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1" uniqueCount="188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ShuJu\LZM\spx9-12 iaa=lp.eds</t>
  </si>
  <si>
    <t xml:space="preserve">Experiment Run End Time</t>
  </si>
  <si>
    <t xml:space="preserve">2023-08-17 06:04:16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0d</t>
  </si>
  <si>
    <t xml:space="preserve">RGB(132,193,241)</t>
  </si>
  <si>
    <t xml:space="preserve">SPX9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SPX10</t>
  </si>
  <si>
    <t xml:space="preserve">RGB(208,243,98)</t>
  </si>
  <si>
    <t xml:space="preserve">A5</t>
  </si>
  <si>
    <t xml:space="preserve">A6</t>
  </si>
  <si>
    <t xml:space="preserve">A7</t>
  </si>
  <si>
    <t xml:space="preserve">SPX11</t>
  </si>
  <si>
    <t xml:space="preserve">RGB(244,165,230)</t>
  </si>
  <si>
    <t xml:space="preserve">A8</t>
  </si>
  <si>
    <t xml:space="preserve">A9</t>
  </si>
  <si>
    <t xml:space="preserve">A10</t>
  </si>
  <si>
    <t xml:space="preserve">SPX12</t>
  </si>
  <si>
    <t xml:space="preserve">RGB(255,191,168)</t>
  </si>
  <si>
    <t xml:space="preserve">A11</t>
  </si>
  <si>
    <t xml:space="preserve">A12</t>
  </si>
  <si>
    <t xml:space="preserve">B1</t>
  </si>
  <si>
    <t xml:space="preserve">1d lp</t>
  </si>
  <si>
    <t xml:space="preserve">RGB(168,255,222)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1dlp+iaa</t>
  </si>
  <si>
    <t xml:space="preserve">RGB(223,221,14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5d lp</t>
  </si>
  <si>
    <t xml:space="preserve">RGB(247,255,168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5d lp+iaa</t>
  </si>
  <si>
    <t xml:space="preserve">RGB(253,138,88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10d lp</t>
  </si>
  <si>
    <t xml:space="preserve">RGB(213,244,165)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10d lp+iaa</t>
  </si>
  <si>
    <t xml:space="preserve">RGB(96,255,160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SPX8</t>
  </si>
  <si>
    <t xml:space="preserve">RGB(243,124,98)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HIGHSD</t>
  </si>
  <si>
    <t xml:space="preserve">NOAMP</t>
  </si>
  <si>
    <t xml:space="preserve">EXPFAIL</t>
  </si>
  <si>
    <t xml:space="preserve">Y</t>
  </si>
  <si>
    <t xml:space="preserve">N</t>
  </si>
  <si>
    <t xml:space="preserve">Undetermined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5</v>
      </c>
      <c r="D10" s="1"/>
      <c r="E10" s="1"/>
      <c r="F10" s="1" t="s">
        <v>26</v>
      </c>
      <c r="G10" s="1" t="s">
        <v>27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5</v>
      </c>
      <c r="D11" s="1"/>
      <c r="E11" s="1"/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25</v>
      </c>
      <c r="D12" s="1"/>
      <c r="E12" s="1"/>
      <c r="F12" s="1" t="s">
        <v>34</v>
      </c>
      <c r="G12" s="1" t="s">
        <v>35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25</v>
      </c>
      <c r="D13" s="1"/>
      <c r="E13" s="1"/>
      <c r="F13" s="1" t="s">
        <v>34</v>
      </c>
      <c r="G13" s="1" t="s">
        <v>35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25</v>
      </c>
      <c r="D14" s="1"/>
      <c r="E14" s="1"/>
      <c r="F14" s="1" t="s">
        <v>34</v>
      </c>
      <c r="G14" s="1" t="s">
        <v>35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25</v>
      </c>
      <c r="D15" s="1"/>
      <c r="E15" s="1"/>
      <c r="F15" s="1" t="s">
        <v>39</v>
      </c>
      <c r="G15" s="1" t="s">
        <v>40</v>
      </c>
      <c r="H15" s="1" t="s">
        <v>28</v>
      </c>
      <c r="I15" s="1" t="s">
        <v>29</v>
      </c>
      <c r="J15" s="1" t="s">
        <v>30</v>
      </c>
      <c r="K15" s="1"/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25</v>
      </c>
      <c r="D16" s="1"/>
      <c r="E16" s="1"/>
      <c r="F16" s="1" t="s">
        <v>39</v>
      </c>
      <c r="G16" s="1" t="s">
        <v>40</v>
      </c>
      <c r="H16" s="1" t="s">
        <v>28</v>
      </c>
      <c r="I16" s="1" t="s">
        <v>29</v>
      </c>
      <c r="J16" s="1" t="s">
        <v>30</v>
      </c>
      <c r="K16" s="1"/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25</v>
      </c>
      <c r="D17" s="1"/>
      <c r="E17" s="1"/>
      <c r="F17" s="1" t="s">
        <v>39</v>
      </c>
      <c r="G17" s="1" t="s">
        <v>40</v>
      </c>
      <c r="H17" s="1" t="s">
        <v>28</v>
      </c>
      <c r="I17" s="1" t="s">
        <v>29</v>
      </c>
      <c r="J17" s="1" t="s">
        <v>30</v>
      </c>
      <c r="K17" s="1"/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25</v>
      </c>
      <c r="D18" s="1"/>
      <c r="E18" s="1"/>
      <c r="F18" s="1" t="s">
        <v>44</v>
      </c>
      <c r="G18" s="1" t="s">
        <v>45</v>
      </c>
      <c r="H18" s="1" t="s">
        <v>28</v>
      </c>
      <c r="I18" s="1" t="s">
        <v>29</v>
      </c>
      <c r="J18" s="1" t="s">
        <v>30</v>
      </c>
      <c r="K18" s="1"/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25</v>
      </c>
      <c r="D19" s="1"/>
      <c r="E19" s="1"/>
      <c r="F19" s="1" t="s">
        <v>44</v>
      </c>
      <c r="G19" s="1" t="s">
        <v>45</v>
      </c>
      <c r="H19" s="1" t="s">
        <v>28</v>
      </c>
      <c r="I19" s="1" t="s">
        <v>29</v>
      </c>
      <c r="J19" s="1" t="s">
        <v>30</v>
      </c>
      <c r="K19" s="1"/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25</v>
      </c>
      <c r="D20" s="1"/>
      <c r="E20" s="1"/>
      <c r="F20" s="1" t="s">
        <v>44</v>
      </c>
      <c r="G20" s="1" t="s">
        <v>45</v>
      </c>
      <c r="H20" s="1" t="s">
        <v>28</v>
      </c>
      <c r="I20" s="1" t="s">
        <v>29</v>
      </c>
      <c r="J20" s="1" t="s">
        <v>30</v>
      </c>
      <c r="K20" s="1"/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50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50</v>
      </c>
      <c r="D22" s="1"/>
      <c r="E22" s="1"/>
      <c r="F22" s="1" t="s">
        <v>26</v>
      </c>
      <c r="G22" s="1" t="s">
        <v>27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50</v>
      </c>
      <c r="D23" s="1"/>
      <c r="E23" s="1"/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50</v>
      </c>
      <c r="D24" s="1"/>
      <c r="E24" s="1"/>
      <c r="F24" s="1" t="s">
        <v>34</v>
      </c>
      <c r="G24" s="1" t="s">
        <v>35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50</v>
      </c>
      <c r="D25" s="1"/>
      <c r="E25" s="1"/>
      <c r="F25" s="1" t="s">
        <v>34</v>
      </c>
      <c r="G25" s="1" t="s">
        <v>35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50</v>
      </c>
      <c r="D26" s="1"/>
      <c r="E26" s="1"/>
      <c r="F26" s="1" t="s">
        <v>34</v>
      </c>
      <c r="G26" s="1" t="s">
        <v>35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50</v>
      </c>
      <c r="D27" s="1"/>
      <c r="E27" s="1"/>
      <c r="F27" s="1" t="s">
        <v>39</v>
      </c>
      <c r="G27" s="1" t="s">
        <v>40</v>
      </c>
      <c r="H27" s="1" t="s">
        <v>28</v>
      </c>
      <c r="I27" s="1" t="s">
        <v>29</v>
      </c>
      <c r="J27" s="1" t="s">
        <v>30</v>
      </c>
      <c r="K27" s="1"/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50</v>
      </c>
      <c r="D28" s="1"/>
      <c r="E28" s="1"/>
      <c r="F28" s="1" t="s">
        <v>39</v>
      </c>
      <c r="G28" s="1" t="s">
        <v>40</v>
      </c>
      <c r="H28" s="1" t="s">
        <v>28</v>
      </c>
      <c r="I28" s="1" t="s">
        <v>29</v>
      </c>
      <c r="J28" s="1" t="s">
        <v>30</v>
      </c>
      <c r="K28" s="1"/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50</v>
      </c>
      <c r="D29" s="1"/>
      <c r="E29" s="1"/>
      <c r="F29" s="1" t="s">
        <v>39</v>
      </c>
      <c r="G29" s="1" t="s">
        <v>40</v>
      </c>
      <c r="H29" s="1" t="s">
        <v>28</v>
      </c>
      <c r="I29" s="1" t="s">
        <v>29</v>
      </c>
      <c r="J29" s="1" t="s">
        <v>30</v>
      </c>
      <c r="K29" s="1"/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50</v>
      </c>
      <c r="D30" s="1"/>
      <c r="E30" s="1"/>
      <c r="F30" s="1" t="s">
        <v>44</v>
      </c>
      <c r="G30" s="1" t="s">
        <v>45</v>
      </c>
      <c r="H30" s="1" t="s">
        <v>28</v>
      </c>
      <c r="I30" s="1" t="s">
        <v>29</v>
      </c>
      <c r="J30" s="1" t="s">
        <v>30</v>
      </c>
      <c r="K30" s="1"/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50</v>
      </c>
      <c r="D31" s="1"/>
      <c r="E31" s="1"/>
      <c r="F31" s="1" t="s">
        <v>44</v>
      </c>
      <c r="G31" s="1" t="s">
        <v>45</v>
      </c>
      <c r="H31" s="1" t="s">
        <v>28</v>
      </c>
      <c r="I31" s="1" t="s">
        <v>29</v>
      </c>
      <c r="J31" s="1" t="s">
        <v>30</v>
      </c>
      <c r="K31" s="1"/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50</v>
      </c>
      <c r="D32" s="1"/>
      <c r="E32" s="1"/>
      <c r="F32" s="1" t="s">
        <v>44</v>
      </c>
      <c r="G32" s="1" t="s">
        <v>45</v>
      </c>
      <c r="H32" s="1" t="s">
        <v>28</v>
      </c>
      <c r="I32" s="1" t="s">
        <v>29</v>
      </c>
      <c r="J32" s="1" t="s">
        <v>30</v>
      </c>
      <c r="K32" s="1"/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64</v>
      </c>
      <c r="D33" s="1"/>
      <c r="E33" s="1"/>
      <c r="F33" s="1" t="s">
        <v>26</v>
      </c>
      <c r="G33" s="1" t="s">
        <v>27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64</v>
      </c>
      <c r="D34" s="1"/>
      <c r="E34" s="1"/>
      <c r="F34" s="1" t="s">
        <v>26</v>
      </c>
      <c r="G34" s="1" t="s">
        <v>27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64</v>
      </c>
      <c r="D35" s="1"/>
      <c r="E35" s="1"/>
      <c r="F35" s="1" t="s">
        <v>26</v>
      </c>
      <c r="G35" s="1" t="s">
        <v>27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64</v>
      </c>
      <c r="D36" s="1"/>
      <c r="E36" s="1"/>
      <c r="F36" s="1" t="s">
        <v>34</v>
      </c>
      <c r="G36" s="1" t="s">
        <v>35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64</v>
      </c>
      <c r="D37" s="1"/>
      <c r="E37" s="1"/>
      <c r="F37" s="1" t="s">
        <v>34</v>
      </c>
      <c r="G37" s="1" t="s">
        <v>35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64</v>
      </c>
      <c r="D38" s="1"/>
      <c r="E38" s="1"/>
      <c r="F38" s="1" t="s">
        <v>34</v>
      </c>
      <c r="G38" s="1" t="s">
        <v>35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64</v>
      </c>
      <c r="D39" s="1"/>
      <c r="E39" s="1"/>
      <c r="F39" s="1" t="s">
        <v>39</v>
      </c>
      <c r="G39" s="1" t="s">
        <v>40</v>
      </c>
      <c r="H39" s="1" t="s">
        <v>28</v>
      </c>
      <c r="I39" s="1" t="s">
        <v>29</v>
      </c>
      <c r="J39" s="1" t="s">
        <v>30</v>
      </c>
      <c r="K39" s="1"/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64</v>
      </c>
      <c r="D40" s="1"/>
      <c r="E40" s="1"/>
      <c r="F40" s="1" t="s">
        <v>39</v>
      </c>
      <c r="G40" s="1" t="s">
        <v>40</v>
      </c>
      <c r="H40" s="1" t="s">
        <v>28</v>
      </c>
      <c r="I40" s="1" t="s">
        <v>29</v>
      </c>
      <c r="J40" s="1" t="s">
        <v>30</v>
      </c>
      <c r="K40" s="1"/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64</v>
      </c>
      <c r="D41" s="1"/>
      <c r="E41" s="1"/>
      <c r="F41" s="1" t="s">
        <v>39</v>
      </c>
      <c r="G41" s="1" t="s">
        <v>40</v>
      </c>
      <c r="H41" s="1" t="s">
        <v>28</v>
      </c>
      <c r="I41" s="1" t="s">
        <v>29</v>
      </c>
      <c r="J41" s="1" t="s">
        <v>30</v>
      </c>
      <c r="K41" s="1"/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64</v>
      </c>
      <c r="D42" s="1"/>
      <c r="E42" s="1"/>
      <c r="F42" s="1" t="s">
        <v>44</v>
      </c>
      <c r="G42" s="1" t="s">
        <v>45</v>
      </c>
      <c r="H42" s="1" t="s">
        <v>28</v>
      </c>
      <c r="I42" s="1" t="s">
        <v>29</v>
      </c>
      <c r="J42" s="1" t="s">
        <v>30</v>
      </c>
      <c r="K42" s="1"/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64</v>
      </c>
      <c r="D43" s="1"/>
      <c r="E43" s="1"/>
      <c r="F43" s="1" t="s">
        <v>44</v>
      </c>
      <c r="G43" s="1" t="s">
        <v>45</v>
      </c>
      <c r="H43" s="1" t="s">
        <v>28</v>
      </c>
      <c r="I43" s="1" t="s">
        <v>29</v>
      </c>
      <c r="J43" s="1" t="s">
        <v>30</v>
      </c>
      <c r="K43" s="1"/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64</v>
      </c>
      <c r="D44" s="1"/>
      <c r="E44" s="1"/>
      <c r="F44" s="1" t="s">
        <v>44</v>
      </c>
      <c r="G44" s="1" t="s">
        <v>45</v>
      </c>
      <c r="H44" s="1" t="s">
        <v>28</v>
      </c>
      <c r="I44" s="1" t="s">
        <v>29</v>
      </c>
      <c r="J44" s="1" t="s">
        <v>30</v>
      </c>
      <c r="K44" s="1"/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78</v>
      </c>
      <c r="D45" s="1"/>
      <c r="E45" s="1"/>
      <c r="F45" s="1" t="s">
        <v>26</v>
      </c>
      <c r="G45" s="1" t="s">
        <v>27</v>
      </c>
      <c r="H45" s="1" t="s">
        <v>28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78</v>
      </c>
      <c r="D46" s="1"/>
      <c r="E46" s="1"/>
      <c r="F46" s="1" t="s">
        <v>26</v>
      </c>
      <c r="G46" s="1" t="s">
        <v>27</v>
      </c>
      <c r="H46" s="1" t="s">
        <v>28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78</v>
      </c>
      <c r="D47" s="1"/>
      <c r="E47" s="1"/>
      <c r="F47" s="1" t="s">
        <v>26</v>
      </c>
      <c r="G47" s="1" t="s">
        <v>27</v>
      </c>
      <c r="H47" s="1" t="s">
        <v>28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78</v>
      </c>
      <c r="D48" s="1"/>
      <c r="E48" s="1"/>
      <c r="F48" s="1" t="s">
        <v>34</v>
      </c>
      <c r="G48" s="1" t="s">
        <v>35</v>
      </c>
      <c r="H48" s="1" t="s">
        <v>28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78</v>
      </c>
      <c r="D49" s="1"/>
      <c r="E49" s="1"/>
      <c r="F49" s="1" t="s">
        <v>34</v>
      </c>
      <c r="G49" s="1" t="s">
        <v>35</v>
      </c>
      <c r="H49" s="1" t="s">
        <v>28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78</v>
      </c>
      <c r="D50" s="1"/>
      <c r="E50" s="1"/>
      <c r="F50" s="1" t="s">
        <v>34</v>
      </c>
      <c r="G50" s="1" t="s">
        <v>35</v>
      </c>
      <c r="H50" s="1" t="s">
        <v>28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78</v>
      </c>
      <c r="D51" s="1"/>
      <c r="E51" s="1"/>
      <c r="F51" s="1" t="s">
        <v>39</v>
      </c>
      <c r="G51" s="1" t="s">
        <v>40</v>
      </c>
      <c r="H51" s="1" t="s">
        <v>28</v>
      </c>
      <c r="I51" s="1" t="s">
        <v>29</v>
      </c>
      <c r="J51" s="1" t="s">
        <v>30</v>
      </c>
      <c r="K51" s="1"/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78</v>
      </c>
      <c r="D52" s="1"/>
      <c r="E52" s="1"/>
      <c r="F52" s="1" t="s">
        <v>39</v>
      </c>
      <c r="G52" s="1" t="s">
        <v>40</v>
      </c>
      <c r="H52" s="1" t="s">
        <v>28</v>
      </c>
      <c r="I52" s="1" t="s">
        <v>29</v>
      </c>
      <c r="J52" s="1" t="s">
        <v>30</v>
      </c>
      <c r="K52" s="1"/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78</v>
      </c>
      <c r="D53" s="1"/>
      <c r="E53" s="1"/>
      <c r="F53" s="1" t="s">
        <v>39</v>
      </c>
      <c r="G53" s="1" t="s">
        <v>40</v>
      </c>
      <c r="H53" s="1" t="s">
        <v>28</v>
      </c>
      <c r="I53" s="1" t="s">
        <v>29</v>
      </c>
      <c r="J53" s="1" t="s">
        <v>30</v>
      </c>
      <c r="K53" s="1"/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78</v>
      </c>
      <c r="D54" s="1"/>
      <c r="E54" s="1"/>
      <c r="F54" s="1" t="s">
        <v>44</v>
      </c>
      <c r="G54" s="1" t="s">
        <v>45</v>
      </c>
      <c r="H54" s="1" t="s">
        <v>28</v>
      </c>
      <c r="I54" s="1" t="s">
        <v>29</v>
      </c>
      <c r="J54" s="1" t="s">
        <v>30</v>
      </c>
      <c r="K54" s="1"/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78</v>
      </c>
      <c r="D55" s="1"/>
      <c r="E55" s="1"/>
      <c r="F55" s="1" t="s">
        <v>44</v>
      </c>
      <c r="G55" s="1" t="s">
        <v>45</v>
      </c>
      <c r="H55" s="1" t="s">
        <v>28</v>
      </c>
      <c r="I55" s="1" t="s">
        <v>29</v>
      </c>
      <c r="J55" s="1" t="s">
        <v>30</v>
      </c>
      <c r="K55" s="1"/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78</v>
      </c>
      <c r="D56" s="1"/>
      <c r="E56" s="1"/>
      <c r="F56" s="1" t="s">
        <v>44</v>
      </c>
      <c r="G56" s="1" t="s">
        <v>45</v>
      </c>
      <c r="H56" s="1" t="s">
        <v>28</v>
      </c>
      <c r="I56" s="1" t="s">
        <v>29</v>
      </c>
      <c r="J56" s="1" t="s">
        <v>30</v>
      </c>
      <c r="K56" s="1"/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92</v>
      </c>
      <c r="D57" s="1"/>
      <c r="E57" s="1"/>
      <c r="F57" s="1" t="s">
        <v>26</v>
      </c>
      <c r="G57" s="1" t="s">
        <v>27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92</v>
      </c>
      <c r="D58" s="1"/>
      <c r="E58" s="1"/>
      <c r="F58" s="1" t="s">
        <v>26</v>
      </c>
      <c r="G58" s="1" t="s">
        <v>27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92</v>
      </c>
      <c r="D59" s="1"/>
      <c r="E59" s="1"/>
      <c r="F59" s="1" t="s">
        <v>26</v>
      </c>
      <c r="G59" s="1" t="s">
        <v>27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92</v>
      </c>
      <c r="D60" s="1"/>
      <c r="E60" s="1"/>
      <c r="F60" s="1" t="s">
        <v>34</v>
      </c>
      <c r="G60" s="1" t="s">
        <v>35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92</v>
      </c>
      <c r="D61" s="1"/>
      <c r="E61" s="1"/>
      <c r="F61" s="1" t="s">
        <v>34</v>
      </c>
      <c r="G61" s="1" t="s">
        <v>35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92</v>
      </c>
      <c r="D62" s="1"/>
      <c r="E62" s="1"/>
      <c r="F62" s="1" t="s">
        <v>34</v>
      </c>
      <c r="G62" s="1" t="s">
        <v>35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92</v>
      </c>
      <c r="D63" s="1"/>
      <c r="E63" s="1"/>
      <c r="F63" s="1" t="s">
        <v>39</v>
      </c>
      <c r="G63" s="1" t="s">
        <v>40</v>
      </c>
      <c r="H63" s="1" t="s">
        <v>28</v>
      </c>
      <c r="I63" s="1" t="s">
        <v>29</v>
      </c>
      <c r="J63" s="1" t="s">
        <v>30</v>
      </c>
      <c r="K63" s="1"/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92</v>
      </c>
      <c r="D64" s="1"/>
      <c r="E64" s="1"/>
      <c r="F64" s="1" t="s">
        <v>39</v>
      </c>
      <c r="G64" s="1" t="s">
        <v>40</v>
      </c>
      <c r="H64" s="1" t="s">
        <v>28</v>
      </c>
      <c r="I64" s="1" t="s">
        <v>29</v>
      </c>
      <c r="J64" s="1" t="s">
        <v>30</v>
      </c>
      <c r="K64" s="1"/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92</v>
      </c>
      <c r="D65" s="1"/>
      <c r="E65" s="1"/>
      <c r="F65" s="1" t="s">
        <v>39</v>
      </c>
      <c r="G65" s="1" t="s">
        <v>40</v>
      </c>
      <c r="H65" s="1" t="s">
        <v>28</v>
      </c>
      <c r="I65" s="1" t="s">
        <v>29</v>
      </c>
      <c r="J65" s="1" t="s">
        <v>30</v>
      </c>
      <c r="K65" s="1"/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92</v>
      </c>
      <c r="D66" s="1"/>
      <c r="E66" s="1"/>
      <c r="F66" s="1" t="s">
        <v>44</v>
      </c>
      <c r="G66" s="1" t="s">
        <v>45</v>
      </c>
      <c r="H66" s="1" t="s">
        <v>28</v>
      </c>
      <c r="I66" s="1" t="s">
        <v>29</v>
      </c>
      <c r="J66" s="1" t="s">
        <v>30</v>
      </c>
      <c r="K66" s="1"/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92</v>
      </c>
      <c r="D67" s="1"/>
      <c r="E67" s="1"/>
      <c r="F67" s="1" t="s">
        <v>44</v>
      </c>
      <c r="G67" s="1" t="s">
        <v>45</v>
      </c>
      <c r="H67" s="1" t="s">
        <v>28</v>
      </c>
      <c r="I67" s="1" t="s">
        <v>29</v>
      </c>
      <c r="J67" s="1" t="s">
        <v>30</v>
      </c>
      <c r="K67" s="1"/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92</v>
      </c>
      <c r="D68" s="1"/>
      <c r="E68" s="1"/>
      <c r="F68" s="1" t="s">
        <v>44</v>
      </c>
      <c r="G68" s="1" t="s">
        <v>45</v>
      </c>
      <c r="H68" s="1" t="s">
        <v>28</v>
      </c>
      <c r="I68" s="1" t="s">
        <v>29</v>
      </c>
      <c r="J68" s="1" t="s">
        <v>30</v>
      </c>
      <c r="K68" s="1"/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106</v>
      </c>
      <c r="D69" s="1"/>
      <c r="E69" s="1"/>
      <c r="F69" s="1" t="s">
        <v>26</v>
      </c>
      <c r="G69" s="1" t="s">
        <v>27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106</v>
      </c>
      <c r="D70" s="1"/>
      <c r="E70" s="1"/>
      <c r="F70" s="1" t="s">
        <v>26</v>
      </c>
      <c r="G70" s="1" t="s">
        <v>27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106</v>
      </c>
      <c r="D71" s="1"/>
      <c r="E71" s="1"/>
      <c r="F71" s="1" t="s">
        <v>26</v>
      </c>
      <c r="G71" s="1" t="s">
        <v>27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106</v>
      </c>
      <c r="D72" s="1"/>
      <c r="E72" s="1"/>
      <c r="F72" s="1" t="s">
        <v>34</v>
      </c>
      <c r="G72" s="1" t="s">
        <v>35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106</v>
      </c>
      <c r="D73" s="1"/>
      <c r="E73" s="1"/>
      <c r="F73" s="1" t="s">
        <v>34</v>
      </c>
      <c r="G73" s="1" t="s">
        <v>35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106</v>
      </c>
      <c r="D74" s="1"/>
      <c r="E74" s="1"/>
      <c r="F74" s="1" t="s">
        <v>34</v>
      </c>
      <c r="G74" s="1" t="s">
        <v>35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106</v>
      </c>
      <c r="D75" s="1"/>
      <c r="E75" s="1"/>
      <c r="F75" s="1" t="s">
        <v>39</v>
      </c>
      <c r="G75" s="1" t="s">
        <v>40</v>
      </c>
      <c r="H75" s="1" t="s">
        <v>28</v>
      </c>
      <c r="I75" s="1" t="s">
        <v>29</v>
      </c>
      <c r="J75" s="1" t="s">
        <v>30</v>
      </c>
      <c r="K75" s="1"/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106</v>
      </c>
      <c r="D76" s="1"/>
      <c r="E76" s="1"/>
      <c r="F76" s="1" t="s">
        <v>39</v>
      </c>
      <c r="G76" s="1" t="s">
        <v>40</v>
      </c>
      <c r="H76" s="1" t="s">
        <v>28</v>
      </c>
      <c r="I76" s="1" t="s">
        <v>29</v>
      </c>
      <c r="J76" s="1" t="s">
        <v>30</v>
      </c>
      <c r="K76" s="1"/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106</v>
      </c>
      <c r="D77" s="1"/>
      <c r="E77" s="1"/>
      <c r="F77" s="1" t="s">
        <v>39</v>
      </c>
      <c r="G77" s="1" t="s">
        <v>40</v>
      </c>
      <c r="H77" s="1" t="s">
        <v>28</v>
      </c>
      <c r="I77" s="1" t="s">
        <v>29</v>
      </c>
      <c r="J77" s="1" t="s">
        <v>30</v>
      </c>
      <c r="K77" s="1"/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106</v>
      </c>
      <c r="D78" s="1"/>
      <c r="E78" s="1"/>
      <c r="F78" s="1" t="s">
        <v>44</v>
      </c>
      <c r="G78" s="1" t="s">
        <v>45</v>
      </c>
      <c r="H78" s="1" t="s">
        <v>28</v>
      </c>
      <c r="I78" s="1" t="s">
        <v>29</v>
      </c>
      <c r="J78" s="1" t="s">
        <v>30</v>
      </c>
      <c r="K78" s="1"/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106</v>
      </c>
      <c r="D79" s="1"/>
      <c r="E79" s="1"/>
      <c r="F79" s="1" t="s">
        <v>44</v>
      </c>
      <c r="G79" s="1" t="s">
        <v>45</v>
      </c>
      <c r="H79" s="1" t="s">
        <v>28</v>
      </c>
      <c r="I79" s="1" t="s">
        <v>29</v>
      </c>
      <c r="J79" s="1" t="s">
        <v>30</v>
      </c>
      <c r="K79" s="1"/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106</v>
      </c>
      <c r="D80" s="1"/>
      <c r="E80" s="1"/>
      <c r="F80" s="1" t="s">
        <v>44</v>
      </c>
      <c r="G80" s="1" t="s">
        <v>45</v>
      </c>
      <c r="H80" s="1" t="s">
        <v>28</v>
      </c>
      <c r="I80" s="1" t="s">
        <v>29</v>
      </c>
      <c r="J80" s="1" t="s">
        <v>30</v>
      </c>
      <c r="K80" s="1"/>
    </row>
    <row r="81" customFormat="false" ht="12.75" hidden="false" customHeight="false" outlineLevel="0" collapsed="false">
      <c r="A81" s="1" t="s">
        <v>118</v>
      </c>
      <c r="B81" s="1" t="s">
        <v>119</v>
      </c>
      <c r="C81" s="1" t="s">
        <v>120</v>
      </c>
      <c r="D81" s="1"/>
      <c r="E81" s="1"/>
      <c r="F81" s="1" t="s">
        <v>26</v>
      </c>
      <c r="G81" s="1" t="s">
        <v>27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21</v>
      </c>
      <c r="B82" s="1" t="s">
        <v>119</v>
      </c>
      <c r="C82" s="1" t="s">
        <v>120</v>
      </c>
      <c r="D82" s="1"/>
      <c r="E82" s="1"/>
      <c r="F82" s="1" t="s">
        <v>26</v>
      </c>
      <c r="G82" s="1" t="s">
        <v>27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22</v>
      </c>
      <c r="B83" s="1" t="s">
        <v>119</v>
      </c>
      <c r="C83" s="1" t="s">
        <v>120</v>
      </c>
      <c r="D83" s="1"/>
      <c r="E83" s="1"/>
      <c r="F83" s="1" t="s">
        <v>26</v>
      </c>
      <c r="G83" s="1" t="s">
        <v>27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23</v>
      </c>
      <c r="B84" s="1" t="s">
        <v>119</v>
      </c>
      <c r="C84" s="1" t="s">
        <v>120</v>
      </c>
      <c r="D84" s="1"/>
      <c r="E84" s="1"/>
      <c r="F84" s="1" t="s">
        <v>34</v>
      </c>
      <c r="G84" s="1" t="s">
        <v>35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24</v>
      </c>
      <c r="B85" s="1" t="s">
        <v>119</v>
      </c>
      <c r="C85" s="1" t="s">
        <v>120</v>
      </c>
      <c r="D85" s="1"/>
      <c r="E85" s="1"/>
      <c r="F85" s="1" t="s">
        <v>34</v>
      </c>
      <c r="G85" s="1" t="s">
        <v>35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5</v>
      </c>
      <c r="B86" s="1" t="s">
        <v>119</v>
      </c>
      <c r="C86" s="1" t="s">
        <v>120</v>
      </c>
      <c r="D86" s="1"/>
      <c r="E86" s="1"/>
      <c r="F86" s="1" t="s">
        <v>34</v>
      </c>
      <c r="G86" s="1" t="s">
        <v>35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26</v>
      </c>
      <c r="B87" s="1" t="s">
        <v>119</v>
      </c>
      <c r="C87" s="1" t="s">
        <v>120</v>
      </c>
      <c r="D87" s="1"/>
      <c r="E87" s="1"/>
      <c r="F87" s="1" t="s">
        <v>39</v>
      </c>
      <c r="G87" s="1" t="s">
        <v>40</v>
      </c>
      <c r="H87" s="1" t="s">
        <v>28</v>
      </c>
      <c r="I87" s="1" t="s">
        <v>29</v>
      </c>
      <c r="J87" s="1" t="s">
        <v>30</v>
      </c>
      <c r="K87" s="1"/>
    </row>
    <row r="88" customFormat="false" ht="12.75" hidden="false" customHeight="false" outlineLevel="0" collapsed="false">
      <c r="A88" s="1" t="s">
        <v>127</v>
      </c>
      <c r="B88" s="1" t="s">
        <v>119</v>
      </c>
      <c r="C88" s="1" t="s">
        <v>120</v>
      </c>
      <c r="D88" s="1"/>
      <c r="E88" s="1"/>
      <c r="F88" s="1" t="s">
        <v>39</v>
      </c>
      <c r="G88" s="1" t="s">
        <v>40</v>
      </c>
      <c r="H88" s="1" t="s">
        <v>28</v>
      </c>
      <c r="I88" s="1" t="s">
        <v>29</v>
      </c>
      <c r="J88" s="1" t="s">
        <v>30</v>
      </c>
      <c r="K88" s="1"/>
    </row>
    <row r="89" customFormat="false" ht="12.75" hidden="false" customHeight="false" outlineLevel="0" collapsed="false">
      <c r="A89" s="1" t="s">
        <v>128</v>
      </c>
      <c r="B89" s="1" t="s">
        <v>119</v>
      </c>
      <c r="C89" s="1" t="s">
        <v>120</v>
      </c>
      <c r="D89" s="1"/>
      <c r="E89" s="1"/>
      <c r="F89" s="1" t="s">
        <v>39</v>
      </c>
      <c r="G89" s="1" t="s">
        <v>40</v>
      </c>
      <c r="H89" s="1" t="s">
        <v>28</v>
      </c>
      <c r="I89" s="1" t="s">
        <v>29</v>
      </c>
      <c r="J89" s="1" t="s">
        <v>30</v>
      </c>
      <c r="K89" s="1"/>
    </row>
    <row r="90" customFormat="false" ht="12.75" hidden="false" customHeight="false" outlineLevel="0" collapsed="false">
      <c r="A90" s="1" t="s">
        <v>129</v>
      </c>
      <c r="B90" s="1" t="s">
        <v>119</v>
      </c>
      <c r="C90" s="1" t="s">
        <v>120</v>
      </c>
      <c r="D90" s="1"/>
      <c r="E90" s="1"/>
      <c r="F90" s="1" t="s">
        <v>44</v>
      </c>
      <c r="G90" s="1" t="s">
        <v>45</v>
      </c>
      <c r="H90" s="1" t="s">
        <v>28</v>
      </c>
      <c r="I90" s="1" t="s">
        <v>29</v>
      </c>
      <c r="J90" s="1" t="s">
        <v>30</v>
      </c>
      <c r="K90" s="1"/>
    </row>
    <row r="91" customFormat="false" ht="12.75" hidden="false" customHeight="false" outlineLevel="0" collapsed="false">
      <c r="A91" s="1" t="s">
        <v>130</v>
      </c>
      <c r="B91" s="1" t="s">
        <v>119</v>
      </c>
      <c r="C91" s="1" t="s">
        <v>120</v>
      </c>
      <c r="D91" s="1"/>
      <c r="E91" s="1"/>
      <c r="F91" s="1" t="s">
        <v>44</v>
      </c>
      <c r="G91" s="1" t="s">
        <v>45</v>
      </c>
      <c r="H91" s="1" t="s">
        <v>28</v>
      </c>
      <c r="I91" s="1" t="s">
        <v>29</v>
      </c>
      <c r="J91" s="1" t="s">
        <v>30</v>
      </c>
      <c r="K91" s="1"/>
    </row>
    <row r="92" customFormat="false" ht="12.75" hidden="false" customHeight="false" outlineLevel="0" collapsed="false">
      <c r="A92" s="1" t="s">
        <v>131</v>
      </c>
      <c r="B92" s="1" t="s">
        <v>119</v>
      </c>
      <c r="C92" s="1" t="s">
        <v>120</v>
      </c>
      <c r="D92" s="1"/>
      <c r="E92" s="1"/>
      <c r="F92" s="1" t="s">
        <v>44</v>
      </c>
      <c r="G92" s="1" t="s">
        <v>45</v>
      </c>
      <c r="H92" s="1" t="s">
        <v>28</v>
      </c>
      <c r="I92" s="1" t="s">
        <v>29</v>
      </c>
      <c r="J92" s="1" t="s">
        <v>30</v>
      </c>
      <c r="K92" s="1"/>
    </row>
    <row r="93" customFormat="false" ht="12.75" hidden="false" customHeight="false" outlineLevel="0" collapsed="false">
      <c r="A93" s="1" t="s">
        <v>132</v>
      </c>
      <c r="B93" s="1" t="s">
        <v>24</v>
      </c>
      <c r="C93" s="1" t="s">
        <v>25</v>
      </c>
      <c r="D93" s="1"/>
      <c r="E93" s="1"/>
      <c r="F93" s="1" t="s">
        <v>133</v>
      </c>
      <c r="G93" s="1" t="s">
        <v>134</v>
      </c>
      <c r="H93" s="1" t="s">
        <v>28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35</v>
      </c>
      <c r="B94" s="1" t="s">
        <v>24</v>
      </c>
      <c r="C94" s="1" t="s">
        <v>25</v>
      </c>
      <c r="D94" s="1"/>
      <c r="E94" s="1"/>
      <c r="F94" s="1" t="s">
        <v>133</v>
      </c>
      <c r="G94" s="1" t="s">
        <v>134</v>
      </c>
      <c r="H94" s="1" t="s">
        <v>28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36</v>
      </c>
      <c r="B95" s="1" t="s">
        <v>24</v>
      </c>
      <c r="C95" s="1" t="s">
        <v>25</v>
      </c>
      <c r="D95" s="1"/>
      <c r="E95" s="1"/>
      <c r="F95" s="1" t="s">
        <v>133</v>
      </c>
      <c r="G95" s="1" t="s">
        <v>134</v>
      </c>
      <c r="H95" s="1" t="s">
        <v>28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37</v>
      </c>
      <c r="B96" s="1" t="s">
        <v>49</v>
      </c>
      <c r="C96" s="1" t="s">
        <v>50</v>
      </c>
      <c r="D96" s="1"/>
      <c r="E96" s="1"/>
      <c r="F96" s="1" t="s">
        <v>133</v>
      </c>
      <c r="G96" s="1" t="s">
        <v>134</v>
      </c>
      <c r="H96" s="1" t="s">
        <v>28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38</v>
      </c>
      <c r="B97" s="1" t="s">
        <v>49</v>
      </c>
      <c r="C97" s="1" t="s">
        <v>50</v>
      </c>
      <c r="D97" s="1"/>
      <c r="E97" s="1"/>
      <c r="F97" s="1" t="s">
        <v>133</v>
      </c>
      <c r="G97" s="1" t="s">
        <v>134</v>
      </c>
      <c r="H97" s="1" t="s">
        <v>28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39</v>
      </c>
      <c r="B98" s="1" t="s">
        <v>49</v>
      </c>
      <c r="C98" s="1" t="s">
        <v>50</v>
      </c>
      <c r="D98" s="1"/>
      <c r="E98" s="1"/>
      <c r="F98" s="1" t="s">
        <v>133</v>
      </c>
      <c r="G98" s="1" t="s">
        <v>134</v>
      </c>
      <c r="H98" s="1" t="s">
        <v>28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40</v>
      </c>
      <c r="B99" s="1" t="s">
        <v>63</v>
      </c>
      <c r="C99" s="1" t="s">
        <v>64</v>
      </c>
      <c r="D99" s="1"/>
      <c r="E99" s="1"/>
      <c r="F99" s="1" t="s">
        <v>133</v>
      </c>
      <c r="G99" s="1" t="s">
        <v>134</v>
      </c>
      <c r="H99" s="1" t="s">
        <v>28</v>
      </c>
      <c r="I99" s="1" t="s">
        <v>29</v>
      </c>
      <c r="J99" s="1" t="s">
        <v>30</v>
      </c>
      <c r="K99" s="1"/>
    </row>
    <row r="100" customFormat="false" ht="12.75" hidden="false" customHeight="false" outlineLevel="0" collapsed="false">
      <c r="A100" s="1" t="s">
        <v>141</v>
      </c>
      <c r="B100" s="1" t="s">
        <v>63</v>
      </c>
      <c r="C100" s="1" t="s">
        <v>64</v>
      </c>
      <c r="D100" s="1"/>
      <c r="E100" s="1"/>
      <c r="F100" s="1" t="s">
        <v>133</v>
      </c>
      <c r="G100" s="1" t="s">
        <v>134</v>
      </c>
      <c r="H100" s="1" t="s">
        <v>28</v>
      </c>
      <c r="I100" s="1" t="s">
        <v>29</v>
      </c>
      <c r="J100" s="1" t="s">
        <v>30</v>
      </c>
      <c r="K100" s="1"/>
    </row>
    <row r="101" customFormat="false" ht="12.75" hidden="false" customHeight="false" outlineLevel="0" collapsed="false">
      <c r="A101" s="1" t="s">
        <v>142</v>
      </c>
      <c r="B101" s="1" t="s">
        <v>63</v>
      </c>
      <c r="C101" s="1" t="s">
        <v>64</v>
      </c>
      <c r="D101" s="1"/>
      <c r="E101" s="1"/>
      <c r="F101" s="1" t="s">
        <v>133</v>
      </c>
      <c r="G101" s="1" t="s">
        <v>134</v>
      </c>
      <c r="H101" s="1" t="s">
        <v>28</v>
      </c>
      <c r="I101" s="1" t="s">
        <v>29</v>
      </c>
      <c r="J101" s="1" t="s">
        <v>30</v>
      </c>
      <c r="K101" s="1"/>
    </row>
    <row r="102" customFormat="false" ht="12.75" hidden="false" customHeight="false" outlineLevel="0" collapsed="false">
      <c r="A102" s="1" t="s">
        <v>143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 t="s">
        <v>144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 t="s">
        <v>145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7</v>
      </c>
      <c r="D8" s="1" t="s">
        <v>19</v>
      </c>
      <c r="E8" s="1" t="s">
        <v>20</v>
      </c>
      <c r="F8" s="1" t="s">
        <v>21</v>
      </c>
      <c r="G8" s="1" t="s">
        <v>146</v>
      </c>
      <c r="H8" s="1" t="s">
        <v>147</v>
      </c>
      <c r="I8" s="1" t="s">
        <v>148</v>
      </c>
      <c r="J8" s="1" t="s">
        <v>149</v>
      </c>
      <c r="K8" s="1" t="s">
        <v>150</v>
      </c>
      <c r="L8" s="1" t="s">
        <v>151</v>
      </c>
      <c r="M8" s="1" t="s">
        <v>152</v>
      </c>
      <c r="N8" s="1" t="s">
        <v>153</v>
      </c>
      <c r="O8" s="1" t="s">
        <v>154</v>
      </c>
      <c r="P8" s="1" t="s">
        <v>155</v>
      </c>
      <c r="Q8" s="1" t="s">
        <v>156</v>
      </c>
      <c r="R8" s="1" t="s">
        <v>157</v>
      </c>
      <c r="S8" s="1" t="s">
        <v>158</v>
      </c>
      <c r="T8" s="2" t="s">
        <v>159</v>
      </c>
      <c r="U8" s="2" t="s">
        <v>160</v>
      </c>
      <c r="V8" s="2" t="s">
        <v>161</v>
      </c>
      <c r="W8" s="2" t="s">
        <v>162</v>
      </c>
      <c r="X8" s="2" t="s">
        <v>163</v>
      </c>
      <c r="Y8" s="2" t="s">
        <v>164</v>
      </c>
      <c r="Z8" s="2" t="s">
        <v>165</v>
      </c>
      <c r="AA8" s="2" t="s">
        <v>166</v>
      </c>
      <c r="AB8" s="2" t="s">
        <v>22</v>
      </c>
      <c r="AC8" s="2" t="s">
        <v>167</v>
      </c>
      <c r="AD8" s="2" t="s">
        <v>168</v>
      </c>
      <c r="AE8" s="2" t="s">
        <v>169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6</v>
      </c>
      <c r="D9" s="1" t="s">
        <v>28</v>
      </c>
      <c r="E9" s="1" t="s">
        <v>29</v>
      </c>
      <c r="F9" s="1" t="s">
        <v>30</v>
      </c>
      <c r="G9" s="1"/>
      <c r="H9" s="1"/>
      <c r="I9" s="1"/>
      <c r="J9" s="1" t="n">
        <v>30.9599437713623</v>
      </c>
      <c r="K9" s="1" t="n">
        <v>29.2797718048096</v>
      </c>
      <c r="L9" s="1" t="n">
        <v>1.45701658725739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246686285591644</v>
      </c>
      <c r="U9" s="2" t="b">
        <f aca="false">TRUE()</f>
        <v>1</v>
      </c>
      <c r="V9" s="2" t="n">
        <v>3</v>
      </c>
      <c r="W9" s="2" t="n">
        <v>26</v>
      </c>
      <c r="X9" s="2" t="n">
        <v>1</v>
      </c>
      <c r="Y9" s="2" t="n">
        <v>80.7605667114258</v>
      </c>
      <c r="Z9" s="2"/>
      <c r="AA9" s="2"/>
      <c r="AB9" s="2"/>
      <c r="AC9" s="2" t="s">
        <v>170</v>
      </c>
      <c r="AD9" s="2" t="s">
        <v>171</v>
      </c>
      <c r="AE9" s="2" t="s">
        <v>171</v>
      </c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6</v>
      </c>
      <c r="D10" s="1" t="s">
        <v>28</v>
      </c>
      <c r="E10" s="1" t="s">
        <v>29</v>
      </c>
      <c r="F10" s="1" t="s">
        <v>30</v>
      </c>
      <c r="G10" s="1"/>
      <c r="H10" s="1"/>
      <c r="I10" s="1"/>
      <c r="J10" s="1" t="n">
        <v>28.5149688720703</v>
      </c>
      <c r="K10" s="1" t="n">
        <v>29.2797718048096</v>
      </c>
      <c r="L10" s="1" t="n">
        <v>1.45701658725739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246686285591644</v>
      </c>
      <c r="U10" s="2" t="b">
        <f aca="false">TRUE()</f>
        <v>1</v>
      </c>
      <c r="V10" s="2" t="n">
        <v>3</v>
      </c>
      <c r="W10" s="2" t="n">
        <v>23</v>
      </c>
      <c r="X10" s="2" t="n">
        <v>1</v>
      </c>
      <c r="Y10" s="2" t="n">
        <v>80.7605667114258</v>
      </c>
      <c r="Z10" s="2"/>
      <c r="AA10" s="2"/>
      <c r="AB10" s="2"/>
      <c r="AC10" s="2" t="s">
        <v>170</v>
      </c>
      <c r="AD10" s="2" t="s">
        <v>171</v>
      </c>
      <c r="AE10" s="2" t="s">
        <v>171</v>
      </c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6</v>
      </c>
      <c r="D11" s="1" t="s">
        <v>28</v>
      </c>
      <c r="E11" s="1" t="s">
        <v>29</v>
      </c>
      <c r="F11" s="1" t="s">
        <v>30</v>
      </c>
      <c r="G11" s="1"/>
      <c r="H11" s="1"/>
      <c r="I11" s="1"/>
      <c r="J11" s="1" t="n">
        <v>28.3644065856934</v>
      </c>
      <c r="K11" s="1" t="n">
        <v>29.2797718048096</v>
      </c>
      <c r="L11" s="1" t="n">
        <v>1.45701658725739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246686285591644</v>
      </c>
      <c r="U11" s="2" t="b">
        <f aca="false">TRUE()</f>
        <v>1</v>
      </c>
      <c r="V11" s="2" t="n">
        <v>3</v>
      </c>
      <c r="W11" s="2" t="n">
        <v>22</v>
      </c>
      <c r="X11" s="2" t="n">
        <v>1</v>
      </c>
      <c r="Y11" s="2" t="n">
        <v>80.9508514404297</v>
      </c>
      <c r="Z11" s="2"/>
      <c r="AA11" s="2"/>
      <c r="AB11" s="2"/>
      <c r="AC11" s="2" t="s">
        <v>170</v>
      </c>
      <c r="AD11" s="2" t="s">
        <v>171</v>
      </c>
      <c r="AE11" s="2" t="s">
        <v>171</v>
      </c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34</v>
      </c>
      <c r="D12" s="1" t="s">
        <v>28</v>
      </c>
      <c r="E12" s="1" t="s">
        <v>29</v>
      </c>
      <c r="F12" s="1" t="s">
        <v>30</v>
      </c>
      <c r="G12" s="1" t="n">
        <v>1</v>
      </c>
      <c r="H12" s="1" t="n">
        <v>0.195245385169983</v>
      </c>
      <c r="I12" s="1" t="n">
        <v>5.12175989151001</v>
      </c>
      <c r="J12" s="1" t="n">
        <v>28.826021194458</v>
      </c>
      <c r="K12" s="1" t="n">
        <v>29.0525054931641</v>
      </c>
      <c r="L12" s="1" t="n">
        <v>0.196148440241814</v>
      </c>
      <c r="M12" s="1"/>
      <c r="N12" s="1" t="n">
        <v>-0.227266952395439</v>
      </c>
      <c r="O12" s="1" t="n">
        <v>0.848797500133514</v>
      </c>
      <c r="P12" s="1"/>
      <c r="Q12" s="1"/>
      <c r="R12" s="1" t="n">
        <v>0</v>
      </c>
      <c r="S12" s="2" t="b">
        <f aca="false">TRUE()</f>
        <v>1</v>
      </c>
      <c r="T12" s="2" t="n">
        <v>0.201422150713161</v>
      </c>
      <c r="U12" s="2" t="b">
        <f aca="false">TRUE()</f>
        <v>1</v>
      </c>
      <c r="V12" s="2" t="n">
        <v>3</v>
      </c>
      <c r="W12" s="2" t="n">
        <v>24</v>
      </c>
      <c r="X12" s="2" t="n">
        <v>1</v>
      </c>
      <c r="Y12" s="2" t="n">
        <v>79.0479965209961</v>
      </c>
      <c r="Z12" s="2"/>
      <c r="AA12" s="2"/>
      <c r="AB12" s="2"/>
      <c r="AC12" s="2" t="s">
        <v>171</v>
      </c>
      <c r="AD12" s="2" t="s">
        <v>171</v>
      </c>
      <c r="AE12" s="2" t="s">
        <v>171</v>
      </c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34</v>
      </c>
      <c r="D13" s="1" t="s">
        <v>28</v>
      </c>
      <c r="E13" s="1" t="s">
        <v>29</v>
      </c>
      <c r="F13" s="1" t="s">
        <v>30</v>
      </c>
      <c r="G13" s="1" t="n">
        <v>1</v>
      </c>
      <c r="H13" s="1" t="n">
        <v>0.195245385169983</v>
      </c>
      <c r="I13" s="1" t="n">
        <v>5.12175989151001</v>
      </c>
      <c r="J13" s="1" t="n">
        <v>29.1641235351563</v>
      </c>
      <c r="K13" s="1" t="n">
        <v>29.0525054931641</v>
      </c>
      <c r="L13" s="1" t="n">
        <v>0.196148440241814</v>
      </c>
      <c r="M13" s="1"/>
      <c r="N13" s="1" t="n">
        <v>-0.227266952395439</v>
      </c>
      <c r="O13" s="1" t="n">
        <v>0.848797500133514</v>
      </c>
      <c r="P13" s="1"/>
      <c r="Q13" s="1"/>
      <c r="R13" s="1" t="n">
        <v>0</v>
      </c>
      <c r="S13" s="2" t="b">
        <f aca="false">TRUE()</f>
        <v>1</v>
      </c>
      <c r="T13" s="2" t="n">
        <v>0.201422150713161</v>
      </c>
      <c r="U13" s="2" t="b">
        <f aca="false">TRUE()</f>
        <v>1</v>
      </c>
      <c r="V13" s="2" t="n">
        <v>3</v>
      </c>
      <c r="W13" s="2" t="n">
        <v>24</v>
      </c>
      <c r="X13" s="2" t="n">
        <v>1</v>
      </c>
      <c r="Y13" s="2" t="n">
        <v>79.0479965209961</v>
      </c>
      <c r="Z13" s="2"/>
      <c r="AA13" s="2"/>
      <c r="AB13" s="2"/>
      <c r="AC13" s="2" t="s">
        <v>171</v>
      </c>
      <c r="AD13" s="2" t="s">
        <v>171</v>
      </c>
      <c r="AE13" s="2" t="s">
        <v>171</v>
      </c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34</v>
      </c>
      <c r="D14" s="1" t="s">
        <v>28</v>
      </c>
      <c r="E14" s="1" t="s">
        <v>29</v>
      </c>
      <c r="F14" s="1" t="s">
        <v>30</v>
      </c>
      <c r="G14" s="1" t="n">
        <v>1</v>
      </c>
      <c r="H14" s="1" t="n">
        <v>0.195245385169983</v>
      </c>
      <c r="I14" s="1" t="n">
        <v>5.12175989151001</v>
      </c>
      <c r="J14" s="1" t="n">
        <v>29.1673736572266</v>
      </c>
      <c r="K14" s="1" t="n">
        <v>29.0525054931641</v>
      </c>
      <c r="L14" s="1" t="n">
        <v>0.196148440241814</v>
      </c>
      <c r="M14" s="1"/>
      <c r="N14" s="1" t="n">
        <v>-0.227266952395439</v>
      </c>
      <c r="O14" s="1" t="n">
        <v>0.848797500133514</v>
      </c>
      <c r="P14" s="1"/>
      <c r="Q14" s="1"/>
      <c r="R14" s="1" t="n">
        <v>0</v>
      </c>
      <c r="S14" s="2" t="b">
        <f aca="false">TRUE()</f>
        <v>1</v>
      </c>
      <c r="T14" s="2" t="n">
        <v>0.201422150713161</v>
      </c>
      <c r="U14" s="2" t="b">
        <f aca="false">TRUE()</f>
        <v>1</v>
      </c>
      <c r="V14" s="2" t="n">
        <v>3</v>
      </c>
      <c r="W14" s="2" t="n">
        <v>24</v>
      </c>
      <c r="X14" s="2" t="n">
        <v>1</v>
      </c>
      <c r="Y14" s="2" t="n">
        <v>79.0479965209961</v>
      </c>
      <c r="Z14" s="2"/>
      <c r="AA14" s="2"/>
      <c r="AB14" s="2"/>
      <c r="AC14" s="2" t="s">
        <v>171</v>
      </c>
      <c r="AD14" s="2" t="s">
        <v>171</v>
      </c>
      <c r="AE14" s="2" t="s">
        <v>171</v>
      </c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39</v>
      </c>
      <c r="D15" s="1" t="s">
        <v>28</v>
      </c>
      <c r="E15" s="1" t="s">
        <v>29</v>
      </c>
      <c r="F15" s="1" t="s">
        <v>30</v>
      </c>
      <c r="G15" s="1" t="n">
        <v>1</v>
      </c>
      <c r="H15" s="1" t="n">
        <v>0.168982729315758</v>
      </c>
      <c r="I15" s="1" t="n">
        <v>5.91776418685913</v>
      </c>
      <c r="J15" s="1" t="n">
        <v>33.9534072875977</v>
      </c>
      <c r="K15" s="1" t="n">
        <v>33.2787284851074</v>
      </c>
      <c r="L15" s="1" t="n">
        <v>0.661563336849213</v>
      </c>
      <c r="M15" s="1"/>
      <c r="N15" s="1" t="n">
        <v>3.99895548820496</v>
      </c>
      <c r="O15" s="1" t="n">
        <v>0.923862099647522</v>
      </c>
      <c r="P15" s="1"/>
      <c r="Q15" s="1"/>
      <c r="R15" s="1" t="n">
        <v>0</v>
      </c>
      <c r="S15" s="2" t="b">
        <f aca="false">TRUE()</f>
        <v>1</v>
      </c>
      <c r="T15" s="2" t="n">
        <v>0.0802259877973036</v>
      </c>
      <c r="U15" s="2" t="b">
        <f aca="false">TRUE()</f>
        <v>1</v>
      </c>
      <c r="V15" s="2" t="n">
        <v>3</v>
      </c>
      <c r="W15" s="2" t="n">
        <v>29</v>
      </c>
      <c r="X15" s="2" t="n">
        <v>1</v>
      </c>
      <c r="Y15" s="2" t="n">
        <v>79.23828125</v>
      </c>
      <c r="Z15" s="2"/>
      <c r="AA15" s="2"/>
      <c r="AB15" s="2"/>
      <c r="AC15" s="2" t="s">
        <v>170</v>
      </c>
      <c r="AD15" s="2" t="s">
        <v>171</v>
      </c>
      <c r="AE15" s="2" t="s">
        <v>171</v>
      </c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39</v>
      </c>
      <c r="D16" s="1" t="s">
        <v>28</v>
      </c>
      <c r="E16" s="1" t="s">
        <v>29</v>
      </c>
      <c r="F16" s="1" t="s">
        <v>30</v>
      </c>
      <c r="G16" s="1" t="n">
        <v>1</v>
      </c>
      <c r="H16" s="1" t="n">
        <v>0.168982729315758</v>
      </c>
      <c r="I16" s="1" t="n">
        <v>5.91776418685913</v>
      </c>
      <c r="J16" s="1" t="n">
        <v>32.6311111450195</v>
      </c>
      <c r="K16" s="1" t="n">
        <v>33.2787284851074</v>
      </c>
      <c r="L16" s="1" t="n">
        <v>0.661563336849213</v>
      </c>
      <c r="M16" s="1"/>
      <c r="N16" s="1" t="n">
        <v>3.99895548820496</v>
      </c>
      <c r="O16" s="1" t="n">
        <v>0.923862099647522</v>
      </c>
      <c r="P16" s="1"/>
      <c r="Q16" s="1"/>
      <c r="R16" s="1" t="n">
        <v>0</v>
      </c>
      <c r="S16" s="2" t="b">
        <f aca="false">TRUE()</f>
        <v>1</v>
      </c>
      <c r="T16" s="2" t="n">
        <v>0.0802259877973036</v>
      </c>
      <c r="U16" s="2" t="b">
        <f aca="false">TRUE()</f>
        <v>1</v>
      </c>
      <c r="V16" s="2" t="n">
        <v>3</v>
      </c>
      <c r="W16" s="2" t="n">
        <v>29</v>
      </c>
      <c r="X16" s="2" t="n">
        <v>1</v>
      </c>
      <c r="Y16" s="2" t="n">
        <v>79.23828125</v>
      </c>
      <c r="Z16" s="2"/>
      <c r="AA16" s="2"/>
      <c r="AB16" s="2"/>
      <c r="AC16" s="2" t="s">
        <v>170</v>
      </c>
      <c r="AD16" s="2" t="s">
        <v>171</v>
      </c>
      <c r="AE16" s="2" t="s">
        <v>171</v>
      </c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39</v>
      </c>
      <c r="D17" s="1" t="s">
        <v>28</v>
      </c>
      <c r="E17" s="1" t="s">
        <v>29</v>
      </c>
      <c r="F17" s="1" t="s">
        <v>30</v>
      </c>
      <c r="G17" s="1" t="n">
        <v>1</v>
      </c>
      <c r="H17" s="1" t="n">
        <v>0.168982729315758</v>
      </c>
      <c r="I17" s="1" t="n">
        <v>5.91776418685913</v>
      </c>
      <c r="J17" s="1" t="n">
        <v>33.2516670227051</v>
      </c>
      <c r="K17" s="1" t="n">
        <v>33.2787284851074</v>
      </c>
      <c r="L17" s="1" t="n">
        <v>0.661563336849213</v>
      </c>
      <c r="M17" s="1"/>
      <c r="N17" s="1" t="n">
        <v>3.99895548820496</v>
      </c>
      <c r="O17" s="1" t="n">
        <v>0.923862099647522</v>
      </c>
      <c r="P17" s="1"/>
      <c r="Q17" s="1"/>
      <c r="R17" s="1" t="n">
        <v>0</v>
      </c>
      <c r="S17" s="2" t="b">
        <f aca="false">TRUE()</f>
        <v>1</v>
      </c>
      <c r="T17" s="2" t="n">
        <v>0.0802259877973036</v>
      </c>
      <c r="U17" s="2" t="b">
        <f aca="false">TRUE()</f>
        <v>1</v>
      </c>
      <c r="V17" s="2" t="n">
        <v>3</v>
      </c>
      <c r="W17" s="2" t="n">
        <v>29</v>
      </c>
      <c r="X17" s="2" t="n">
        <v>1</v>
      </c>
      <c r="Y17" s="2" t="n">
        <v>79.23828125</v>
      </c>
      <c r="Z17" s="2"/>
      <c r="AA17" s="2"/>
      <c r="AB17" s="2"/>
      <c r="AC17" s="2" t="s">
        <v>170</v>
      </c>
      <c r="AD17" s="2" t="s">
        <v>171</v>
      </c>
      <c r="AE17" s="2" t="s">
        <v>171</v>
      </c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44</v>
      </c>
      <c r="D18" s="1" t="s">
        <v>28</v>
      </c>
      <c r="E18" s="1" t="s">
        <v>29</v>
      </c>
      <c r="F18" s="1" t="s">
        <v>30</v>
      </c>
      <c r="G18" s="1" t="n">
        <v>1</v>
      </c>
      <c r="H18" s="1" t="n">
        <v>0.197347581386566</v>
      </c>
      <c r="I18" s="1" t="n">
        <v>5.06720161437988</v>
      </c>
      <c r="J18" s="1" t="n">
        <v>25.8326568603516</v>
      </c>
      <c r="K18" s="1" t="n">
        <v>25.9487972259522</v>
      </c>
      <c r="L18" s="1" t="n">
        <v>0.101127423346043</v>
      </c>
      <c r="M18" s="1"/>
      <c r="N18" s="1" t="n">
        <v>-3.33097767829895</v>
      </c>
      <c r="O18" s="1" t="n">
        <v>0.843232691287994</v>
      </c>
      <c r="P18" s="1"/>
      <c r="Q18" s="1"/>
      <c r="R18" s="1" t="n">
        <v>0</v>
      </c>
      <c r="S18" s="2" t="b">
        <f aca="false">TRUE()</f>
        <v>1</v>
      </c>
      <c r="T18" s="2" t="n">
        <v>0.175984936837769</v>
      </c>
      <c r="U18" s="2" t="b">
        <f aca="false">TRUE()</f>
        <v>1</v>
      </c>
      <c r="V18" s="2" t="n">
        <v>3</v>
      </c>
      <c r="W18" s="2" t="n">
        <v>20</v>
      </c>
      <c r="X18" s="2" t="n">
        <v>1</v>
      </c>
      <c r="Y18" s="2" t="n">
        <v>77.9062805175781</v>
      </c>
      <c r="Z18" s="2"/>
      <c r="AA18" s="2"/>
      <c r="AB18" s="2"/>
      <c r="AC18" s="2" t="s">
        <v>171</v>
      </c>
      <c r="AD18" s="2" t="s">
        <v>171</v>
      </c>
      <c r="AE18" s="2" t="s">
        <v>171</v>
      </c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44</v>
      </c>
      <c r="D19" s="1" t="s">
        <v>28</v>
      </c>
      <c r="E19" s="1" t="s">
        <v>29</v>
      </c>
      <c r="F19" s="1" t="s">
        <v>30</v>
      </c>
      <c r="G19" s="1" t="n">
        <v>1</v>
      </c>
      <c r="H19" s="1" t="n">
        <v>0.197347581386566</v>
      </c>
      <c r="I19" s="1" t="n">
        <v>5.06720161437988</v>
      </c>
      <c r="J19" s="1" t="n">
        <v>26.0173835754395</v>
      </c>
      <c r="K19" s="1" t="n">
        <v>25.9487972259522</v>
      </c>
      <c r="L19" s="1" t="n">
        <v>0.101127423346043</v>
      </c>
      <c r="M19" s="1"/>
      <c r="N19" s="1" t="n">
        <v>-3.33097767829895</v>
      </c>
      <c r="O19" s="1" t="n">
        <v>0.843232691287994</v>
      </c>
      <c r="P19" s="1"/>
      <c r="Q19" s="1"/>
      <c r="R19" s="1" t="n">
        <v>0</v>
      </c>
      <c r="S19" s="2" t="b">
        <f aca="false">TRUE()</f>
        <v>1</v>
      </c>
      <c r="T19" s="2" t="n">
        <v>0.175984936837769</v>
      </c>
      <c r="U19" s="2" t="b">
        <f aca="false">TRUE()</f>
        <v>1</v>
      </c>
      <c r="V19" s="2" t="n">
        <v>3</v>
      </c>
      <c r="W19" s="2" t="n">
        <v>21</v>
      </c>
      <c r="X19" s="2" t="n">
        <v>1</v>
      </c>
      <c r="Y19" s="2" t="n">
        <v>77.9062805175781</v>
      </c>
      <c r="Z19" s="2"/>
      <c r="AA19" s="2"/>
      <c r="AB19" s="2"/>
      <c r="AC19" s="2" t="s">
        <v>171</v>
      </c>
      <c r="AD19" s="2" t="s">
        <v>171</v>
      </c>
      <c r="AE19" s="2" t="s">
        <v>171</v>
      </c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44</v>
      </c>
      <c r="D20" s="1" t="s">
        <v>28</v>
      </c>
      <c r="E20" s="1" t="s">
        <v>29</v>
      </c>
      <c r="F20" s="1" t="s">
        <v>30</v>
      </c>
      <c r="G20" s="1" t="n">
        <v>1</v>
      </c>
      <c r="H20" s="1" t="n">
        <v>0.197347581386566</v>
      </c>
      <c r="I20" s="1" t="n">
        <v>5.06720161437988</v>
      </c>
      <c r="J20" s="1" t="n">
        <v>25.9963455200195</v>
      </c>
      <c r="K20" s="1" t="n">
        <v>25.9487972259522</v>
      </c>
      <c r="L20" s="1" t="n">
        <v>0.101127423346043</v>
      </c>
      <c r="M20" s="1"/>
      <c r="N20" s="1" t="n">
        <v>-3.33097767829895</v>
      </c>
      <c r="O20" s="1" t="n">
        <v>0.843232691287994</v>
      </c>
      <c r="P20" s="1"/>
      <c r="Q20" s="1"/>
      <c r="R20" s="1" t="n">
        <v>0</v>
      </c>
      <c r="S20" s="2" t="b">
        <f aca="false">TRUE()</f>
        <v>1</v>
      </c>
      <c r="T20" s="2" t="n">
        <v>0.175984936837769</v>
      </c>
      <c r="U20" s="2" t="b">
        <f aca="false">TRUE()</f>
        <v>1</v>
      </c>
      <c r="V20" s="2" t="n">
        <v>3</v>
      </c>
      <c r="W20" s="2" t="n">
        <v>21</v>
      </c>
      <c r="X20" s="2" t="n">
        <v>1</v>
      </c>
      <c r="Y20" s="2" t="n">
        <v>77.7159957885742</v>
      </c>
      <c r="Z20" s="2"/>
      <c r="AA20" s="2"/>
      <c r="AB20" s="2"/>
      <c r="AC20" s="2" t="s">
        <v>171</v>
      </c>
      <c r="AD20" s="2" t="s">
        <v>171</v>
      </c>
      <c r="AE20" s="2" t="s">
        <v>171</v>
      </c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26</v>
      </c>
      <c r="D21" s="1" t="s">
        <v>28</v>
      </c>
      <c r="E21" s="1" t="s">
        <v>29</v>
      </c>
      <c r="F21" s="1" t="s">
        <v>30</v>
      </c>
      <c r="G21" s="1"/>
      <c r="H21" s="1"/>
      <c r="I21" s="1"/>
      <c r="J21" s="1" t="n">
        <v>30.1431427001953</v>
      </c>
      <c r="K21" s="1" t="n">
        <v>30.0952701568604</v>
      </c>
      <c r="L21" s="1" t="n">
        <v>0.102433457970619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246686285591644</v>
      </c>
      <c r="U21" s="2" t="b">
        <f aca="false">TRUE()</f>
        <v>1</v>
      </c>
      <c r="V21" s="2" t="n">
        <v>3</v>
      </c>
      <c r="W21" s="2" t="n">
        <v>25</v>
      </c>
      <c r="X21" s="2" t="n">
        <v>1</v>
      </c>
      <c r="Y21" s="2" t="n">
        <v>80.7605667114258</v>
      </c>
      <c r="Z21" s="2"/>
      <c r="AA21" s="2"/>
      <c r="AB21" s="2"/>
      <c r="AC21" s="2" t="s">
        <v>171</v>
      </c>
      <c r="AD21" s="2" t="s">
        <v>171</v>
      </c>
      <c r="AE21" s="2" t="s">
        <v>171</v>
      </c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26</v>
      </c>
      <c r="D22" s="1" t="s">
        <v>28</v>
      </c>
      <c r="E22" s="1" t="s">
        <v>29</v>
      </c>
      <c r="F22" s="1" t="s">
        <v>30</v>
      </c>
      <c r="G22" s="1"/>
      <c r="H22" s="1"/>
      <c r="I22" s="1"/>
      <c r="J22" s="1" t="n">
        <v>29.9776668548584</v>
      </c>
      <c r="K22" s="1" t="n">
        <v>30.0952701568604</v>
      </c>
      <c r="L22" s="1" t="n">
        <v>0.102433457970619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246686285591644</v>
      </c>
      <c r="U22" s="2" t="b">
        <f aca="false">TRUE()</f>
        <v>1</v>
      </c>
      <c r="V22" s="2" t="n">
        <v>3</v>
      </c>
      <c r="W22" s="2" t="n">
        <v>25</v>
      </c>
      <c r="X22" s="2" t="n">
        <v>1</v>
      </c>
      <c r="Y22" s="2" t="n">
        <v>80.9508514404297</v>
      </c>
      <c r="Z22" s="2"/>
      <c r="AA22" s="2"/>
      <c r="AB22" s="2"/>
      <c r="AC22" s="2" t="s">
        <v>171</v>
      </c>
      <c r="AD22" s="2" t="s">
        <v>171</v>
      </c>
      <c r="AE22" s="2" t="s">
        <v>171</v>
      </c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26</v>
      </c>
      <c r="D23" s="1" t="s">
        <v>28</v>
      </c>
      <c r="E23" s="1" t="s">
        <v>29</v>
      </c>
      <c r="F23" s="1" t="s">
        <v>30</v>
      </c>
      <c r="G23" s="1"/>
      <c r="H23" s="1"/>
      <c r="I23" s="1"/>
      <c r="J23" s="1" t="n">
        <v>30.1650047302246</v>
      </c>
      <c r="K23" s="1" t="n">
        <v>30.0952701568604</v>
      </c>
      <c r="L23" s="1" t="n">
        <v>0.102433457970619</v>
      </c>
      <c r="M23" s="1"/>
      <c r="N23" s="1"/>
      <c r="O23" s="1"/>
      <c r="P23" s="1"/>
      <c r="Q23" s="1"/>
      <c r="R23" s="1"/>
      <c r="S23" s="2" t="b">
        <f aca="false">TRUE()</f>
        <v>1</v>
      </c>
      <c r="T23" s="2" t="n">
        <v>0.246686285591644</v>
      </c>
      <c r="U23" s="2" t="b">
        <f aca="false">TRUE()</f>
        <v>1</v>
      </c>
      <c r="V23" s="2" t="n">
        <v>3</v>
      </c>
      <c r="W23" s="2" t="n">
        <v>25</v>
      </c>
      <c r="X23" s="2" t="n">
        <v>1</v>
      </c>
      <c r="Y23" s="2" t="n">
        <v>81.1411437988281</v>
      </c>
      <c r="Z23" s="2"/>
      <c r="AA23" s="2"/>
      <c r="AB23" s="2"/>
      <c r="AC23" s="2" t="s">
        <v>171</v>
      </c>
      <c r="AD23" s="2" t="s">
        <v>171</v>
      </c>
      <c r="AE23" s="2" t="s">
        <v>171</v>
      </c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34</v>
      </c>
      <c r="D24" s="1" t="s">
        <v>28</v>
      </c>
      <c r="E24" s="1" t="s">
        <v>29</v>
      </c>
      <c r="F24" s="1" t="s">
        <v>30</v>
      </c>
      <c r="G24" s="1" t="n">
        <v>0.929931879043579</v>
      </c>
      <c r="H24" s="1" t="n">
        <v>0.530648827552795</v>
      </c>
      <c r="I24" s="1" t="n">
        <v>1.62965261936188</v>
      </c>
      <c r="J24" s="1" t="n">
        <v>29.6184749603272</v>
      </c>
      <c r="K24" s="1" t="n">
        <v>29.9728088378906</v>
      </c>
      <c r="L24" s="1" t="n">
        <v>0.494414269924164</v>
      </c>
      <c r="M24" s="1"/>
      <c r="N24" s="1" t="n">
        <v>-0.12246385961771</v>
      </c>
      <c r="O24" s="1" t="n">
        <v>0.291512191295624</v>
      </c>
      <c r="P24" s="1"/>
      <c r="Q24" s="1"/>
      <c r="R24" s="1" t="n">
        <v>0.104803085327148</v>
      </c>
      <c r="S24" s="2" t="b">
        <f aca="false">TRUE()</f>
        <v>1</v>
      </c>
      <c r="T24" s="2" t="n">
        <v>0.201422150713161</v>
      </c>
      <c r="U24" s="2" t="b">
        <f aca="false">TRUE()</f>
        <v>1</v>
      </c>
      <c r="V24" s="2" t="n">
        <v>3</v>
      </c>
      <c r="W24" s="2" t="n">
        <v>24</v>
      </c>
      <c r="X24" s="2" t="n">
        <v>1</v>
      </c>
      <c r="Y24" s="2" t="n">
        <v>79.23828125</v>
      </c>
      <c r="Z24" s="2"/>
      <c r="AA24" s="2"/>
      <c r="AB24" s="2"/>
      <c r="AC24" s="2" t="s">
        <v>171</v>
      </c>
      <c r="AD24" s="2" t="s">
        <v>171</v>
      </c>
      <c r="AE24" s="2" t="s">
        <v>171</v>
      </c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34</v>
      </c>
      <c r="D25" s="1" t="s">
        <v>28</v>
      </c>
      <c r="E25" s="1" t="s">
        <v>29</v>
      </c>
      <c r="F25" s="1" t="s">
        <v>30</v>
      </c>
      <c r="G25" s="1" t="n">
        <v>0.929931879043579</v>
      </c>
      <c r="H25" s="1" t="n">
        <v>0.530648827552795</v>
      </c>
      <c r="I25" s="1" t="n">
        <v>1.62965261936188</v>
      </c>
      <c r="J25" s="1" t="n">
        <v>30.5376358032227</v>
      </c>
      <c r="K25" s="1" t="n">
        <v>29.9728088378906</v>
      </c>
      <c r="L25" s="1" t="n">
        <v>0.494414269924164</v>
      </c>
      <c r="M25" s="1"/>
      <c r="N25" s="1" t="n">
        <v>-0.12246385961771</v>
      </c>
      <c r="O25" s="1" t="n">
        <v>0.291512191295624</v>
      </c>
      <c r="P25" s="1"/>
      <c r="Q25" s="1"/>
      <c r="R25" s="1" t="n">
        <v>0.104803085327148</v>
      </c>
      <c r="S25" s="2" t="b">
        <f aca="false">TRUE()</f>
        <v>1</v>
      </c>
      <c r="T25" s="2" t="n">
        <v>0.201422150713161</v>
      </c>
      <c r="U25" s="2" t="b">
        <f aca="false">TRUE()</f>
        <v>1</v>
      </c>
      <c r="V25" s="2" t="n">
        <v>3</v>
      </c>
      <c r="W25" s="2" t="n">
        <v>26</v>
      </c>
      <c r="X25" s="2" t="n">
        <v>1</v>
      </c>
      <c r="Y25" s="2" t="n">
        <v>79.23828125</v>
      </c>
      <c r="Z25" s="2"/>
      <c r="AA25" s="2"/>
      <c r="AB25" s="2"/>
      <c r="AC25" s="2" t="s">
        <v>171</v>
      </c>
      <c r="AD25" s="2" t="s">
        <v>171</v>
      </c>
      <c r="AE25" s="2" t="s">
        <v>171</v>
      </c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34</v>
      </c>
      <c r="D26" s="1" t="s">
        <v>28</v>
      </c>
      <c r="E26" s="1" t="s">
        <v>29</v>
      </c>
      <c r="F26" s="1" t="s">
        <v>30</v>
      </c>
      <c r="G26" s="1" t="n">
        <v>0.929931879043579</v>
      </c>
      <c r="H26" s="1" t="n">
        <v>0.530648827552795</v>
      </c>
      <c r="I26" s="1" t="n">
        <v>1.62965261936188</v>
      </c>
      <c r="J26" s="1" t="n">
        <v>29.7623119354248</v>
      </c>
      <c r="K26" s="1" t="n">
        <v>29.9728088378906</v>
      </c>
      <c r="L26" s="1" t="n">
        <v>0.494414269924164</v>
      </c>
      <c r="M26" s="1"/>
      <c r="N26" s="1" t="n">
        <v>-0.12246385961771</v>
      </c>
      <c r="O26" s="1" t="n">
        <v>0.291512191295624</v>
      </c>
      <c r="P26" s="1"/>
      <c r="Q26" s="1"/>
      <c r="R26" s="1" t="n">
        <v>0.104803085327148</v>
      </c>
      <c r="S26" s="2" t="b">
        <f aca="false">TRUE()</f>
        <v>1</v>
      </c>
      <c r="T26" s="2" t="n">
        <v>0.201422150713161</v>
      </c>
      <c r="U26" s="2" t="b">
        <f aca="false">TRUE()</f>
        <v>1</v>
      </c>
      <c r="V26" s="2" t="n">
        <v>3</v>
      </c>
      <c r="W26" s="2" t="n">
        <v>24</v>
      </c>
      <c r="X26" s="2" t="n">
        <v>1</v>
      </c>
      <c r="Y26" s="2" t="n">
        <v>79.23828125</v>
      </c>
      <c r="Z26" s="2"/>
      <c r="AA26" s="2"/>
      <c r="AB26" s="2"/>
      <c r="AC26" s="2" t="s">
        <v>171</v>
      </c>
      <c r="AD26" s="2" t="s">
        <v>171</v>
      </c>
      <c r="AE26" s="2" t="s">
        <v>171</v>
      </c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39</v>
      </c>
      <c r="D27" s="1" t="s">
        <v>28</v>
      </c>
      <c r="E27" s="1" t="s">
        <v>29</v>
      </c>
      <c r="F27" s="1" t="s">
        <v>30</v>
      </c>
      <c r="G27" s="1" t="n">
        <v>1.20827209949493</v>
      </c>
      <c r="H27" s="1" t="n">
        <v>0.22149646282196</v>
      </c>
      <c r="I27" s="1" t="n">
        <v>6.59117317199707</v>
      </c>
      <c r="J27" s="1" t="n">
        <v>35.3609504699707</v>
      </c>
      <c r="K27" s="1" t="n">
        <v>33.8212776184082</v>
      </c>
      <c r="L27" s="1" t="n">
        <v>1.52345883846283</v>
      </c>
      <c r="M27" s="1"/>
      <c r="N27" s="1" t="n">
        <v>3.72601008415222</v>
      </c>
      <c r="O27" s="1" t="n">
        <v>0.881555318832398</v>
      </c>
      <c r="P27" s="1"/>
      <c r="Q27" s="1"/>
      <c r="R27" s="1" t="n">
        <v>-0.272945404052734</v>
      </c>
      <c r="S27" s="2" t="b">
        <f aca="false">TRUE()</f>
        <v>1</v>
      </c>
      <c r="T27" s="2" t="n">
        <v>0.0802259877973036</v>
      </c>
      <c r="U27" s="2" t="b">
        <f aca="false">TRUE()</f>
        <v>1</v>
      </c>
      <c r="V27" s="2" t="n">
        <v>3</v>
      </c>
      <c r="W27" s="2" t="n">
        <v>31</v>
      </c>
      <c r="X27" s="2" t="n">
        <v>1</v>
      </c>
      <c r="Y27" s="2" t="n">
        <v>79.4285659790039</v>
      </c>
      <c r="Z27" s="2"/>
      <c r="AA27" s="2"/>
      <c r="AB27" s="2"/>
      <c r="AC27" s="2" t="s">
        <v>170</v>
      </c>
      <c r="AD27" s="2" t="s">
        <v>171</v>
      </c>
      <c r="AE27" s="2" t="s">
        <v>171</v>
      </c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39</v>
      </c>
      <c r="D28" s="1" t="s">
        <v>28</v>
      </c>
      <c r="E28" s="1" t="s">
        <v>29</v>
      </c>
      <c r="F28" s="1" t="s">
        <v>30</v>
      </c>
      <c r="G28" s="1" t="n">
        <v>1.20827209949493</v>
      </c>
      <c r="H28" s="1" t="n">
        <v>0.22149646282196</v>
      </c>
      <c r="I28" s="1" t="n">
        <v>6.59117317199707</v>
      </c>
      <c r="J28" s="1" t="n">
        <v>32.314567565918</v>
      </c>
      <c r="K28" s="1" t="n">
        <v>33.8212776184082</v>
      </c>
      <c r="L28" s="1" t="n">
        <v>1.52345883846283</v>
      </c>
      <c r="M28" s="1"/>
      <c r="N28" s="1" t="n">
        <v>3.72601008415222</v>
      </c>
      <c r="O28" s="1" t="n">
        <v>0.881555318832398</v>
      </c>
      <c r="P28" s="1"/>
      <c r="Q28" s="1"/>
      <c r="R28" s="1" t="n">
        <v>-0.272945404052734</v>
      </c>
      <c r="S28" s="2" t="b">
        <f aca="false">TRUE()</f>
        <v>1</v>
      </c>
      <c r="T28" s="2" t="n">
        <v>0.0802259877973036</v>
      </c>
      <c r="U28" s="2" t="b">
        <f aca="false">TRUE()</f>
        <v>1</v>
      </c>
      <c r="V28" s="2" t="n">
        <v>3</v>
      </c>
      <c r="W28" s="2" t="n">
        <v>28</v>
      </c>
      <c r="X28" s="2" t="n">
        <v>1</v>
      </c>
      <c r="Y28" s="2" t="n">
        <v>79.23828125</v>
      </c>
      <c r="Z28" s="2"/>
      <c r="AA28" s="2"/>
      <c r="AB28" s="2"/>
      <c r="AC28" s="2" t="s">
        <v>170</v>
      </c>
      <c r="AD28" s="2" t="s">
        <v>171</v>
      </c>
      <c r="AE28" s="2" t="s">
        <v>171</v>
      </c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39</v>
      </c>
      <c r="D29" s="1" t="s">
        <v>28</v>
      </c>
      <c r="E29" s="1" t="s">
        <v>29</v>
      </c>
      <c r="F29" s="1" t="s">
        <v>30</v>
      </c>
      <c r="G29" s="1" t="n">
        <v>1.20827209949493</v>
      </c>
      <c r="H29" s="1" t="n">
        <v>0.22149646282196</v>
      </c>
      <c r="I29" s="1" t="n">
        <v>6.59117317199707</v>
      </c>
      <c r="J29" s="1" t="n">
        <v>33.7883262634277</v>
      </c>
      <c r="K29" s="1" t="n">
        <v>33.8212776184082</v>
      </c>
      <c r="L29" s="1" t="n">
        <v>1.52345883846283</v>
      </c>
      <c r="M29" s="1"/>
      <c r="N29" s="1" t="n">
        <v>3.72601008415222</v>
      </c>
      <c r="O29" s="1" t="n">
        <v>0.881555318832398</v>
      </c>
      <c r="P29" s="1"/>
      <c r="Q29" s="1"/>
      <c r="R29" s="1" t="n">
        <v>-0.272945404052734</v>
      </c>
      <c r="S29" s="2" t="b">
        <f aca="false">TRUE()</f>
        <v>1</v>
      </c>
      <c r="T29" s="2" t="n">
        <v>0.0802259877973036</v>
      </c>
      <c r="U29" s="2" t="b">
        <f aca="false">TRUE()</f>
        <v>1</v>
      </c>
      <c r="V29" s="2" t="n">
        <v>3</v>
      </c>
      <c r="W29" s="2" t="n">
        <v>30</v>
      </c>
      <c r="X29" s="2" t="n">
        <v>1</v>
      </c>
      <c r="Y29" s="2" t="n">
        <v>79.4285659790039</v>
      </c>
      <c r="Z29" s="2"/>
      <c r="AA29" s="2"/>
      <c r="AB29" s="2"/>
      <c r="AC29" s="2" t="s">
        <v>170</v>
      </c>
      <c r="AD29" s="2" t="s">
        <v>171</v>
      </c>
      <c r="AE29" s="2" t="s">
        <v>171</v>
      </c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44</v>
      </c>
      <c r="D30" s="1" t="s">
        <v>28</v>
      </c>
      <c r="E30" s="1" t="s">
        <v>29</v>
      </c>
      <c r="F30" s="1" t="s">
        <v>30</v>
      </c>
      <c r="G30" s="1" t="n">
        <v>1.02795088291168</v>
      </c>
      <c r="H30" s="1" t="n">
        <v>0.643054366111755</v>
      </c>
      <c r="I30" s="1" t="n">
        <v>1.64322507381439</v>
      </c>
      <c r="J30" s="1" t="n">
        <v>26.2522964477539</v>
      </c>
      <c r="K30" s="1" t="n">
        <v>26.7245235443115</v>
      </c>
      <c r="L30" s="1" t="n">
        <v>0.409572601318359</v>
      </c>
      <c r="M30" s="1"/>
      <c r="N30" s="1" t="n">
        <v>-3.3707492351532</v>
      </c>
      <c r="O30" s="1" t="n">
        <v>0.243750095367432</v>
      </c>
      <c r="P30" s="1"/>
      <c r="Q30" s="1"/>
      <c r="R30" s="1" t="n">
        <v>-0.0397713966667652</v>
      </c>
      <c r="S30" s="2" t="b">
        <f aca="false">TRUE()</f>
        <v>1</v>
      </c>
      <c r="T30" s="2" t="n">
        <v>0.175984936837769</v>
      </c>
      <c r="U30" s="2" t="b">
        <f aca="false">TRUE()</f>
        <v>1</v>
      </c>
      <c r="V30" s="2" t="n">
        <v>3</v>
      </c>
      <c r="W30" s="2" t="n">
        <v>20</v>
      </c>
      <c r="X30" s="2" t="n">
        <v>1</v>
      </c>
      <c r="Y30" s="2" t="n">
        <v>78.2868499755859</v>
      </c>
      <c r="Z30" s="2"/>
      <c r="AA30" s="2"/>
      <c r="AB30" s="2"/>
      <c r="AC30" s="2" t="s">
        <v>171</v>
      </c>
      <c r="AD30" s="2" t="s">
        <v>171</v>
      </c>
      <c r="AE30" s="2" t="s">
        <v>171</v>
      </c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44</v>
      </c>
      <c r="D31" s="1" t="s">
        <v>28</v>
      </c>
      <c r="E31" s="1" t="s">
        <v>29</v>
      </c>
      <c r="F31" s="1" t="s">
        <v>30</v>
      </c>
      <c r="G31" s="1" t="n">
        <v>1.02795088291168</v>
      </c>
      <c r="H31" s="1" t="n">
        <v>0.643054366111755</v>
      </c>
      <c r="I31" s="1" t="n">
        <v>1.64322507381439</v>
      </c>
      <c r="J31" s="1" t="n">
        <v>26.9382343292236</v>
      </c>
      <c r="K31" s="1" t="n">
        <v>26.7245235443115</v>
      </c>
      <c r="L31" s="1" t="n">
        <v>0.409572601318359</v>
      </c>
      <c r="M31" s="1"/>
      <c r="N31" s="1" t="n">
        <v>-3.3707492351532</v>
      </c>
      <c r="O31" s="1" t="n">
        <v>0.243750095367432</v>
      </c>
      <c r="P31" s="1"/>
      <c r="Q31" s="1"/>
      <c r="R31" s="1" t="n">
        <v>-0.0397713966667652</v>
      </c>
      <c r="S31" s="2" t="b">
        <f aca="false">TRUE()</f>
        <v>1</v>
      </c>
      <c r="T31" s="2" t="n">
        <v>0.175984936837769</v>
      </c>
      <c r="U31" s="2" t="b">
        <f aca="false">TRUE()</f>
        <v>1</v>
      </c>
      <c r="V31" s="2" t="n">
        <v>3</v>
      </c>
      <c r="W31" s="2" t="n">
        <v>22</v>
      </c>
      <c r="X31" s="2" t="n">
        <v>1</v>
      </c>
      <c r="Y31" s="2" t="n">
        <v>78.0965728759766</v>
      </c>
      <c r="Z31" s="2"/>
      <c r="AA31" s="2"/>
      <c r="AB31" s="2"/>
      <c r="AC31" s="2" t="s">
        <v>171</v>
      </c>
      <c r="AD31" s="2" t="s">
        <v>171</v>
      </c>
      <c r="AE31" s="2" t="s">
        <v>171</v>
      </c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44</v>
      </c>
      <c r="D32" s="1" t="s">
        <v>28</v>
      </c>
      <c r="E32" s="1" t="s">
        <v>29</v>
      </c>
      <c r="F32" s="1" t="s">
        <v>30</v>
      </c>
      <c r="G32" s="1" t="n">
        <v>1.02795088291168</v>
      </c>
      <c r="H32" s="1" t="n">
        <v>0.643054366111755</v>
      </c>
      <c r="I32" s="1" t="n">
        <v>1.64322507381439</v>
      </c>
      <c r="J32" s="1" t="n">
        <v>26.9830360412598</v>
      </c>
      <c r="K32" s="1" t="n">
        <v>26.7245235443115</v>
      </c>
      <c r="L32" s="1" t="n">
        <v>0.409572601318359</v>
      </c>
      <c r="M32" s="1"/>
      <c r="N32" s="1" t="n">
        <v>-3.3707492351532</v>
      </c>
      <c r="O32" s="1" t="n">
        <v>0.243750095367432</v>
      </c>
      <c r="P32" s="1"/>
      <c r="Q32" s="1"/>
      <c r="R32" s="1" t="n">
        <v>-0.0397713966667652</v>
      </c>
      <c r="S32" s="2" t="b">
        <f aca="false">TRUE()</f>
        <v>1</v>
      </c>
      <c r="T32" s="2" t="n">
        <v>0.175984936837769</v>
      </c>
      <c r="U32" s="2" t="b">
        <f aca="false">TRUE()</f>
        <v>1</v>
      </c>
      <c r="V32" s="2" t="n">
        <v>3</v>
      </c>
      <c r="W32" s="2" t="n">
        <v>22</v>
      </c>
      <c r="X32" s="2" t="n">
        <v>1</v>
      </c>
      <c r="Y32" s="2" t="n">
        <v>77.7159957885742</v>
      </c>
      <c r="Z32" s="2"/>
      <c r="AA32" s="2"/>
      <c r="AB32" s="2"/>
      <c r="AC32" s="2" t="s">
        <v>171</v>
      </c>
      <c r="AD32" s="2" t="s">
        <v>171</v>
      </c>
      <c r="AE32" s="2" t="s">
        <v>171</v>
      </c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26</v>
      </c>
      <c r="D33" s="1" t="s">
        <v>28</v>
      </c>
      <c r="E33" s="1" t="s">
        <v>29</v>
      </c>
      <c r="F33" s="1" t="s">
        <v>30</v>
      </c>
      <c r="G33" s="1"/>
      <c r="H33" s="1"/>
      <c r="I33" s="1"/>
      <c r="J33" s="1" t="n">
        <v>29.5572338104248</v>
      </c>
      <c r="K33" s="1" t="n">
        <v>29.4598979949951</v>
      </c>
      <c r="L33" s="1" t="n">
        <v>0.270184487104416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246686285591644</v>
      </c>
      <c r="U33" s="2" t="b">
        <f aca="false">TRUE()</f>
        <v>1</v>
      </c>
      <c r="V33" s="2" t="n">
        <v>3</v>
      </c>
      <c r="W33" s="2" t="n">
        <v>25</v>
      </c>
      <c r="X33" s="2" t="n">
        <v>1</v>
      </c>
      <c r="Y33" s="2" t="n">
        <v>81.1411437988281</v>
      </c>
      <c r="Z33" s="2"/>
      <c r="AA33" s="2"/>
      <c r="AB33" s="2"/>
      <c r="AC33" s="2" t="s">
        <v>171</v>
      </c>
      <c r="AD33" s="2" t="s">
        <v>171</v>
      </c>
      <c r="AE33" s="2" t="s">
        <v>171</v>
      </c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26</v>
      </c>
      <c r="D34" s="1" t="s">
        <v>28</v>
      </c>
      <c r="E34" s="1" t="s">
        <v>29</v>
      </c>
      <c r="F34" s="1" t="s">
        <v>30</v>
      </c>
      <c r="G34" s="1"/>
      <c r="H34" s="1"/>
      <c r="I34" s="1"/>
      <c r="J34" s="1" t="n">
        <v>29.6679248809814</v>
      </c>
      <c r="K34" s="1" t="n">
        <v>29.4598979949951</v>
      </c>
      <c r="L34" s="1" t="n">
        <v>0.270184487104416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246686285591644</v>
      </c>
      <c r="U34" s="2" t="b">
        <f aca="false">TRUE()</f>
        <v>1</v>
      </c>
      <c r="V34" s="2" t="n">
        <v>3</v>
      </c>
      <c r="W34" s="2" t="n">
        <v>24</v>
      </c>
      <c r="X34" s="2" t="n">
        <v>1</v>
      </c>
      <c r="Y34" s="2" t="n">
        <v>81.3314208984375</v>
      </c>
      <c r="Z34" s="2"/>
      <c r="AA34" s="2"/>
      <c r="AB34" s="2"/>
      <c r="AC34" s="2" t="s">
        <v>171</v>
      </c>
      <c r="AD34" s="2" t="s">
        <v>171</v>
      </c>
      <c r="AE34" s="2" t="s">
        <v>171</v>
      </c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26</v>
      </c>
      <c r="D35" s="1" t="s">
        <v>28</v>
      </c>
      <c r="E35" s="1" t="s">
        <v>29</v>
      </c>
      <c r="F35" s="1" t="s">
        <v>30</v>
      </c>
      <c r="G35" s="1"/>
      <c r="H35" s="1"/>
      <c r="I35" s="1"/>
      <c r="J35" s="1" t="n">
        <v>29.1545295715332</v>
      </c>
      <c r="K35" s="1" t="n">
        <v>29.4598979949951</v>
      </c>
      <c r="L35" s="1" t="n">
        <v>0.270184487104416</v>
      </c>
      <c r="M35" s="1"/>
      <c r="N35" s="1"/>
      <c r="O35" s="1"/>
      <c r="P35" s="1"/>
      <c r="Q35" s="1"/>
      <c r="R35" s="1"/>
      <c r="S35" s="2" t="b">
        <f aca="false">TRUE()</f>
        <v>1</v>
      </c>
      <c r="T35" s="2" t="n">
        <v>0.246686285591644</v>
      </c>
      <c r="U35" s="2" t="b">
        <f aca="false">TRUE()</f>
        <v>1</v>
      </c>
      <c r="V35" s="2" t="n">
        <v>3</v>
      </c>
      <c r="W35" s="2" t="n">
        <v>23</v>
      </c>
      <c r="X35" s="2" t="n">
        <v>1</v>
      </c>
      <c r="Y35" s="2" t="n">
        <v>81.3314208984375</v>
      </c>
      <c r="Z35" s="2"/>
      <c r="AA35" s="2"/>
      <c r="AB35" s="2"/>
      <c r="AC35" s="2" t="s">
        <v>171</v>
      </c>
      <c r="AD35" s="2" t="s">
        <v>171</v>
      </c>
      <c r="AE35" s="2" t="s">
        <v>171</v>
      </c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34</v>
      </c>
      <c r="D36" s="1" t="s">
        <v>28</v>
      </c>
      <c r="E36" s="1" t="s">
        <v>29</v>
      </c>
      <c r="F36" s="1" t="s">
        <v>30</v>
      </c>
      <c r="G36" s="1" t="n">
        <v>1.32952213287354</v>
      </c>
      <c r="H36" s="1" t="n">
        <v>0.977112591266632</v>
      </c>
      <c r="I36" s="1" t="n">
        <v>1.80903303623199</v>
      </c>
      <c r="J36" s="1" t="n">
        <v>28.7544689178467</v>
      </c>
      <c r="K36" s="1" t="n">
        <v>28.8217220306397</v>
      </c>
      <c r="L36" s="1" t="n">
        <v>0.0618703179061413</v>
      </c>
      <c r="M36" s="1"/>
      <c r="N36" s="1" t="n">
        <v>-0.638174712657929</v>
      </c>
      <c r="O36" s="1" t="n">
        <v>0.160028740763664</v>
      </c>
      <c r="P36" s="1"/>
      <c r="Q36" s="1"/>
      <c r="R36" s="1" t="n">
        <v>-0.410907745361328</v>
      </c>
      <c r="S36" s="2" t="b">
        <f aca="false">TRUE()</f>
        <v>1</v>
      </c>
      <c r="T36" s="2" t="n">
        <v>0.201422150713161</v>
      </c>
      <c r="U36" s="2" t="b">
        <f aca="false">TRUE()</f>
        <v>1</v>
      </c>
      <c r="V36" s="2" t="n">
        <v>3</v>
      </c>
      <c r="W36" s="2" t="n">
        <v>24</v>
      </c>
      <c r="X36" s="2" t="n">
        <v>1</v>
      </c>
      <c r="Y36" s="2" t="n">
        <v>79.4285659790039</v>
      </c>
      <c r="Z36" s="2"/>
      <c r="AA36" s="2"/>
      <c r="AB36" s="2"/>
      <c r="AC36" s="2" t="s">
        <v>171</v>
      </c>
      <c r="AD36" s="2" t="s">
        <v>171</v>
      </c>
      <c r="AE36" s="2" t="s">
        <v>171</v>
      </c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34</v>
      </c>
      <c r="D37" s="1" t="s">
        <v>28</v>
      </c>
      <c r="E37" s="1" t="s">
        <v>29</v>
      </c>
      <c r="F37" s="1" t="s">
        <v>30</v>
      </c>
      <c r="G37" s="1" t="n">
        <v>1.32952213287354</v>
      </c>
      <c r="H37" s="1" t="n">
        <v>0.977112591266632</v>
      </c>
      <c r="I37" s="1" t="n">
        <v>1.80903303623199</v>
      </c>
      <c r="J37" s="1" t="n">
        <v>28.8762226104736</v>
      </c>
      <c r="K37" s="1" t="n">
        <v>28.8217220306397</v>
      </c>
      <c r="L37" s="1" t="n">
        <v>0.0618703179061413</v>
      </c>
      <c r="M37" s="1"/>
      <c r="N37" s="1" t="n">
        <v>-0.638174712657929</v>
      </c>
      <c r="O37" s="1" t="n">
        <v>0.160028740763664</v>
      </c>
      <c r="P37" s="1"/>
      <c r="Q37" s="1"/>
      <c r="R37" s="1" t="n">
        <v>-0.410907745361328</v>
      </c>
      <c r="S37" s="2" t="b">
        <f aca="false">TRUE()</f>
        <v>1</v>
      </c>
      <c r="T37" s="2" t="n">
        <v>0.201422150713161</v>
      </c>
      <c r="U37" s="2" t="b">
        <f aca="false">TRUE()</f>
        <v>1</v>
      </c>
      <c r="V37" s="2" t="n">
        <v>3</v>
      </c>
      <c r="W37" s="2" t="n">
        <v>24</v>
      </c>
      <c r="X37" s="2" t="n">
        <v>1</v>
      </c>
      <c r="Y37" s="2" t="n">
        <v>79.4285659790039</v>
      </c>
      <c r="Z37" s="2"/>
      <c r="AA37" s="2"/>
      <c r="AB37" s="2"/>
      <c r="AC37" s="2" t="s">
        <v>171</v>
      </c>
      <c r="AD37" s="2" t="s">
        <v>171</v>
      </c>
      <c r="AE37" s="2" t="s">
        <v>171</v>
      </c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34</v>
      </c>
      <c r="D38" s="1" t="s">
        <v>28</v>
      </c>
      <c r="E38" s="1" t="s">
        <v>29</v>
      </c>
      <c r="F38" s="1" t="s">
        <v>30</v>
      </c>
      <c r="G38" s="1" t="n">
        <v>1.32952213287354</v>
      </c>
      <c r="H38" s="1" t="n">
        <v>0.977112591266632</v>
      </c>
      <c r="I38" s="1" t="n">
        <v>1.80903303623199</v>
      </c>
      <c r="J38" s="1" t="n">
        <v>28.83447265625</v>
      </c>
      <c r="K38" s="1" t="n">
        <v>28.8217220306397</v>
      </c>
      <c r="L38" s="1" t="n">
        <v>0.0618703179061413</v>
      </c>
      <c r="M38" s="1"/>
      <c r="N38" s="1" t="n">
        <v>-0.638174712657929</v>
      </c>
      <c r="O38" s="1" t="n">
        <v>0.160028740763664</v>
      </c>
      <c r="P38" s="1"/>
      <c r="Q38" s="1"/>
      <c r="R38" s="1" t="n">
        <v>-0.410907745361328</v>
      </c>
      <c r="S38" s="2" t="b">
        <f aca="false">TRUE()</f>
        <v>1</v>
      </c>
      <c r="T38" s="2" t="n">
        <v>0.201422150713161</v>
      </c>
      <c r="U38" s="2" t="b">
        <f aca="false">TRUE()</f>
        <v>1</v>
      </c>
      <c r="V38" s="2" t="n">
        <v>3</v>
      </c>
      <c r="W38" s="2" t="n">
        <v>23</v>
      </c>
      <c r="X38" s="2" t="n">
        <v>1</v>
      </c>
      <c r="Y38" s="2" t="n">
        <v>79.4285659790039</v>
      </c>
      <c r="Z38" s="2"/>
      <c r="AA38" s="2"/>
      <c r="AB38" s="2"/>
      <c r="AC38" s="2" t="s">
        <v>171</v>
      </c>
      <c r="AD38" s="2" t="s">
        <v>171</v>
      </c>
      <c r="AE38" s="2" t="s">
        <v>171</v>
      </c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39</v>
      </c>
      <c r="D39" s="1" t="s">
        <v>28</v>
      </c>
      <c r="E39" s="1" t="s">
        <v>29</v>
      </c>
      <c r="F39" s="1" t="s">
        <v>30</v>
      </c>
      <c r="G39" s="1" t="n">
        <v>2.82261347770691</v>
      </c>
      <c r="H39" s="1" t="n">
        <v>0.833239257335663</v>
      </c>
      <c r="I39" s="1" t="n">
        <v>9.56165504455566</v>
      </c>
      <c r="J39" s="1" t="n">
        <v>32.8306503295898</v>
      </c>
      <c r="K39" s="1" t="n">
        <v>31.961820602417</v>
      </c>
      <c r="L39" s="1" t="n">
        <v>1.06433892250061</v>
      </c>
      <c r="M39" s="1"/>
      <c r="N39" s="1" t="n">
        <v>2.50192379951477</v>
      </c>
      <c r="O39" s="1" t="n">
        <v>0.633986592292786</v>
      </c>
      <c r="P39" s="1"/>
      <c r="Q39" s="1"/>
      <c r="R39" s="1" t="n">
        <v>-1.4970315694809</v>
      </c>
      <c r="S39" s="2" t="b">
        <f aca="false">TRUE()</f>
        <v>1</v>
      </c>
      <c r="T39" s="2" t="n">
        <v>0.0802259877973036</v>
      </c>
      <c r="U39" s="2" t="b">
        <f aca="false">TRUE()</f>
        <v>1</v>
      </c>
      <c r="V39" s="2" t="n">
        <v>3</v>
      </c>
      <c r="W39" s="2" t="n">
        <v>29</v>
      </c>
      <c r="X39" s="2" t="n">
        <v>1</v>
      </c>
      <c r="Y39" s="2" t="n">
        <v>79.6188507080078</v>
      </c>
      <c r="Z39" s="2"/>
      <c r="AA39" s="2"/>
      <c r="AB39" s="2"/>
      <c r="AC39" s="2" t="s">
        <v>170</v>
      </c>
      <c r="AD39" s="2" t="s">
        <v>171</v>
      </c>
      <c r="AE39" s="2" t="s">
        <v>171</v>
      </c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39</v>
      </c>
      <c r="D40" s="1" t="s">
        <v>28</v>
      </c>
      <c r="E40" s="1" t="s">
        <v>29</v>
      </c>
      <c r="F40" s="1" t="s">
        <v>30</v>
      </c>
      <c r="G40" s="1" t="n">
        <v>2.82261347770691</v>
      </c>
      <c r="H40" s="1" t="n">
        <v>0.833239257335663</v>
      </c>
      <c r="I40" s="1" t="n">
        <v>9.56165504455566</v>
      </c>
      <c r="J40" s="1" t="n">
        <v>32.2801780700684</v>
      </c>
      <c r="K40" s="1" t="n">
        <v>31.961820602417</v>
      </c>
      <c r="L40" s="1" t="n">
        <v>1.06433892250061</v>
      </c>
      <c r="M40" s="1"/>
      <c r="N40" s="1" t="n">
        <v>2.50192379951477</v>
      </c>
      <c r="O40" s="1" t="n">
        <v>0.633986592292786</v>
      </c>
      <c r="P40" s="1"/>
      <c r="Q40" s="1"/>
      <c r="R40" s="1" t="n">
        <v>-1.4970315694809</v>
      </c>
      <c r="S40" s="2" t="b">
        <f aca="false">TRUE()</f>
        <v>1</v>
      </c>
      <c r="T40" s="2" t="n">
        <v>0.0802259877973036</v>
      </c>
      <c r="U40" s="2" t="b">
        <f aca="false">TRUE()</f>
        <v>1</v>
      </c>
      <c r="V40" s="2" t="n">
        <v>3</v>
      </c>
      <c r="W40" s="2" t="n">
        <v>28</v>
      </c>
      <c r="X40" s="2" t="n">
        <v>1</v>
      </c>
      <c r="Y40" s="2" t="n">
        <v>79.6188507080078</v>
      </c>
      <c r="Z40" s="2"/>
      <c r="AA40" s="2"/>
      <c r="AB40" s="2"/>
      <c r="AC40" s="2" t="s">
        <v>170</v>
      </c>
      <c r="AD40" s="2" t="s">
        <v>171</v>
      </c>
      <c r="AE40" s="2" t="s">
        <v>171</v>
      </c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39</v>
      </c>
      <c r="D41" s="1" t="s">
        <v>28</v>
      </c>
      <c r="E41" s="1" t="s">
        <v>29</v>
      </c>
      <c r="F41" s="1" t="s">
        <v>30</v>
      </c>
      <c r="G41" s="1" t="n">
        <v>2.82261347770691</v>
      </c>
      <c r="H41" s="1" t="n">
        <v>0.833239257335663</v>
      </c>
      <c r="I41" s="1" t="n">
        <v>9.56165504455566</v>
      </c>
      <c r="J41" s="1" t="n">
        <v>30.7746315002441</v>
      </c>
      <c r="K41" s="1" t="n">
        <v>31.961820602417</v>
      </c>
      <c r="L41" s="1" t="n">
        <v>1.06433892250061</v>
      </c>
      <c r="M41" s="1"/>
      <c r="N41" s="1" t="n">
        <v>2.50192379951477</v>
      </c>
      <c r="O41" s="1" t="n">
        <v>0.633986592292786</v>
      </c>
      <c r="P41" s="1"/>
      <c r="Q41" s="1"/>
      <c r="R41" s="1" t="n">
        <v>-1.4970315694809</v>
      </c>
      <c r="S41" s="2" t="b">
        <f aca="false">TRUE()</f>
        <v>1</v>
      </c>
      <c r="T41" s="2" t="n">
        <v>0.0802259877973036</v>
      </c>
      <c r="U41" s="2" t="b">
        <f aca="false">TRUE()</f>
        <v>1</v>
      </c>
      <c r="V41" s="2" t="n">
        <v>3</v>
      </c>
      <c r="W41" s="2" t="n">
        <v>26</v>
      </c>
      <c r="X41" s="2" t="n">
        <v>1</v>
      </c>
      <c r="Y41" s="2" t="n">
        <v>79.4285659790039</v>
      </c>
      <c r="Z41" s="2"/>
      <c r="AA41" s="2"/>
      <c r="AB41" s="2"/>
      <c r="AC41" s="2" t="s">
        <v>170</v>
      </c>
      <c r="AD41" s="2" t="s">
        <v>171</v>
      </c>
      <c r="AE41" s="2" t="s">
        <v>171</v>
      </c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44</v>
      </c>
      <c r="D42" s="1" t="s">
        <v>28</v>
      </c>
      <c r="E42" s="1" t="s">
        <v>29</v>
      </c>
      <c r="F42" s="1" t="s">
        <v>30</v>
      </c>
      <c r="G42" s="1" t="n">
        <v>2.23238396644592</v>
      </c>
      <c r="H42" s="1" t="n">
        <v>1.39309799671173</v>
      </c>
      <c r="I42" s="1" t="n">
        <v>3.57730650901794</v>
      </c>
      <c r="J42" s="1" t="n">
        <v>24.9377193450928</v>
      </c>
      <c r="K42" s="1" t="n">
        <v>24.9703350067139</v>
      </c>
      <c r="L42" s="1" t="n">
        <v>0.327271819114685</v>
      </c>
      <c r="M42" s="1"/>
      <c r="N42" s="1" t="n">
        <v>-4.48956298828125</v>
      </c>
      <c r="O42" s="1" t="n">
        <v>0.245021432638168</v>
      </c>
      <c r="P42" s="1"/>
      <c r="Q42" s="1"/>
      <c r="R42" s="1" t="n">
        <v>-1.15858519077301</v>
      </c>
      <c r="S42" s="2" t="b">
        <f aca="false">TRUE()</f>
        <v>1</v>
      </c>
      <c r="T42" s="2" t="n">
        <v>0.175984936837769</v>
      </c>
      <c r="U42" s="2" t="b">
        <f aca="false">TRUE()</f>
        <v>1</v>
      </c>
      <c r="V42" s="2" t="n">
        <v>3</v>
      </c>
      <c r="W42" s="2" t="n">
        <v>20</v>
      </c>
      <c r="X42" s="2" t="n">
        <v>1</v>
      </c>
      <c r="Y42" s="2" t="n">
        <v>78.4771423339844</v>
      </c>
      <c r="Z42" s="2"/>
      <c r="AA42" s="2"/>
      <c r="AB42" s="2"/>
      <c r="AC42" s="2" t="s">
        <v>171</v>
      </c>
      <c r="AD42" s="2" t="s">
        <v>171</v>
      </c>
      <c r="AE42" s="2" t="s">
        <v>171</v>
      </c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44</v>
      </c>
      <c r="D43" s="1" t="s">
        <v>28</v>
      </c>
      <c r="E43" s="1" t="s">
        <v>29</v>
      </c>
      <c r="F43" s="1" t="s">
        <v>30</v>
      </c>
      <c r="G43" s="1" t="n">
        <v>2.23238396644592</v>
      </c>
      <c r="H43" s="1" t="n">
        <v>1.39309799671173</v>
      </c>
      <c r="I43" s="1" t="n">
        <v>3.57730650901794</v>
      </c>
      <c r="J43" s="1" t="n">
        <v>24.6605892181397</v>
      </c>
      <c r="K43" s="1" t="n">
        <v>24.9703350067139</v>
      </c>
      <c r="L43" s="1" t="n">
        <v>0.327271819114685</v>
      </c>
      <c r="M43" s="1"/>
      <c r="N43" s="1" t="n">
        <v>-4.48956298828125</v>
      </c>
      <c r="O43" s="1" t="n">
        <v>0.245021432638168</v>
      </c>
      <c r="P43" s="1"/>
      <c r="Q43" s="1"/>
      <c r="R43" s="1" t="n">
        <v>-1.15858519077301</v>
      </c>
      <c r="S43" s="2" t="b">
        <f aca="false">TRUE()</f>
        <v>1</v>
      </c>
      <c r="T43" s="2" t="n">
        <v>0.175984936837769</v>
      </c>
      <c r="U43" s="2" t="b">
        <f aca="false">TRUE()</f>
        <v>1</v>
      </c>
      <c r="V43" s="2" t="n">
        <v>3</v>
      </c>
      <c r="W43" s="2" t="n">
        <v>19</v>
      </c>
      <c r="X43" s="2" t="n">
        <v>1</v>
      </c>
      <c r="Y43" s="2" t="n">
        <v>78.0965728759766</v>
      </c>
      <c r="Z43" s="2"/>
      <c r="AA43" s="2"/>
      <c r="AB43" s="2"/>
      <c r="AC43" s="2" t="s">
        <v>171</v>
      </c>
      <c r="AD43" s="2" t="s">
        <v>171</v>
      </c>
      <c r="AE43" s="2" t="s">
        <v>171</v>
      </c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44</v>
      </c>
      <c r="D44" s="1" t="s">
        <v>28</v>
      </c>
      <c r="E44" s="1" t="s">
        <v>29</v>
      </c>
      <c r="F44" s="1" t="s">
        <v>30</v>
      </c>
      <c r="G44" s="1" t="n">
        <v>2.23238396644592</v>
      </c>
      <c r="H44" s="1" t="n">
        <v>1.39309799671173</v>
      </c>
      <c r="I44" s="1" t="n">
        <v>3.57730650901794</v>
      </c>
      <c r="J44" s="1" t="n">
        <v>25.3126907348633</v>
      </c>
      <c r="K44" s="1" t="n">
        <v>24.9703350067139</v>
      </c>
      <c r="L44" s="1" t="n">
        <v>0.327271819114685</v>
      </c>
      <c r="M44" s="1"/>
      <c r="N44" s="1" t="n">
        <v>-4.48956298828125</v>
      </c>
      <c r="O44" s="1" t="n">
        <v>0.245021432638168</v>
      </c>
      <c r="P44" s="1"/>
      <c r="Q44" s="1"/>
      <c r="R44" s="1" t="n">
        <v>-1.15858519077301</v>
      </c>
      <c r="S44" s="2" t="b">
        <f aca="false">TRUE()</f>
        <v>1</v>
      </c>
      <c r="T44" s="2" t="n">
        <v>0.175984936837769</v>
      </c>
      <c r="U44" s="2" t="b">
        <f aca="false">TRUE()</f>
        <v>1</v>
      </c>
      <c r="V44" s="2" t="n">
        <v>3</v>
      </c>
      <c r="W44" s="2" t="n">
        <v>20</v>
      </c>
      <c r="X44" s="2" t="n">
        <v>1</v>
      </c>
      <c r="Y44" s="2" t="n">
        <v>77.9062805175781</v>
      </c>
      <c r="Z44" s="2"/>
      <c r="AA44" s="2"/>
      <c r="AB44" s="2"/>
      <c r="AC44" s="2" t="s">
        <v>171</v>
      </c>
      <c r="AD44" s="2" t="s">
        <v>171</v>
      </c>
      <c r="AE44" s="2" t="s">
        <v>171</v>
      </c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26</v>
      </c>
      <c r="D45" s="1" t="s">
        <v>28</v>
      </c>
      <c r="E45" s="1" t="s">
        <v>29</v>
      </c>
      <c r="F45" s="1" t="s">
        <v>30</v>
      </c>
      <c r="G45" s="1"/>
      <c r="H45" s="1"/>
      <c r="I45" s="1"/>
      <c r="J45" s="1" t="n">
        <v>28.2140312194824</v>
      </c>
      <c r="K45" s="1" t="n">
        <v>28.1802425384522</v>
      </c>
      <c r="L45" s="1" t="n">
        <v>0.203897953033447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246686285591644</v>
      </c>
      <c r="U45" s="2" t="b">
        <f aca="false">TRUE()</f>
        <v>1</v>
      </c>
      <c r="V45" s="2" t="n">
        <v>3</v>
      </c>
      <c r="W45" s="2" t="n">
        <v>23</v>
      </c>
      <c r="X45" s="2" t="n">
        <v>1</v>
      </c>
      <c r="Y45" s="2" t="n">
        <v>81.3314208984375</v>
      </c>
      <c r="Z45" s="2"/>
      <c r="AA45" s="2"/>
      <c r="AB45" s="2"/>
      <c r="AC45" s="2" t="s">
        <v>171</v>
      </c>
      <c r="AD45" s="2" t="s">
        <v>171</v>
      </c>
      <c r="AE45" s="2" t="s">
        <v>171</v>
      </c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26</v>
      </c>
      <c r="D46" s="1" t="s">
        <v>28</v>
      </c>
      <c r="E46" s="1" t="s">
        <v>29</v>
      </c>
      <c r="F46" s="1" t="s">
        <v>30</v>
      </c>
      <c r="G46" s="1"/>
      <c r="H46" s="1"/>
      <c r="I46" s="1"/>
      <c r="J46" s="1" t="n">
        <v>27.9615573883057</v>
      </c>
      <c r="K46" s="1" t="n">
        <v>28.1802425384522</v>
      </c>
      <c r="L46" s="1" t="n">
        <v>0.203897953033447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246686285591644</v>
      </c>
      <c r="U46" s="2" t="b">
        <f aca="false">TRUE()</f>
        <v>1</v>
      </c>
      <c r="V46" s="2" t="n">
        <v>3</v>
      </c>
      <c r="W46" s="2" t="n">
        <v>22</v>
      </c>
      <c r="X46" s="2" t="n">
        <v>1</v>
      </c>
      <c r="Y46" s="2" t="n">
        <v>81.3314208984375</v>
      </c>
      <c r="Z46" s="2"/>
      <c r="AA46" s="2"/>
      <c r="AB46" s="2"/>
      <c r="AC46" s="2" t="s">
        <v>171</v>
      </c>
      <c r="AD46" s="2" t="s">
        <v>171</v>
      </c>
      <c r="AE46" s="2" t="s">
        <v>171</v>
      </c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26</v>
      </c>
      <c r="D47" s="1" t="s">
        <v>28</v>
      </c>
      <c r="E47" s="1" t="s">
        <v>29</v>
      </c>
      <c r="F47" s="1" t="s">
        <v>30</v>
      </c>
      <c r="G47" s="1"/>
      <c r="H47" s="1"/>
      <c r="I47" s="1"/>
      <c r="J47" s="1" t="n">
        <v>28.3651313781738</v>
      </c>
      <c r="K47" s="1" t="n">
        <v>28.1802425384522</v>
      </c>
      <c r="L47" s="1" t="n">
        <v>0.203897953033447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246686285591644</v>
      </c>
      <c r="U47" s="2" t="b">
        <f aca="false">TRUE()</f>
        <v>1</v>
      </c>
      <c r="V47" s="2" t="n">
        <v>3</v>
      </c>
      <c r="W47" s="2" t="n">
        <v>23</v>
      </c>
      <c r="X47" s="2" t="n">
        <v>1</v>
      </c>
      <c r="Y47" s="2" t="n">
        <v>81.5217132568359</v>
      </c>
      <c r="Z47" s="2"/>
      <c r="AA47" s="2"/>
      <c r="AB47" s="2"/>
      <c r="AC47" s="2" t="s">
        <v>171</v>
      </c>
      <c r="AD47" s="2" t="s">
        <v>171</v>
      </c>
      <c r="AE47" s="2" t="s">
        <v>171</v>
      </c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34</v>
      </c>
      <c r="D48" s="1" t="s">
        <v>28</v>
      </c>
      <c r="E48" s="1" t="s">
        <v>29</v>
      </c>
      <c r="F48" s="1" t="s">
        <v>30</v>
      </c>
      <c r="G48" s="1" t="n">
        <v>0.639242649078369</v>
      </c>
      <c r="H48" s="1" t="n">
        <v>0.34461897611618</v>
      </c>
      <c r="I48" s="1" t="n">
        <v>1.18574774265289</v>
      </c>
      <c r="J48" s="1" t="n">
        <v>28.3896179199219</v>
      </c>
      <c r="K48" s="1" t="n">
        <v>28.5985355377197</v>
      </c>
      <c r="L48" s="1" t="n">
        <v>0.517333328723908</v>
      </c>
      <c r="M48" s="1"/>
      <c r="N48" s="1" t="n">
        <v>0.418297439813614</v>
      </c>
      <c r="O48" s="1" t="n">
        <v>0.321044206619263</v>
      </c>
      <c r="P48" s="1"/>
      <c r="Q48" s="1"/>
      <c r="R48" s="1" t="n">
        <v>0.645564377307892</v>
      </c>
      <c r="S48" s="2" t="b">
        <f aca="false">TRUE()</f>
        <v>1</v>
      </c>
      <c r="T48" s="2" t="n">
        <v>0.201422150713161</v>
      </c>
      <c r="U48" s="2" t="b">
        <f aca="false">TRUE()</f>
        <v>1</v>
      </c>
      <c r="V48" s="2" t="n">
        <v>3</v>
      </c>
      <c r="W48" s="2" t="n">
        <v>23</v>
      </c>
      <c r="X48" s="2" t="n">
        <v>1</v>
      </c>
      <c r="Y48" s="2" t="n">
        <v>79.4285659790039</v>
      </c>
      <c r="Z48" s="2"/>
      <c r="AA48" s="2"/>
      <c r="AB48" s="2"/>
      <c r="AC48" s="2" t="s">
        <v>170</v>
      </c>
      <c r="AD48" s="2" t="s">
        <v>171</v>
      </c>
      <c r="AE48" s="2" t="s">
        <v>171</v>
      </c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34</v>
      </c>
      <c r="D49" s="1" t="s">
        <v>28</v>
      </c>
      <c r="E49" s="1" t="s">
        <v>29</v>
      </c>
      <c r="F49" s="1" t="s">
        <v>30</v>
      </c>
      <c r="G49" s="1" t="n">
        <v>0.639242649078369</v>
      </c>
      <c r="H49" s="1" t="n">
        <v>0.34461897611618</v>
      </c>
      <c r="I49" s="1" t="n">
        <v>1.18574774265289</v>
      </c>
      <c r="J49" s="1" t="n">
        <v>29.1876602172852</v>
      </c>
      <c r="K49" s="1" t="n">
        <v>28.5985355377197</v>
      </c>
      <c r="L49" s="1" t="n">
        <v>0.517333328723908</v>
      </c>
      <c r="M49" s="1"/>
      <c r="N49" s="1" t="n">
        <v>0.418297439813614</v>
      </c>
      <c r="O49" s="1" t="n">
        <v>0.321044206619263</v>
      </c>
      <c r="P49" s="1"/>
      <c r="Q49" s="1"/>
      <c r="R49" s="1" t="n">
        <v>0.645564377307892</v>
      </c>
      <c r="S49" s="2" t="b">
        <f aca="false">TRUE()</f>
        <v>1</v>
      </c>
      <c r="T49" s="2" t="n">
        <v>0.201422150713161</v>
      </c>
      <c r="U49" s="2" t="b">
        <f aca="false">TRUE()</f>
        <v>1</v>
      </c>
      <c r="V49" s="2" t="n">
        <v>3</v>
      </c>
      <c r="W49" s="2" t="n">
        <v>24</v>
      </c>
      <c r="X49" s="2" t="n">
        <v>1</v>
      </c>
      <c r="Y49" s="2" t="n">
        <v>79.6188507080078</v>
      </c>
      <c r="Z49" s="2"/>
      <c r="AA49" s="2"/>
      <c r="AB49" s="2"/>
      <c r="AC49" s="2" t="s">
        <v>170</v>
      </c>
      <c r="AD49" s="2" t="s">
        <v>171</v>
      </c>
      <c r="AE49" s="2" t="s">
        <v>171</v>
      </c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34</v>
      </c>
      <c r="D50" s="1" t="s">
        <v>28</v>
      </c>
      <c r="E50" s="1" t="s">
        <v>29</v>
      </c>
      <c r="F50" s="1" t="s">
        <v>30</v>
      </c>
      <c r="G50" s="1" t="n">
        <v>0.639242649078369</v>
      </c>
      <c r="H50" s="1" t="n">
        <v>0.34461897611618</v>
      </c>
      <c r="I50" s="1" t="n">
        <v>1.18574774265289</v>
      </c>
      <c r="J50" s="1" t="n">
        <v>28.218334197998</v>
      </c>
      <c r="K50" s="1" t="n">
        <v>28.5985355377197</v>
      </c>
      <c r="L50" s="1" t="n">
        <v>0.517333328723908</v>
      </c>
      <c r="M50" s="1"/>
      <c r="N50" s="1" t="n">
        <v>0.418297439813614</v>
      </c>
      <c r="O50" s="1" t="n">
        <v>0.321044206619263</v>
      </c>
      <c r="P50" s="1"/>
      <c r="Q50" s="1"/>
      <c r="R50" s="1" t="n">
        <v>0.645564377307892</v>
      </c>
      <c r="S50" s="2" t="b">
        <f aca="false">TRUE()</f>
        <v>1</v>
      </c>
      <c r="T50" s="2" t="n">
        <v>0.201422150713161</v>
      </c>
      <c r="U50" s="2" t="b">
        <f aca="false">TRUE()</f>
        <v>1</v>
      </c>
      <c r="V50" s="2" t="n">
        <v>3</v>
      </c>
      <c r="W50" s="2" t="n">
        <v>23</v>
      </c>
      <c r="X50" s="2" t="n">
        <v>1</v>
      </c>
      <c r="Y50" s="2" t="n">
        <v>79.4285659790039</v>
      </c>
      <c r="Z50" s="2"/>
      <c r="AA50" s="2"/>
      <c r="AB50" s="2"/>
      <c r="AC50" s="2" t="s">
        <v>170</v>
      </c>
      <c r="AD50" s="2" t="s">
        <v>171</v>
      </c>
      <c r="AE50" s="2" t="s">
        <v>171</v>
      </c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39</v>
      </c>
      <c r="D51" s="1" t="s">
        <v>28</v>
      </c>
      <c r="E51" s="1" t="s">
        <v>29</v>
      </c>
      <c r="F51" s="1" t="s">
        <v>30</v>
      </c>
      <c r="G51" s="1" t="n">
        <v>2.02429175376892</v>
      </c>
      <c r="H51" s="1" t="n">
        <v>1.18376326560974</v>
      </c>
      <c r="I51" s="1" t="n">
        <v>3.46163558959961</v>
      </c>
      <c r="J51" s="1" t="n">
        <v>31.1103553771973</v>
      </c>
      <c r="K51" s="1" t="n">
        <v>31.1617794036865</v>
      </c>
      <c r="L51" s="1" t="n">
        <v>0.437712341547012</v>
      </c>
      <c r="M51" s="1"/>
      <c r="N51" s="1" t="n">
        <v>2.98153805732727</v>
      </c>
      <c r="O51" s="1" t="n">
        <v>0.278786957263947</v>
      </c>
      <c r="P51" s="1"/>
      <c r="Q51" s="1"/>
      <c r="R51" s="1" t="n">
        <v>-1.0174173116684</v>
      </c>
      <c r="S51" s="2" t="b">
        <f aca="false">TRUE()</f>
        <v>1</v>
      </c>
      <c r="T51" s="2" t="n">
        <v>0.0802259877973036</v>
      </c>
      <c r="U51" s="2" t="b">
        <f aca="false">TRUE()</f>
        <v>1</v>
      </c>
      <c r="V51" s="2" t="n">
        <v>3</v>
      </c>
      <c r="W51" s="2" t="n">
        <v>27</v>
      </c>
      <c r="X51" s="2" t="n">
        <v>1</v>
      </c>
      <c r="Y51" s="2" t="n">
        <v>79.6188507080078</v>
      </c>
      <c r="Z51" s="2"/>
      <c r="AA51" s="2"/>
      <c r="AB51" s="2"/>
      <c r="AC51" s="2" t="s">
        <v>171</v>
      </c>
      <c r="AD51" s="2" t="s">
        <v>171</v>
      </c>
      <c r="AE51" s="2" t="s">
        <v>171</v>
      </c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39</v>
      </c>
      <c r="D52" s="1" t="s">
        <v>28</v>
      </c>
      <c r="E52" s="1" t="s">
        <v>29</v>
      </c>
      <c r="F52" s="1" t="s">
        <v>30</v>
      </c>
      <c r="G52" s="1" t="n">
        <v>2.02429175376892</v>
      </c>
      <c r="H52" s="1" t="n">
        <v>1.18376326560974</v>
      </c>
      <c r="I52" s="1" t="n">
        <v>3.46163558959961</v>
      </c>
      <c r="J52" s="1" t="n">
        <v>31.6229305267334</v>
      </c>
      <c r="K52" s="1" t="n">
        <v>31.1617794036865</v>
      </c>
      <c r="L52" s="1" t="n">
        <v>0.437712341547012</v>
      </c>
      <c r="M52" s="1"/>
      <c r="N52" s="1" t="n">
        <v>2.98153805732727</v>
      </c>
      <c r="O52" s="1" t="n">
        <v>0.278786957263947</v>
      </c>
      <c r="P52" s="1"/>
      <c r="Q52" s="1"/>
      <c r="R52" s="1" t="n">
        <v>-1.0174173116684</v>
      </c>
      <c r="S52" s="2" t="b">
        <f aca="false">TRUE()</f>
        <v>1</v>
      </c>
      <c r="T52" s="2" t="n">
        <v>0.0802259877973036</v>
      </c>
      <c r="U52" s="2" t="b">
        <f aca="false">TRUE()</f>
        <v>1</v>
      </c>
      <c r="V52" s="2" t="n">
        <v>3</v>
      </c>
      <c r="W52" s="2" t="n">
        <v>27</v>
      </c>
      <c r="X52" s="2" t="n">
        <v>1</v>
      </c>
      <c r="Y52" s="2" t="n">
        <v>79.6188507080078</v>
      </c>
      <c r="Z52" s="2"/>
      <c r="AA52" s="2"/>
      <c r="AB52" s="2"/>
      <c r="AC52" s="2" t="s">
        <v>171</v>
      </c>
      <c r="AD52" s="2" t="s">
        <v>171</v>
      </c>
      <c r="AE52" s="2" t="s">
        <v>171</v>
      </c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39</v>
      </c>
      <c r="D53" s="1" t="s">
        <v>28</v>
      </c>
      <c r="E53" s="1" t="s">
        <v>29</v>
      </c>
      <c r="F53" s="1" t="s">
        <v>30</v>
      </c>
      <c r="G53" s="1" t="n">
        <v>2.02429175376892</v>
      </c>
      <c r="H53" s="1" t="n">
        <v>1.18376326560974</v>
      </c>
      <c r="I53" s="1" t="n">
        <v>3.46163558959961</v>
      </c>
      <c r="J53" s="1" t="n">
        <v>30.7520484924316</v>
      </c>
      <c r="K53" s="1" t="n">
        <v>31.1617794036865</v>
      </c>
      <c r="L53" s="1" t="n">
        <v>0.437712341547012</v>
      </c>
      <c r="M53" s="1"/>
      <c r="N53" s="1" t="n">
        <v>2.98153805732727</v>
      </c>
      <c r="O53" s="1" t="n">
        <v>0.278786957263947</v>
      </c>
      <c r="P53" s="1"/>
      <c r="Q53" s="1"/>
      <c r="R53" s="1" t="n">
        <v>-1.0174173116684</v>
      </c>
      <c r="S53" s="2" t="b">
        <f aca="false">TRUE()</f>
        <v>1</v>
      </c>
      <c r="T53" s="2" t="n">
        <v>0.0802259877973036</v>
      </c>
      <c r="U53" s="2" t="b">
        <f aca="false">TRUE()</f>
        <v>1</v>
      </c>
      <c r="V53" s="2" t="n">
        <v>3</v>
      </c>
      <c r="W53" s="2" t="n">
        <v>27</v>
      </c>
      <c r="X53" s="2" t="n">
        <v>1</v>
      </c>
      <c r="Y53" s="2" t="n">
        <v>79.6188507080078</v>
      </c>
      <c r="Z53" s="2"/>
      <c r="AA53" s="2"/>
      <c r="AB53" s="2"/>
      <c r="AC53" s="2" t="s">
        <v>171</v>
      </c>
      <c r="AD53" s="2" t="s">
        <v>171</v>
      </c>
      <c r="AE53" s="2" t="s">
        <v>171</v>
      </c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44</v>
      </c>
      <c r="D54" s="1" t="s">
        <v>28</v>
      </c>
      <c r="E54" s="1" t="s">
        <v>29</v>
      </c>
      <c r="F54" s="1" t="s">
        <v>30</v>
      </c>
      <c r="G54" s="1" t="n">
        <v>1.51431822776794</v>
      </c>
      <c r="H54" s="1" t="n">
        <v>1.16571748256683</v>
      </c>
      <c r="I54" s="1" t="n">
        <v>1.96716582775116</v>
      </c>
      <c r="J54" s="1" t="n">
        <v>24.2519989013672</v>
      </c>
      <c r="K54" s="1" t="n">
        <v>24.2505950927734</v>
      </c>
      <c r="L54" s="1" t="n">
        <v>0.117773622274399</v>
      </c>
      <c r="M54" s="1"/>
      <c r="N54" s="1" t="n">
        <v>-3.92964625358582</v>
      </c>
      <c r="O54" s="1" t="n">
        <v>0.135947301983833</v>
      </c>
      <c r="P54" s="1"/>
      <c r="Q54" s="1"/>
      <c r="R54" s="1" t="n">
        <v>-0.598668396472931</v>
      </c>
      <c r="S54" s="2" t="b">
        <f aca="false">TRUE()</f>
        <v>1</v>
      </c>
      <c r="T54" s="2" t="n">
        <v>0.175984936837769</v>
      </c>
      <c r="U54" s="2" t="b">
        <f aca="false">TRUE()</f>
        <v>1</v>
      </c>
      <c r="V54" s="2" t="n">
        <v>3</v>
      </c>
      <c r="W54" s="2" t="n">
        <v>19</v>
      </c>
      <c r="X54" s="2" t="n">
        <v>1</v>
      </c>
      <c r="Y54" s="2" t="n">
        <v>78.4771423339844</v>
      </c>
      <c r="Z54" s="2"/>
      <c r="AA54" s="2"/>
      <c r="AB54" s="2"/>
      <c r="AC54" s="2" t="s">
        <v>171</v>
      </c>
      <c r="AD54" s="2" t="s">
        <v>171</v>
      </c>
      <c r="AE54" s="2" t="s">
        <v>171</v>
      </c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44</v>
      </c>
      <c r="D55" s="1" t="s">
        <v>28</v>
      </c>
      <c r="E55" s="1" t="s">
        <v>29</v>
      </c>
      <c r="F55" s="1" t="s">
        <v>30</v>
      </c>
      <c r="G55" s="1" t="n">
        <v>1.51431822776794</v>
      </c>
      <c r="H55" s="1" t="n">
        <v>1.16571748256683</v>
      </c>
      <c r="I55" s="1" t="n">
        <v>1.96716582775116</v>
      </c>
      <c r="J55" s="1" t="n">
        <v>24.1321239471436</v>
      </c>
      <c r="K55" s="1" t="n">
        <v>24.2505950927734</v>
      </c>
      <c r="L55" s="1" t="n">
        <v>0.117773622274399</v>
      </c>
      <c r="M55" s="1"/>
      <c r="N55" s="1" t="n">
        <v>-3.92964625358582</v>
      </c>
      <c r="O55" s="1" t="n">
        <v>0.135947301983833</v>
      </c>
      <c r="P55" s="1"/>
      <c r="Q55" s="1"/>
      <c r="R55" s="1" t="n">
        <v>-0.598668396472931</v>
      </c>
      <c r="S55" s="2" t="b">
        <f aca="false">TRUE()</f>
        <v>1</v>
      </c>
      <c r="T55" s="2" t="n">
        <v>0.175984936837769</v>
      </c>
      <c r="U55" s="2" t="b">
        <f aca="false">TRUE()</f>
        <v>1</v>
      </c>
      <c r="V55" s="2" t="n">
        <v>3</v>
      </c>
      <c r="W55" s="2" t="n">
        <v>20</v>
      </c>
      <c r="X55" s="2" t="n">
        <v>1</v>
      </c>
      <c r="Y55" s="2" t="n">
        <v>78.2868499755859</v>
      </c>
      <c r="Z55" s="2"/>
      <c r="AA55" s="2"/>
      <c r="AB55" s="2"/>
      <c r="AC55" s="2" t="s">
        <v>171</v>
      </c>
      <c r="AD55" s="2" t="s">
        <v>171</v>
      </c>
      <c r="AE55" s="2" t="s">
        <v>171</v>
      </c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44</v>
      </c>
      <c r="D56" s="1" t="s">
        <v>28</v>
      </c>
      <c r="E56" s="1" t="s">
        <v>29</v>
      </c>
      <c r="F56" s="1" t="s">
        <v>30</v>
      </c>
      <c r="G56" s="1" t="n">
        <v>1.51431822776794</v>
      </c>
      <c r="H56" s="1" t="n">
        <v>1.16571748256683</v>
      </c>
      <c r="I56" s="1" t="n">
        <v>1.96716582775116</v>
      </c>
      <c r="J56" s="1" t="n">
        <v>24.3676586151123</v>
      </c>
      <c r="K56" s="1" t="n">
        <v>24.2505950927734</v>
      </c>
      <c r="L56" s="1" t="n">
        <v>0.117773622274399</v>
      </c>
      <c r="M56" s="1"/>
      <c r="N56" s="1" t="n">
        <v>-3.92964625358582</v>
      </c>
      <c r="O56" s="1" t="n">
        <v>0.135947301983833</v>
      </c>
      <c r="P56" s="1"/>
      <c r="Q56" s="1"/>
      <c r="R56" s="1" t="n">
        <v>-0.598668396472931</v>
      </c>
      <c r="S56" s="2" t="b">
        <f aca="false">TRUE()</f>
        <v>1</v>
      </c>
      <c r="T56" s="2" t="n">
        <v>0.175984936837769</v>
      </c>
      <c r="U56" s="2" t="b">
        <f aca="false">TRUE()</f>
        <v>1</v>
      </c>
      <c r="V56" s="2" t="n">
        <v>3</v>
      </c>
      <c r="W56" s="2" t="n">
        <v>20</v>
      </c>
      <c r="X56" s="2" t="n">
        <v>1</v>
      </c>
      <c r="Y56" s="2" t="n">
        <v>77.9062805175781</v>
      </c>
      <c r="Z56" s="2"/>
      <c r="AA56" s="2"/>
      <c r="AB56" s="2"/>
      <c r="AC56" s="2" t="s">
        <v>171</v>
      </c>
      <c r="AD56" s="2" t="s">
        <v>171</v>
      </c>
      <c r="AE56" s="2" t="s">
        <v>171</v>
      </c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26</v>
      </c>
      <c r="D57" s="1" t="s">
        <v>28</v>
      </c>
      <c r="E57" s="1" t="s">
        <v>29</v>
      </c>
      <c r="F57" s="1" t="s">
        <v>30</v>
      </c>
      <c r="G57" s="1"/>
      <c r="H57" s="1"/>
      <c r="I57" s="1"/>
      <c r="J57" s="1" t="n">
        <v>28.4291706085205</v>
      </c>
      <c r="K57" s="1" t="n">
        <v>28.5910663604736</v>
      </c>
      <c r="L57" s="1" t="n">
        <v>0.143450245261192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246686285591644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 t="n">
        <v>81.3314208984375</v>
      </c>
      <c r="Z57" s="2"/>
      <c r="AA57" s="2"/>
      <c r="AB57" s="2"/>
      <c r="AC57" s="2" t="s">
        <v>171</v>
      </c>
      <c r="AD57" s="2" t="s">
        <v>171</v>
      </c>
      <c r="AE57" s="2" t="s">
        <v>171</v>
      </c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26</v>
      </c>
      <c r="D58" s="1" t="s">
        <v>28</v>
      </c>
      <c r="E58" s="1" t="s">
        <v>29</v>
      </c>
      <c r="F58" s="1" t="s">
        <v>30</v>
      </c>
      <c r="G58" s="1"/>
      <c r="H58" s="1"/>
      <c r="I58" s="1"/>
      <c r="J58" s="1" t="n">
        <v>28.7023506164551</v>
      </c>
      <c r="K58" s="1" t="n">
        <v>28.5910663604736</v>
      </c>
      <c r="L58" s="1" t="n">
        <v>0.143450245261192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246686285591644</v>
      </c>
      <c r="U58" s="2" t="b">
        <f aca="false">TRUE()</f>
        <v>1</v>
      </c>
      <c r="V58" s="2" t="n">
        <v>3</v>
      </c>
      <c r="W58" s="2" t="n">
        <v>24</v>
      </c>
      <c r="X58" s="2" t="n">
        <v>1</v>
      </c>
      <c r="Y58" s="2" t="n">
        <v>81.5217132568359</v>
      </c>
      <c r="Z58" s="2"/>
      <c r="AA58" s="2"/>
      <c r="AB58" s="2"/>
      <c r="AC58" s="2" t="s">
        <v>171</v>
      </c>
      <c r="AD58" s="2" t="s">
        <v>171</v>
      </c>
      <c r="AE58" s="2" t="s">
        <v>171</v>
      </c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26</v>
      </c>
      <c r="D59" s="1" t="s">
        <v>28</v>
      </c>
      <c r="E59" s="1" t="s">
        <v>29</v>
      </c>
      <c r="F59" s="1" t="s">
        <v>30</v>
      </c>
      <c r="G59" s="1"/>
      <c r="H59" s="1"/>
      <c r="I59" s="1"/>
      <c r="J59" s="1" t="n">
        <v>28.6416778564453</v>
      </c>
      <c r="K59" s="1" t="n">
        <v>28.5910663604736</v>
      </c>
      <c r="L59" s="1" t="n">
        <v>0.143450245261192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246686285591644</v>
      </c>
      <c r="U59" s="2" t="b">
        <f aca="false">TRUE()</f>
        <v>1</v>
      </c>
      <c r="V59" s="2" t="n">
        <v>3</v>
      </c>
      <c r="W59" s="2" t="n">
        <v>23</v>
      </c>
      <c r="X59" s="2" t="n">
        <v>1</v>
      </c>
      <c r="Y59" s="2" t="n">
        <v>81.5217132568359</v>
      </c>
      <c r="Z59" s="2"/>
      <c r="AA59" s="2"/>
      <c r="AB59" s="2"/>
      <c r="AC59" s="2" t="s">
        <v>171</v>
      </c>
      <c r="AD59" s="2" t="s">
        <v>171</v>
      </c>
      <c r="AE59" s="2" t="s">
        <v>171</v>
      </c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34</v>
      </c>
      <c r="D60" s="1" t="s">
        <v>28</v>
      </c>
      <c r="E60" s="1" t="s">
        <v>29</v>
      </c>
      <c r="F60" s="1" t="s">
        <v>30</v>
      </c>
      <c r="G60" s="1" t="n">
        <v>0.860073447227478</v>
      </c>
      <c r="H60" s="1" t="n">
        <v>0.732301831245422</v>
      </c>
      <c r="I60" s="1" t="n">
        <v>1.01013851165771</v>
      </c>
      <c r="J60" s="1" t="n">
        <v>28.5955924987793</v>
      </c>
      <c r="K60" s="1" t="n">
        <v>28.5812683105469</v>
      </c>
      <c r="L60" s="1" t="n">
        <v>0.0193073358386755</v>
      </c>
      <c r="M60" s="1"/>
      <c r="N60" s="1" t="n">
        <v>-0.00979868602007628</v>
      </c>
      <c r="O60" s="1" t="n">
        <v>0.0835678279399872</v>
      </c>
      <c r="P60" s="1"/>
      <c r="Q60" s="1"/>
      <c r="R60" s="1" t="n">
        <v>0.21746826171875</v>
      </c>
      <c r="S60" s="2" t="b">
        <f aca="false">TRUE()</f>
        <v>1</v>
      </c>
      <c r="T60" s="2" t="n">
        <v>0.201422150713161</v>
      </c>
      <c r="U60" s="2" t="b">
        <f aca="false">TRUE()</f>
        <v>1</v>
      </c>
      <c r="V60" s="2" t="n">
        <v>3</v>
      </c>
      <c r="W60" s="2" t="n">
        <v>24</v>
      </c>
      <c r="X60" s="2" t="n">
        <v>1</v>
      </c>
      <c r="Y60" s="2" t="n">
        <v>79.4285659790039</v>
      </c>
      <c r="Z60" s="2"/>
      <c r="AA60" s="2"/>
      <c r="AB60" s="2"/>
      <c r="AC60" s="2" t="s">
        <v>171</v>
      </c>
      <c r="AD60" s="2" t="s">
        <v>171</v>
      </c>
      <c r="AE60" s="2" t="s">
        <v>171</v>
      </c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34</v>
      </c>
      <c r="D61" s="1" t="s">
        <v>28</v>
      </c>
      <c r="E61" s="1" t="s">
        <v>29</v>
      </c>
      <c r="F61" s="1" t="s">
        <v>30</v>
      </c>
      <c r="G61" s="1" t="n">
        <v>0.860073447227478</v>
      </c>
      <c r="H61" s="1" t="n">
        <v>0.732301831245422</v>
      </c>
      <c r="I61" s="1" t="n">
        <v>1.01013851165771</v>
      </c>
      <c r="J61" s="1" t="n">
        <v>28.5888996124268</v>
      </c>
      <c r="K61" s="1" t="n">
        <v>28.5812683105469</v>
      </c>
      <c r="L61" s="1" t="n">
        <v>0.0193073358386755</v>
      </c>
      <c r="M61" s="1"/>
      <c r="N61" s="1" t="n">
        <v>-0.00979868602007628</v>
      </c>
      <c r="O61" s="1" t="n">
        <v>0.0835678279399872</v>
      </c>
      <c r="P61" s="1"/>
      <c r="Q61" s="1"/>
      <c r="R61" s="1" t="n">
        <v>0.21746826171875</v>
      </c>
      <c r="S61" s="2" t="b">
        <f aca="false">TRUE()</f>
        <v>1</v>
      </c>
      <c r="T61" s="2" t="n">
        <v>0.201422150713161</v>
      </c>
      <c r="U61" s="2" t="b">
        <f aca="false">TRUE()</f>
        <v>1</v>
      </c>
      <c r="V61" s="2" t="n">
        <v>3</v>
      </c>
      <c r="W61" s="2" t="n">
        <v>24</v>
      </c>
      <c r="X61" s="2" t="n">
        <v>1</v>
      </c>
      <c r="Y61" s="2" t="n">
        <v>79.6188507080078</v>
      </c>
      <c r="Z61" s="2"/>
      <c r="AA61" s="2"/>
      <c r="AB61" s="2"/>
      <c r="AC61" s="2" t="s">
        <v>171</v>
      </c>
      <c r="AD61" s="2" t="s">
        <v>171</v>
      </c>
      <c r="AE61" s="2" t="s">
        <v>171</v>
      </c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34</v>
      </c>
      <c r="D62" s="1" t="s">
        <v>28</v>
      </c>
      <c r="E62" s="1" t="s">
        <v>29</v>
      </c>
      <c r="F62" s="1" t="s">
        <v>30</v>
      </c>
      <c r="G62" s="1" t="n">
        <v>0.860073447227478</v>
      </c>
      <c r="H62" s="1" t="n">
        <v>0.732301831245422</v>
      </c>
      <c r="I62" s="1" t="n">
        <v>1.01013851165771</v>
      </c>
      <c r="J62" s="1" t="n">
        <v>28.5593109130859</v>
      </c>
      <c r="K62" s="1" t="n">
        <v>28.5812683105469</v>
      </c>
      <c r="L62" s="1" t="n">
        <v>0.0193073358386755</v>
      </c>
      <c r="M62" s="1"/>
      <c r="N62" s="1" t="n">
        <v>-0.00979868602007628</v>
      </c>
      <c r="O62" s="1" t="n">
        <v>0.0835678279399872</v>
      </c>
      <c r="P62" s="1"/>
      <c r="Q62" s="1"/>
      <c r="R62" s="1" t="n">
        <v>0.21746826171875</v>
      </c>
      <c r="S62" s="2" t="b">
        <f aca="false">TRUE()</f>
        <v>1</v>
      </c>
      <c r="T62" s="2" t="n">
        <v>0.201422150713161</v>
      </c>
      <c r="U62" s="2" t="b">
        <f aca="false">TRUE()</f>
        <v>1</v>
      </c>
      <c r="V62" s="2" t="n">
        <v>3</v>
      </c>
      <c r="W62" s="2" t="n">
        <v>24</v>
      </c>
      <c r="X62" s="2" t="n">
        <v>1</v>
      </c>
      <c r="Y62" s="2" t="n">
        <v>79.4285659790039</v>
      </c>
      <c r="Z62" s="2"/>
      <c r="AA62" s="2"/>
      <c r="AB62" s="2"/>
      <c r="AC62" s="2" t="s">
        <v>171</v>
      </c>
      <c r="AD62" s="2" t="s">
        <v>171</v>
      </c>
      <c r="AE62" s="2" t="s">
        <v>171</v>
      </c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39</v>
      </c>
      <c r="D63" s="1" t="s">
        <v>28</v>
      </c>
      <c r="E63" s="1" t="s">
        <v>29</v>
      </c>
      <c r="F63" s="1" t="s">
        <v>30</v>
      </c>
      <c r="G63" s="1" t="n">
        <v>2.50347709655762</v>
      </c>
      <c r="H63" s="1" t="n">
        <v>1.34218978881836</v>
      </c>
      <c r="I63" s="1" t="n">
        <v>4.66953182220459</v>
      </c>
      <c r="J63" s="1" t="n">
        <v>31.6146259307861</v>
      </c>
      <c r="K63" s="1" t="n">
        <v>31.2660884857178</v>
      </c>
      <c r="L63" s="1" t="n">
        <v>0.542396068572998</v>
      </c>
      <c r="M63" s="1"/>
      <c r="N63" s="1" t="n">
        <v>2.67502212524414</v>
      </c>
      <c r="O63" s="1" t="n">
        <v>0.323919475078583</v>
      </c>
      <c r="P63" s="1"/>
      <c r="Q63" s="1"/>
      <c r="R63" s="1" t="n">
        <v>-1.32393324375153</v>
      </c>
      <c r="S63" s="2" t="b">
        <f aca="false">TRUE()</f>
        <v>1</v>
      </c>
      <c r="T63" s="2" t="n">
        <v>0.0802259877973036</v>
      </c>
      <c r="U63" s="2" t="b">
        <f aca="false">TRUE()</f>
        <v>1</v>
      </c>
      <c r="V63" s="2" t="n">
        <v>3</v>
      </c>
      <c r="W63" s="2" t="n">
        <v>27</v>
      </c>
      <c r="X63" s="2" t="n">
        <v>1</v>
      </c>
      <c r="Y63" s="2" t="n">
        <v>79.8091430664063</v>
      </c>
      <c r="Z63" s="2"/>
      <c r="AA63" s="2"/>
      <c r="AB63" s="2"/>
      <c r="AC63" s="2" t="s">
        <v>170</v>
      </c>
      <c r="AD63" s="2" t="s">
        <v>171</v>
      </c>
      <c r="AE63" s="2" t="s">
        <v>171</v>
      </c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39</v>
      </c>
      <c r="D64" s="1" t="s">
        <v>28</v>
      </c>
      <c r="E64" s="1" t="s">
        <v>29</v>
      </c>
      <c r="F64" s="1" t="s">
        <v>30</v>
      </c>
      <c r="G64" s="1" t="n">
        <v>2.50347709655762</v>
      </c>
      <c r="H64" s="1" t="n">
        <v>1.34218978881836</v>
      </c>
      <c r="I64" s="1" t="n">
        <v>4.66953182220459</v>
      </c>
      <c r="J64" s="1" t="n">
        <v>31.5424690246582</v>
      </c>
      <c r="K64" s="1" t="n">
        <v>31.2660884857178</v>
      </c>
      <c r="L64" s="1" t="n">
        <v>0.542396068572998</v>
      </c>
      <c r="M64" s="1"/>
      <c r="N64" s="1" t="n">
        <v>2.67502212524414</v>
      </c>
      <c r="O64" s="1" t="n">
        <v>0.323919475078583</v>
      </c>
      <c r="P64" s="1"/>
      <c r="Q64" s="1"/>
      <c r="R64" s="1" t="n">
        <v>-1.32393324375153</v>
      </c>
      <c r="S64" s="2" t="b">
        <f aca="false">TRUE()</f>
        <v>1</v>
      </c>
      <c r="T64" s="2" t="n">
        <v>0.0802259877973036</v>
      </c>
      <c r="U64" s="2" t="b">
        <f aca="false">TRUE()</f>
        <v>1</v>
      </c>
      <c r="V64" s="2" t="n">
        <v>3</v>
      </c>
      <c r="W64" s="2" t="n">
        <v>27</v>
      </c>
      <c r="X64" s="2" t="n">
        <v>1</v>
      </c>
      <c r="Y64" s="2" t="n">
        <v>79.6188507080078</v>
      </c>
      <c r="Z64" s="2"/>
      <c r="AA64" s="2"/>
      <c r="AB64" s="2"/>
      <c r="AC64" s="2" t="s">
        <v>170</v>
      </c>
      <c r="AD64" s="2" t="s">
        <v>171</v>
      </c>
      <c r="AE64" s="2" t="s">
        <v>171</v>
      </c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39</v>
      </c>
      <c r="D65" s="1" t="s">
        <v>28</v>
      </c>
      <c r="E65" s="1" t="s">
        <v>29</v>
      </c>
      <c r="F65" s="1" t="s">
        <v>30</v>
      </c>
      <c r="G65" s="1" t="n">
        <v>2.50347709655762</v>
      </c>
      <c r="H65" s="1" t="n">
        <v>1.34218978881836</v>
      </c>
      <c r="I65" s="1" t="n">
        <v>4.66953182220459</v>
      </c>
      <c r="J65" s="1" t="n">
        <v>30.641170501709</v>
      </c>
      <c r="K65" s="1" t="n">
        <v>31.2660884857178</v>
      </c>
      <c r="L65" s="1" t="n">
        <v>0.542396068572998</v>
      </c>
      <c r="M65" s="1"/>
      <c r="N65" s="1" t="n">
        <v>2.67502212524414</v>
      </c>
      <c r="O65" s="1" t="n">
        <v>0.323919475078583</v>
      </c>
      <c r="P65" s="1"/>
      <c r="Q65" s="1"/>
      <c r="R65" s="1" t="n">
        <v>-1.32393324375153</v>
      </c>
      <c r="S65" s="2" t="b">
        <f aca="false">TRUE()</f>
        <v>1</v>
      </c>
      <c r="T65" s="2" t="n">
        <v>0.0802259877973036</v>
      </c>
      <c r="U65" s="2" t="b">
        <f aca="false">TRUE()</f>
        <v>1</v>
      </c>
      <c r="V65" s="2" t="n">
        <v>3</v>
      </c>
      <c r="W65" s="2" t="n">
        <v>27</v>
      </c>
      <c r="X65" s="2" t="n">
        <v>1</v>
      </c>
      <c r="Y65" s="2" t="n">
        <v>79.6188507080078</v>
      </c>
      <c r="Z65" s="2"/>
      <c r="AA65" s="2"/>
      <c r="AB65" s="2"/>
      <c r="AC65" s="2" t="s">
        <v>170</v>
      </c>
      <c r="AD65" s="2" t="s">
        <v>171</v>
      </c>
      <c r="AE65" s="2" t="s">
        <v>171</v>
      </c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44</v>
      </c>
      <c r="D66" s="1" t="s">
        <v>28</v>
      </c>
      <c r="E66" s="1" t="s">
        <v>29</v>
      </c>
      <c r="F66" s="1" t="s">
        <v>30</v>
      </c>
      <c r="G66" s="1" t="n">
        <v>2.62650561332703</v>
      </c>
      <c r="H66" s="1" t="n">
        <v>0.75172758102417</v>
      </c>
      <c r="I66" s="1" t="n">
        <v>9.17690277099609</v>
      </c>
      <c r="J66" s="1" t="n">
        <v>22.5877666473389</v>
      </c>
      <c r="K66" s="1" t="n">
        <v>23.866943359375</v>
      </c>
      <c r="L66" s="1" t="n">
        <v>1.11676573753357</v>
      </c>
      <c r="M66" s="1"/>
      <c r="N66" s="1" t="n">
        <v>-4.72412252426148</v>
      </c>
      <c r="O66" s="1" t="n">
        <v>0.650062501430512</v>
      </c>
      <c r="P66" s="1"/>
      <c r="Q66" s="1"/>
      <c r="R66" s="1" t="n">
        <v>-1.39314460754395</v>
      </c>
      <c r="S66" s="2" t="b">
        <f aca="false">TRUE()</f>
        <v>1</v>
      </c>
      <c r="T66" s="2" t="n">
        <v>0.175984936837769</v>
      </c>
      <c r="U66" s="2" t="b">
        <f aca="false">TRUE()</f>
        <v>1</v>
      </c>
      <c r="V66" s="2" t="n">
        <v>3</v>
      </c>
      <c r="W66" s="2" t="n">
        <v>17</v>
      </c>
      <c r="X66" s="2" t="n">
        <v>1</v>
      </c>
      <c r="Y66" s="2" t="n">
        <v>78.4771423339844</v>
      </c>
      <c r="Z66" s="2"/>
      <c r="AA66" s="2"/>
      <c r="AB66" s="2"/>
      <c r="AC66" s="2" t="s">
        <v>170</v>
      </c>
      <c r="AD66" s="2" t="s">
        <v>171</v>
      </c>
      <c r="AE66" s="2" t="s">
        <v>171</v>
      </c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44</v>
      </c>
      <c r="D67" s="1" t="s">
        <v>28</v>
      </c>
      <c r="E67" s="1" t="s">
        <v>29</v>
      </c>
      <c r="F67" s="1" t="s">
        <v>30</v>
      </c>
      <c r="G67" s="1" t="n">
        <v>2.62650561332703</v>
      </c>
      <c r="H67" s="1" t="n">
        <v>0.75172758102417</v>
      </c>
      <c r="I67" s="1" t="n">
        <v>9.17690277099609</v>
      </c>
      <c r="J67" s="1" t="n">
        <v>24.6477584838867</v>
      </c>
      <c r="K67" s="1" t="n">
        <v>23.866943359375</v>
      </c>
      <c r="L67" s="1" t="n">
        <v>1.11676573753357</v>
      </c>
      <c r="M67" s="1"/>
      <c r="N67" s="1" t="n">
        <v>-4.72412252426148</v>
      </c>
      <c r="O67" s="1" t="n">
        <v>0.650062501430512</v>
      </c>
      <c r="P67" s="1"/>
      <c r="Q67" s="1"/>
      <c r="R67" s="1" t="n">
        <v>-1.39314460754395</v>
      </c>
      <c r="S67" s="2" t="b">
        <f aca="false">TRUE()</f>
        <v>1</v>
      </c>
      <c r="T67" s="2" t="n">
        <v>0.175984936837769</v>
      </c>
      <c r="U67" s="2" t="b">
        <f aca="false">TRUE()</f>
        <v>1</v>
      </c>
      <c r="V67" s="2" t="n">
        <v>3</v>
      </c>
      <c r="W67" s="2" t="n">
        <v>20</v>
      </c>
      <c r="X67" s="2" t="n">
        <v>1</v>
      </c>
      <c r="Y67" s="2" t="n">
        <v>78.2868499755859</v>
      </c>
      <c r="Z67" s="2"/>
      <c r="AA67" s="2"/>
      <c r="AB67" s="2"/>
      <c r="AC67" s="2" t="s">
        <v>170</v>
      </c>
      <c r="AD67" s="2" t="s">
        <v>171</v>
      </c>
      <c r="AE67" s="2" t="s">
        <v>171</v>
      </c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44</v>
      </c>
      <c r="D68" s="1" t="s">
        <v>28</v>
      </c>
      <c r="E68" s="1" t="s">
        <v>29</v>
      </c>
      <c r="F68" s="1" t="s">
        <v>30</v>
      </c>
      <c r="G68" s="1" t="n">
        <v>2.62650561332703</v>
      </c>
      <c r="H68" s="1" t="n">
        <v>0.75172758102417</v>
      </c>
      <c r="I68" s="1" t="n">
        <v>9.17690277099609</v>
      </c>
      <c r="J68" s="1" t="n">
        <v>24.365306854248</v>
      </c>
      <c r="K68" s="1" t="n">
        <v>23.866943359375</v>
      </c>
      <c r="L68" s="1" t="n">
        <v>1.11676573753357</v>
      </c>
      <c r="M68" s="1"/>
      <c r="N68" s="1" t="n">
        <v>-4.72412252426148</v>
      </c>
      <c r="O68" s="1" t="n">
        <v>0.650062501430512</v>
      </c>
      <c r="P68" s="1"/>
      <c r="Q68" s="1"/>
      <c r="R68" s="1" t="n">
        <v>-1.39314460754395</v>
      </c>
      <c r="S68" s="2" t="b">
        <f aca="false">TRUE()</f>
        <v>1</v>
      </c>
      <c r="T68" s="2" t="n">
        <v>0.175984936837769</v>
      </c>
      <c r="U68" s="2" t="b">
        <f aca="false">TRUE()</f>
        <v>1</v>
      </c>
      <c r="V68" s="2" t="n">
        <v>3</v>
      </c>
      <c r="W68" s="2" t="n">
        <v>19</v>
      </c>
      <c r="X68" s="2" t="n">
        <v>1</v>
      </c>
      <c r="Y68" s="2" t="n">
        <v>77.9062805175781</v>
      </c>
      <c r="Z68" s="2"/>
      <c r="AA68" s="2"/>
      <c r="AB68" s="2"/>
      <c r="AC68" s="2" t="s">
        <v>170</v>
      </c>
      <c r="AD68" s="2" t="s">
        <v>171</v>
      </c>
      <c r="AE68" s="2" t="s">
        <v>171</v>
      </c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26</v>
      </c>
      <c r="D69" s="1" t="s">
        <v>28</v>
      </c>
      <c r="E69" s="1" t="s">
        <v>29</v>
      </c>
      <c r="F69" s="1" t="s">
        <v>30</v>
      </c>
      <c r="G69" s="1"/>
      <c r="H69" s="1"/>
      <c r="I69" s="1"/>
      <c r="J69" s="1" t="n">
        <v>27.2114276885986</v>
      </c>
      <c r="K69" s="1" t="n">
        <v>27.03271484375</v>
      </c>
      <c r="L69" s="1" t="n">
        <v>0.155281960964203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246686285591644</v>
      </c>
      <c r="U69" s="2" t="b">
        <f aca="false">TRUE()</f>
        <v>1</v>
      </c>
      <c r="V69" s="2" t="n">
        <v>3</v>
      </c>
      <c r="W69" s="2" t="n">
        <v>22</v>
      </c>
      <c r="X69" s="2" t="n">
        <v>1</v>
      </c>
      <c r="Y69" s="2" t="n">
        <v>80.9508514404297</v>
      </c>
      <c r="Z69" s="2"/>
      <c r="AA69" s="2"/>
      <c r="AB69" s="2"/>
      <c r="AC69" s="2" t="s">
        <v>171</v>
      </c>
      <c r="AD69" s="2" t="s">
        <v>171</v>
      </c>
      <c r="AE69" s="2" t="s">
        <v>171</v>
      </c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26</v>
      </c>
      <c r="D70" s="1" t="s">
        <v>28</v>
      </c>
      <c r="E70" s="1" t="s">
        <v>29</v>
      </c>
      <c r="F70" s="1" t="s">
        <v>30</v>
      </c>
      <c r="G70" s="1"/>
      <c r="H70" s="1"/>
      <c r="I70" s="1"/>
      <c r="J70" s="1" t="n">
        <v>26.9559745788574</v>
      </c>
      <c r="K70" s="1" t="n">
        <v>27.03271484375</v>
      </c>
      <c r="L70" s="1" t="n">
        <v>0.155281960964203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246686285591644</v>
      </c>
      <c r="U70" s="2" t="b">
        <f aca="false">TRUE()</f>
        <v>1</v>
      </c>
      <c r="V70" s="2" t="n">
        <v>3</v>
      </c>
      <c r="W70" s="2" t="n">
        <v>22</v>
      </c>
      <c r="X70" s="2" t="n">
        <v>1</v>
      </c>
      <c r="Y70" s="2" t="n">
        <v>81.1411437988281</v>
      </c>
      <c r="Z70" s="2"/>
      <c r="AA70" s="2"/>
      <c r="AB70" s="2"/>
      <c r="AC70" s="2" t="s">
        <v>171</v>
      </c>
      <c r="AD70" s="2" t="s">
        <v>171</v>
      </c>
      <c r="AE70" s="2" t="s">
        <v>171</v>
      </c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26</v>
      </c>
      <c r="D71" s="1" t="s">
        <v>28</v>
      </c>
      <c r="E71" s="1" t="s">
        <v>29</v>
      </c>
      <c r="F71" s="1" t="s">
        <v>30</v>
      </c>
      <c r="G71" s="1"/>
      <c r="H71" s="1"/>
      <c r="I71" s="1"/>
      <c r="J71" s="1" t="n">
        <v>26.9307460784912</v>
      </c>
      <c r="K71" s="1" t="n">
        <v>27.03271484375</v>
      </c>
      <c r="L71" s="1" t="n">
        <v>0.155281960964203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246686285591644</v>
      </c>
      <c r="U71" s="2" t="b">
        <f aca="false">TRUE()</f>
        <v>1</v>
      </c>
      <c r="V71" s="2" t="n">
        <v>3</v>
      </c>
      <c r="W71" s="2" t="n">
        <v>22</v>
      </c>
      <c r="X71" s="2" t="n">
        <v>1</v>
      </c>
      <c r="Y71" s="2" t="n">
        <v>81.1411437988281</v>
      </c>
      <c r="Z71" s="2"/>
      <c r="AA71" s="2"/>
      <c r="AB71" s="2"/>
      <c r="AC71" s="2" t="s">
        <v>171</v>
      </c>
      <c r="AD71" s="2" t="s">
        <v>171</v>
      </c>
      <c r="AE71" s="2" t="s">
        <v>171</v>
      </c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34</v>
      </c>
      <c r="D72" s="1" t="s">
        <v>28</v>
      </c>
      <c r="E72" s="1" t="s">
        <v>29</v>
      </c>
      <c r="F72" s="1" t="s">
        <v>30</v>
      </c>
      <c r="G72" s="1" t="n">
        <v>0.47534653544426</v>
      </c>
      <c r="H72" s="1" t="n">
        <v>0.395106494426727</v>
      </c>
      <c r="I72" s="1" t="n">
        <v>0.57188206911087</v>
      </c>
      <c r="J72" s="1" t="n">
        <v>27.8100700378418</v>
      </c>
      <c r="K72" s="1" t="n">
        <v>27.878396987915</v>
      </c>
      <c r="L72" s="1" t="n">
        <v>0.0598069876432419</v>
      </c>
      <c r="M72" s="1"/>
      <c r="N72" s="1" t="n">
        <v>0.845681488513947</v>
      </c>
      <c r="O72" s="1" t="n">
        <v>0.0960717871785164</v>
      </c>
      <c r="P72" s="1"/>
      <c r="Q72" s="1"/>
      <c r="R72" s="1" t="n">
        <v>1.07294845581055</v>
      </c>
      <c r="S72" s="2" t="b">
        <f aca="false">TRUE()</f>
        <v>1</v>
      </c>
      <c r="T72" s="2" t="n">
        <v>0.201422150713161</v>
      </c>
      <c r="U72" s="2" t="b">
        <f aca="false">TRUE()</f>
        <v>1</v>
      </c>
      <c r="V72" s="2" t="n">
        <v>3</v>
      </c>
      <c r="W72" s="2" t="n">
        <v>23</v>
      </c>
      <c r="X72" s="2" t="n">
        <v>1</v>
      </c>
      <c r="Y72" s="2" t="n">
        <v>79.4285659790039</v>
      </c>
      <c r="Z72" s="2"/>
      <c r="AA72" s="2"/>
      <c r="AB72" s="2"/>
      <c r="AC72" s="2" t="s">
        <v>171</v>
      </c>
      <c r="AD72" s="2" t="s">
        <v>171</v>
      </c>
      <c r="AE72" s="2" t="s">
        <v>171</v>
      </c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34</v>
      </c>
      <c r="D73" s="1" t="s">
        <v>28</v>
      </c>
      <c r="E73" s="1" t="s">
        <v>29</v>
      </c>
      <c r="F73" s="1" t="s">
        <v>30</v>
      </c>
      <c r="G73" s="1" t="n">
        <v>0.47534653544426</v>
      </c>
      <c r="H73" s="1" t="n">
        <v>0.395106494426727</v>
      </c>
      <c r="I73" s="1" t="n">
        <v>0.57188206911087</v>
      </c>
      <c r="J73" s="1" t="n">
        <v>27.9212436676025</v>
      </c>
      <c r="K73" s="1" t="n">
        <v>27.878396987915</v>
      </c>
      <c r="L73" s="1" t="n">
        <v>0.0598069876432419</v>
      </c>
      <c r="M73" s="1"/>
      <c r="N73" s="1" t="n">
        <v>0.845681488513947</v>
      </c>
      <c r="O73" s="1" t="n">
        <v>0.0960717871785164</v>
      </c>
      <c r="P73" s="1"/>
      <c r="Q73" s="1"/>
      <c r="R73" s="1" t="n">
        <v>1.07294845581055</v>
      </c>
      <c r="S73" s="2" t="b">
        <f aca="false">TRUE()</f>
        <v>1</v>
      </c>
      <c r="T73" s="2" t="n">
        <v>0.201422150713161</v>
      </c>
      <c r="U73" s="2" t="b">
        <f aca="false">TRUE()</f>
        <v>1</v>
      </c>
      <c r="V73" s="2" t="n">
        <v>3</v>
      </c>
      <c r="W73" s="2" t="n">
        <v>23</v>
      </c>
      <c r="X73" s="2" t="n">
        <v>1</v>
      </c>
      <c r="Y73" s="2" t="n">
        <v>79.4285659790039</v>
      </c>
      <c r="Z73" s="2"/>
      <c r="AA73" s="2"/>
      <c r="AB73" s="2"/>
      <c r="AC73" s="2" t="s">
        <v>171</v>
      </c>
      <c r="AD73" s="2" t="s">
        <v>171</v>
      </c>
      <c r="AE73" s="2" t="s">
        <v>171</v>
      </c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34</v>
      </c>
      <c r="D74" s="1" t="s">
        <v>28</v>
      </c>
      <c r="E74" s="1" t="s">
        <v>29</v>
      </c>
      <c r="F74" s="1" t="s">
        <v>30</v>
      </c>
      <c r="G74" s="1" t="n">
        <v>0.47534653544426</v>
      </c>
      <c r="H74" s="1" t="n">
        <v>0.395106494426727</v>
      </c>
      <c r="I74" s="1" t="n">
        <v>0.57188206911087</v>
      </c>
      <c r="J74" s="1" t="n">
        <v>27.9038791656494</v>
      </c>
      <c r="K74" s="1" t="n">
        <v>27.878396987915</v>
      </c>
      <c r="L74" s="1" t="n">
        <v>0.0598069876432419</v>
      </c>
      <c r="M74" s="1"/>
      <c r="N74" s="1" t="n">
        <v>0.845681488513947</v>
      </c>
      <c r="O74" s="1" t="n">
        <v>0.0960717871785164</v>
      </c>
      <c r="P74" s="1"/>
      <c r="Q74" s="1"/>
      <c r="R74" s="1" t="n">
        <v>1.07294845581055</v>
      </c>
      <c r="S74" s="2" t="b">
        <f aca="false">TRUE()</f>
        <v>1</v>
      </c>
      <c r="T74" s="2" t="n">
        <v>0.201422150713161</v>
      </c>
      <c r="U74" s="2" t="b">
        <f aca="false">TRUE()</f>
        <v>1</v>
      </c>
      <c r="V74" s="2" t="n">
        <v>3</v>
      </c>
      <c r="W74" s="2" t="n">
        <v>23</v>
      </c>
      <c r="X74" s="2" t="n">
        <v>1</v>
      </c>
      <c r="Y74" s="2" t="n">
        <v>79.4285659790039</v>
      </c>
      <c r="Z74" s="2"/>
      <c r="AA74" s="2"/>
      <c r="AB74" s="2"/>
      <c r="AC74" s="2" t="s">
        <v>171</v>
      </c>
      <c r="AD74" s="2" t="s">
        <v>171</v>
      </c>
      <c r="AE74" s="2" t="s">
        <v>171</v>
      </c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39</v>
      </c>
      <c r="D75" s="1" t="s">
        <v>28</v>
      </c>
      <c r="E75" s="1" t="s">
        <v>29</v>
      </c>
      <c r="F75" s="1" t="s">
        <v>30</v>
      </c>
      <c r="G75" s="1" t="n">
        <v>0.511752367019653</v>
      </c>
      <c r="H75" s="1" t="n">
        <v>0.233828276395798</v>
      </c>
      <c r="I75" s="1" t="n">
        <v>1.12001216411591</v>
      </c>
      <c r="J75" s="1" t="n">
        <v>31.4601650238037</v>
      </c>
      <c r="K75" s="1" t="n">
        <v>31.9981536865234</v>
      </c>
      <c r="L75" s="1" t="n">
        <v>0.687619030475617</v>
      </c>
      <c r="M75" s="1"/>
      <c r="N75" s="1" t="n">
        <v>4.96543741226196</v>
      </c>
      <c r="O75" s="1" t="n">
        <v>0.406994044780731</v>
      </c>
      <c r="P75" s="1"/>
      <c r="Q75" s="1"/>
      <c r="R75" s="1" t="n">
        <v>0.966482162475586</v>
      </c>
      <c r="S75" s="2" t="b">
        <f aca="false">TRUE()</f>
        <v>1</v>
      </c>
      <c r="T75" s="2" t="n">
        <v>0.0802259877973036</v>
      </c>
      <c r="U75" s="2" t="b">
        <f aca="false">TRUE()</f>
        <v>1</v>
      </c>
      <c r="V75" s="2" t="n">
        <v>3</v>
      </c>
      <c r="W75" s="2" t="n">
        <v>27</v>
      </c>
      <c r="X75" s="2" t="n">
        <v>1</v>
      </c>
      <c r="Y75" s="2" t="n">
        <v>79.6188507080078</v>
      </c>
      <c r="Z75" s="2"/>
      <c r="AA75" s="2"/>
      <c r="AB75" s="2"/>
      <c r="AC75" s="2" t="s">
        <v>170</v>
      </c>
      <c r="AD75" s="2" t="s">
        <v>171</v>
      </c>
      <c r="AE75" s="2" t="s">
        <v>171</v>
      </c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39</v>
      </c>
      <c r="D76" s="1" t="s">
        <v>28</v>
      </c>
      <c r="E76" s="1" t="s">
        <v>29</v>
      </c>
      <c r="F76" s="1" t="s">
        <v>30</v>
      </c>
      <c r="G76" s="1" t="n">
        <v>0.511752367019653</v>
      </c>
      <c r="H76" s="1" t="n">
        <v>0.233828276395798</v>
      </c>
      <c r="I76" s="1" t="n">
        <v>1.12001216411591</v>
      </c>
      <c r="J76" s="1" t="n">
        <v>31.7614345550537</v>
      </c>
      <c r="K76" s="1" t="n">
        <v>31.9981536865234</v>
      </c>
      <c r="L76" s="1" t="n">
        <v>0.687619030475617</v>
      </c>
      <c r="M76" s="1"/>
      <c r="N76" s="1" t="n">
        <v>4.96543741226196</v>
      </c>
      <c r="O76" s="1" t="n">
        <v>0.406994044780731</v>
      </c>
      <c r="P76" s="1"/>
      <c r="Q76" s="1"/>
      <c r="R76" s="1" t="n">
        <v>0.966482162475586</v>
      </c>
      <c r="S76" s="2" t="b">
        <f aca="false">TRUE()</f>
        <v>1</v>
      </c>
      <c r="T76" s="2" t="n">
        <v>0.0802259877973036</v>
      </c>
      <c r="U76" s="2" t="b">
        <f aca="false">TRUE()</f>
        <v>1</v>
      </c>
      <c r="V76" s="2" t="n">
        <v>3</v>
      </c>
      <c r="W76" s="2" t="n">
        <v>27</v>
      </c>
      <c r="X76" s="2" t="n">
        <v>1</v>
      </c>
      <c r="Y76" s="2" t="n">
        <v>79.6188507080078</v>
      </c>
      <c r="Z76" s="2"/>
      <c r="AA76" s="2"/>
      <c r="AB76" s="2"/>
      <c r="AC76" s="2" t="s">
        <v>170</v>
      </c>
      <c r="AD76" s="2" t="s">
        <v>171</v>
      </c>
      <c r="AE76" s="2" t="s">
        <v>171</v>
      </c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39</v>
      </c>
      <c r="D77" s="1" t="s">
        <v>28</v>
      </c>
      <c r="E77" s="1" t="s">
        <v>29</v>
      </c>
      <c r="F77" s="1" t="s">
        <v>30</v>
      </c>
      <c r="G77" s="1" t="n">
        <v>0.511752367019653</v>
      </c>
      <c r="H77" s="1" t="n">
        <v>0.233828276395798</v>
      </c>
      <c r="I77" s="1" t="n">
        <v>1.12001216411591</v>
      </c>
      <c r="J77" s="1" t="n">
        <v>32.7728614807129</v>
      </c>
      <c r="K77" s="1" t="n">
        <v>31.9981536865234</v>
      </c>
      <c r="L77" s="1" t="n">
        <v>0.687619030475617</v>
      </c>
      <c r="M77" s="1"/>
      <c r="N77" s="1" t="n">
        <v>4.96543741226196</v>
      </c>
      <c r="O77" s="1" t="n">
        <v>0.406994044780731</v>
      </c>
      <c r="P77" s="1"/>
      <c r="Q77" s="1"/>
      <c r="R77" s="1" t="n">
        <v>0.966482162475586</v>
      </c>
      <c r="S77" s="2" t="b">
        <f aca="false">TRUE()</f>
        <v>1</v>
      </c>
      <c r="T77" s="2" t="n">
        <v>0.0802259877973036</v>
      </c>
      <c r="U77" s="2" t="b">
        <f aca="false">TRUE()</f>
        <v>1</v>
      </c>
      <c r="V77" s="2" t="n">
        <v>3</v>
      </c>
      <c r="W77" s="2" t="n">
        <v>29</v>
      </c>
      <c r="X77" s="2" t="n">
        <v>1</v>
      </c>
      <c r="Y77" s="2" t="n">
        <v>79.4285659790039</v>
      </c>
      <c r="Z77" s="2"/>
      <c r="AA77" s="2"/>
      <c r="AB77" s="2"/>
      <c r="AC77" s="2" t="s">
        <v>170</v>
      </c>
      <c r="AD77" s="2" t="s">
        <v>171</v>
      </c>
      <c r="AE77" s="2" t="s">
        <v>171</v>
      </c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44</v>
      </c>
      <c r="D78" s="1" t="s">
        <v>28</v>
      </c>
      <c r="E78" s="1" t="s">
        <v>29</v>
      </c>
      <c r="F78" s="1" t="s">
        <v>30</v>
      </c>
      <c r="G78" s="1" t="n">
        <v>0.578073620796204</v>
      </c>
      <c r="H78" s="1" t="n">
        <v>0.470271110534668</v>
      </c>
      <c r="I78" s="1" t="n">
        <v>0.710588216781616</v>
      </c>
      <c r="J78" s="1" t="n">
        <v>24.3772144317627</v>
      </c>
      <c r="K78" s="1" t="n">
        <v>24.4924144744873</v>
      </c>
      <c r="L78" s="1" t="n">
        <v>0.101941861212254</v>
      </c>
      <c r="M78" s="1"/>
      <c r="N78" s="1" t="n">
        <v>-2.54030299186707</v>
      </c>
      <c r="O78" s="1" t="n">
        <v>0.107245251536369</v>
      </c>
      <c r="P78" s="1"/>
      <c r="Q78" s="1"/>
      <c r="R78" s="1" t="n">
        <v>0.790674865245819</v>
      </c>
      <c r="S78" s="2" t="b">
        <f aca="false">TRUE()</f>
        <v>1</v>
      </c>
      <c r="T78" s="2" t="n">
        <v>0.175984936837769</v>
      </c>
      <c r="U78" s="2" t="b">
        <f aca="false">TRUE()</f>
        <v>1</v>
      </c>
      <c r="V78" s="2" t="n">
        <v>3</v>
      </c>
      <c r="W78" s="2" t="n">
        <v>19</v>
      </c>
      <c r="X78" s="2" t="n">
        <v>1</v>
      </c>
      <c r="Y78" s="2" t="n">
        <v>78.2868499755859</v>
      </c>
      <c r="Z78" s="2"/>
      <c r="AA78" s="2"/>
      <c r="AB78" s="2"/>
      <c r="AC78" s="2" t="s">
        <v>171</v>
      </c>
      <c r="AD78" s="2" t="s">
        <v>171</v>
      </c>
      <c r="AE78" s="2" t="s">
        <v>171</v>
      </c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44</v>
      </c>
      <c r="D79" s="1" t="s">
        <v>28</v>
      </c>
      <c r="E79" s="1" t="s">
        <v>29</v>
      </c>
      <c r="F79" s="1" t="s">
        <v>30</v>
      </c>
      <c r="G79" s="1" t="n">
        <v>0.578073620796204</v>
      </c>
      <c r="H79" s="1" t="n">
        <v>0.470271110534668</v>
      </c>
      <c r="I79" s="1" t="n">
        <v>0.710588216781616</v>
      </c>
      <c r="J79" s="1" t="n">
        <v>24.5709667205811</v>
      </c>
      <c r="K79" s="1" t="n">
        <v>24.4924144744873</v>
      </c>
      <c r="L79" s="1" t="n">
        <v>0.101941861212254</v>
      </c>
      <c r="M79" s="1"/>
      <c r="N79" s="1" t="n">
        <v>-2.54030299186707</v>
      </c>
      <c r="O79" s="1" t="n">
        <v>0.107245251536369</v>
      </c>
      <c r="P79" s="1"/>
      <c r="Q79" s="1"/>
      <c r="R79" s="1" t="n">
        <v>0.790674865245819</v>
      </c>
      <c r="S79" s="2" t="b">
        <f aca="false">TRUE()</f>
        <v>1</v>
      </c>
      <c r="T79" s="2" t="n">
        <v>0.175984936837769</v>
      </c>
      <c r="U79" s="2" t="b">
        <f aca="false">TRUE()</f>
        <v>1</v>
      </c>
      <c r="V79" s="2" t="n">
        <v>3</v>
      </c>
      <c r="W79" s="2" t="n">
        <v>19</v>
      </c>
      <c r="X79" s="2" t="n">
        <v>1</v>
      </c>
      <c r="Y79" s="2" t="n">
        <v>78.0965728759766</v>
      </c>
      <c r="Z79" s="2"/>
      <c r="AA79" s="2"/>
      <c r="AB79" s="2"/>
      <c r="AC79" s="2" t="s">
        <v>171</v>
      </c>
      <c r="AD79" s="2" t="s">
        <v>171</v>
      </c>
      <c r="AE79" s="2" t="s">
        <v>171</v>
      </c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44</v>
      </c>
      <c r="D80" s="1" t="s">
        <v>28</v>
      </c>
      <c r="E80" s="1" t="s">
        <v>29</v>
      </c>
      <c r="F80" s="1" t="s">
        <v>30</v>
      </c>
      <c r="G80" s="1" t="n">
        <v>0.578073620796204</v>
      </c>
      <c r="H80" s="1" t="n">
        <v>0.470271110534668</v>
      </c>
      <c r="I80" s="1" t="n">
        <v>0.710588216781616</v>
      </c>
      <c r="J80" s="1" t="n">
        <v>24.5290584564209</v>
      </c>
      <c r="K80" s="1" t="n">
        <v>24.4924144744873</v>
      </c>
      <c r="L80" s="1" t="n">
        <v>0.101941861212254</v>
      </c>
      <c r="M80" s="1"/>
      <c r="N80" s="1" t="n">
        <v>-2.54030299186707</v>
      </c>
      <c r="O80" s="1" t="n">
        <v>0.107245251536369</v>
      </c>
      <c r="P80" s="1"/>
      <c r="Q80" s="1"/>
      <c r="R80" s="1" t="n">
        <v>0.790674865245819</v>
      </c>
      <c r="S80" s="2" t="b">
        <f aca="false">TRUE()</f>
        <v>1</v>
      </c>
      <c r="T80" s="2" t="n">
        <v>0.175984936837769</v>
      </c>
      <c r="U80" s="2" t="b">
        <f aca="false">TRUE()</f>
        <v>1</v>
      </c>
      <c r="V80" s="2" t="n">
        <v>3</v>
      </c>
      <c r="W80" s="2" t="n">
        <v>20</v>
      </c>
      <c r="X80" s="2" t="n">
        <v>1</v>
      </c>
      <c r="Y80" s="2" t="n">
        <v>77.9062805175781</v>
      </c>
      <c r="Z80" s="2"/>
      <c r="AA80" s="2"/>
      <c r="AB80" s="2"/>
      <c r="AC80" s="2" t="s">
        <v>171</v>
      </c>
      <c r="AD80" s="2" t="s">
        <v>171</v>
      </c>
      <c r="AE80" s="2" t="s">
        <v>171</v>
      </c>
    </row>
    <row r="81" customFormat="false" ht="12.75" hidden="false" customHeight="false" outlineLevel="0" collapsed="false">
      <c r="A81" s="1" t="s">
        <v>118</v>
      </c>
      <c r="B81" s="1" t="s">
        <v>119</v>
      </c>
      <c r="C81" s="1" t="s">
        <v>26</v>
      </c>
      <c r="D81" s="1" t="s">
        <v>28</v>
      </c>
      <c r="E81" s="1" t="s">
        <v>29</v>
      </c>
      <c r="F81" s="1" t="s">
        <v>30</v>
      </c>
      <c r="G81" s="1"/>
      <c r="H81" s="1"/>
      <c r="I81" s="1"/>
      <c r="J81" s="1" t="n">
        <v>26.9794502258301</v>
      </c>
      <c r="K81" s="1" t="n">
        <v>26.8102207183838</v>
      </c>
      <c r="L81" s="1" t="n">
        <v>0.215522766113281</v>
      </c>
      <c r="M81" s="1"/>
      <c r="N81" s="1"/>
      <c r="O81" s="1"/>
      <c r="P81" s="1"/>
      <c r="Q81" s="1"/>
      <c r="R81" s="1"/>
      <c r="S81" s="2" t="b">
        <f aca="false">TRUE()</f>
        <v>1</v>
      </c>
      <c r="T81" s="2" t="n">
        <v>0.246686285591644</v>
      </c>
      <c r="U81" s="2" t="b">
        <f aca="false">TRUE()</f>
        <v>1</v>
      </c>
      <c r="V81" s="2" t="n">
        <v>3</v>
      </c>
      <c r="W81" s="2" t="n">
        <v>22</v>
      </c>
      <c r="X81" s="2" t="n">
        <v>1</v>
      </c>
      <c r="Y81" s="2" t="n">
        <v>80.9508514404297</v>
      </c>
      <c r="Z81" s="2"/>
      <c r="AA81" s="2"/>
      <c r="AB81" s="2"/>
      <c r="AC81" s="2" t="s">
        <v>171</v>
      </c>
      <c r="AD81" s="2" t="s">
        <v>171</v>
      </c>
      <c r="AE81" s="2" t="s">
        <v>171</v>
      </c>
    </row>
    <row r="82" customFormat="false" ht="12.75" hidden="false" customHeight="false" outlineLevel="0" collapsed="false">
      <c r="A82" s="1" t="s">
        <v>121</v>
      </c>
      <c r="B82" s="1" t="s">
        <v>119</v>
      </c>
      <c r="C82" s="1" t="s">
        <v>26</v>
      </c>
      <c r="D82" s="1" t="s">
        <v>28</v>
      </c>
      <c r="E82" s="1" t="s">
        <v>29</v>
      </c>
      <c r="F82" s="1" t="s">
        <v>30</v>
      </c>
      <c r="G82" s="1"/>
      <c r="H82" s="1"/>
      <c r="I82" s="1"/>
      <c r="J82" s="1" t="n">
        <v>26.8836269378662</v>
      </c>
      <c r="K82" s="1" t="n">
        <v>26.8102207183838</v>
      </c>
      <c r="L82" s="1" t="n">
        <v>0.215522766113281</v>
      </c>
      <c r="M82" s="1"/>
      <c r="N82" s="1"/>
      <c r="O82" s="1"/>
      <c r="P82" s="1"/>
      <c r="Q82" s="1"/>
      <c r="R82" s="1"/>
      <c r="S82" s="2" t="b">
        <f aca="false">TRUE()</f>
        <v>1</v>
      </c>
      <c r="T82" s="2" t="n">
        <v>0.246686285591644</v>
      </c>
      <c r="U82" s="2" t="b">
        <f aca="false">TRUE()</f>
        <v>1</v>
      </c>
      <c r="V82" s="2" t="n">
        <v>3</v>
      </c>
      <c r="W82" s="2" t="n">
        <v>22</v>
      </c>
      <c r="X82" s="2" t="n">
        <v>1</v>
      </c>
      <c r="Y82" s="2" t="n">
        <v>81.1411437988281</v>
      </c>
      <c r="Z82" s="2"/>
      <c r="AA82" s="2"/>
      <c r="AB82" s="2"/>
      <c r="AC82" s="2" t="s">
        <v>171</v>
      </c>
      <c r="AD82" s="2" t="s">
        <v>171</v>
      </c>
      <c r="AE82" s="2" t="s">
        <v>171</v>
      </c>
    </row>
    <row r="83" customFormat="false" ht="12.75" hidden="false" customHeight="false" outlineLevel="0" collapsed="false">
      <c r="A83" s="1" t="s">
        <v>122</v>
      </c>
      <c r="B83" s="1" t="s">
        <v>119</v>
      </c>
      <c r="C83" s="1" t="s">
        <v>26</v>
      </c>
      <c r="D83" s="1" t="s">
        <v>28</v>
      </c>
      <c r="E83" s="1" t="s">
        <v>29</v>
      </c>
      <c r="F83" s="1" t="s">
        <v>30</v>
      </c>
      <c r="G83" s="1"/>
      <c r="H83" s="1"/>
      <c r="I83" s="1"/>
      <c r="J83" s="1" t="n">
        <v>26.5675830841064</v>
      </c>
      <c r="K83" s="1" t="n">
        <v>26.8102207183838</v>
      </c>
      <c r="L83" s="1" t="n">
        <v>0.215522766113281</v>
      </c>
      <c r="M83" s="1"/>
      <c r="N83" s="1"/>
      <c r="O83" s="1"/>
      <c r="P83" s="1"/>
      <c r="Q83" s="1"/>
      <c r="R83" s="1"/>
      <c r="S83" s="2" t="b">
        <f aca="false">TRUE()</f>
        <v>1</v>
      </c>
      <c r="T83" s="2" t="n">
        <v>0.246686285591644</v>
      </c>
      <c r="U83" s="2" t="b">
        <f aca="false">TRUE()</f>
        <v>1</v>
      </c>
      <c r="V83" s="2" t="n">
        <v>3</v>
      </c>
      <c r="W83" s="2" t="n">
        <v>21</v>
      </c>
      <c r="X83" s="2" t="n">
        <v>1</v>
      </c>
      <c r="Y83" s="2" t="n">
        <v>80.9508514404297</v>
      </c>
      <c r="Z83" s="2"/>
      <c r="AA83" s="2"/>
      <c r="AB83" s="2"/>
      <c r="AC83" s="2" t="s">
        <v>171</v>
      </c>
      <c r="AD83" s="2" t="s">
        <v>171</v>
      </c>
      <c r="AE83" s="2" t="s">
        <v>171</v>
      </c>
    </row>
    <row r="84" customFormat="false" ht="12.75" hidden="false" customHeight="false" outlineLevel="0" collapsed="false">
      <c r="A84" s="1" t="s">
        <v>123</v>
      </c>
      <c r="B84" s="1" t="s">
        <v>119</v>
      </c>
      <c r="C84" s="1" t="s">
        <v>34</v>
      </c>
      <c r="D84" s="1" t="s">
        <v>28</v>
      </c>
      <c r="E84" s="1" t="s">
        <v>29</v>
      </c>
      <c r="F84" s="1" t="s">
        <v>30</v>
      </c>
      <c r="G84" s="1" t="n">
        <v>0.389580756425858</v>
      </c>
      <c r="H84" s="1" t="n">
        <v>0.293092966079712</v>
      </c>
      <c r="I84" s="1" t="n">
        <v>0.51783287525177</v>
      </c>
      <c r="J84" s="1" t="n">
        <v>28.0787372589111</v>
      </c>
      <c r="K84" s="1" t="n">
        <v>27.9429569244385</v>
      </c>
      <c r="L84" s="1" t="n">
        <v>0.138383969664574</v>
      </c>
      <c r="M84" s="1"/>
      <c r="N84" s="1" t="n">
        <v>1.13273870944977</v>
      </c>
      <c r="O84" s="1" t="n">
        <v>0.147874027490616</v>
      </c>
      <c r="P84" s="1"/>
      <c r="Q84" s="1"/>
      <c r="R84" s="1" t="n">
        <v>1.36000573635101</v>
      </c>
      <c r="S84" s="2" t="b">
        <f aca="false">TRUE()</f>
        <v>1</v>
      </c>
      <c r="T84" s="2" t="n">
        <v>0.201422150713161</v>
      </c>
      <c r="U84" s="2" t="b">
        <f aca="false">TRUE()</f>
        <v>1</v>
      </c>
      <c r="V84" s="2" t="n">
        <v>3</v>
      </c>
      <c r="W84" s="2" t="n">
        <v>23</v>
      </c>
      <c r="X84" s="2" t="n">
        <v>1</v>
      </c>
      <c r="Y84" s="2" t="n">
        <v>79.23828125</v>
      </c>
      <c r="Z84" s="2"/>
      <c r="AA84" s="2"/>
      <c r="AB84" s="2"/>
      <c r="AC84" s="2" t="s">
        <v>171</v>
      </c>
      <c r="AD84" s="2" t="s">
        <v>171</v>
      </c>
      <c r="AE84" s="2" t="s">
        <v>171</v>
      </c>
    </row>
    <row r="85" customFormat="false" ht="12.75" hidden="false" customHeight="false" outlineLevel="0" collapsed="false">
      <c r="A85" s="1" t="s">
        <v>124</v>
      </c>
      <c r="B85" s="1" t="s">
        <v>119</v>
      </c>
      <c r="C85" s="1" t="s">
        <v>34</v>
      </c>
      <c r="D85" s="1" t="s">
        <v>28</v>
      </c>
      <c r="E85" s="1" t="s">
        <v>29</v>
      </c>
      <c r="F85" s="1" t="s">
        <v>30</v>
      </c>
      <c r="G85" s="1" t="n">
        <v>0.389580756425858</v>
      </c>
      <c r="H85" s="1" t="n">
        <v>0.293092966079712</v>
      </c>
      <c r="I85" s="1" t="n">
        <v>0.51783287525177</v>
      </c>
      <c r="J85" s="1" t="n">
        <v>27.8021087646484</v>
      </c>
      <c r="K85" s="1" t="n">
        <v>27.9429569244385</v>
      </c>
      <c r="L85" s="1" t="n">
        <v>0.138383969664574</v>
      </c>
      <c r="M85" s="1"/>
      <c r="N85" s="1" t="n">
        <v>1.13273870944977</v>
      </c>
      <c r="O85" s="1" t="n">
        <v>0.147874027490616</v>
      </c>
      <c r="P85" s="1"/>
      <c r="Q85" s="1"/>
      <c r="R85" s="1" t="n">
        <v>1.36000573635101</v>
      </c>
      <c r="S85" s="2" t="b">
        <f aca="false">TRUE()</f>
        <v>1</v>
      </c>
      <c r="T85" s="2" t="n">
        <v>0.201422150713161</v>
      </c>
      <c r="U85" s="2" t="b">
        <f aca="false">TRUE()</f>
        <v>1</v>
      </c>
      <c r="V85" s="2" t="n">
        <v>3</v>
      </c>
      <c r="W85" s="2" t="n">
        <v>23</v>
      </c>
      <c r="X85" s="2" t="n">
        <v>1</v>
      </c>
      <c r="Y85" s="2" t="n">
        <v>79.23828125</v>
      </c>
      <c r="Z85" s="2"/>
      <c r="AA85" s="2"/>
      <c r="AB85" s="2"/>
      <c r="AC85" s="2" t="s">
        <v>171</v>
      </c>
      <c r="AD85" s="2" t="s">
        <v>171</v>
      </c>
      <c r="AE85" s="2" t="s">
        <v>171</v>
      </c>
    </row>
    <row r="86" customFormat="false" ht="12.75" hidden="false" customHeight="false" outlineLevel="0" collapsed="false">
      <c r="A86" s="1" t="s">
        <v>125</v>
      </c>
      <c r="B86" s="1" t="s">
        <v>119</v>
      </c>
      <c r="C86" s="1" t="s">
        <v>34</v>
      </c>
      <c r="D86" s="1" t="s">
        <v>28</v>
      </c>
      <c r="E86" s="1" t="s">
        <v>29</v>
      </c>
      <c r="F86" s="1" t="s">
        <v>30</v>
      </c>
      <c r="G86" s="1" t="n">
        <v>0.389580756425858</v>
      </c>
      <c r="H86" s="1" t="n">
        <v>0.293092966079712</v>
      </c>
      <c r="I86" s="1" t="n">
        <v>0.51783287525177</v>
      </c>
      <c r="J86" s="1" t="n">
        <v>27.9480304718018</v>
      </c>
      <c r="K86" s="1" t="n">
        <v>27.9429569244385</v>
      </c>
      <c r="L86" s="1" t="n">
        <v>0.138383969664574</v>
      </c>
      <c r="M86" s="1"/>
      <c r="N86" s="1" t="n">
        <v>1.13273870944977</v>
      </c>
      <c r="O86" s="1" t="n">
        <v>0.147874027490616</v>
      </c>
      <c r="P86" s="1"/>
      <c r="Q86" s="1"/>
      <c r="R86" s="1" t="n">
        <v>1.36000573635101</v>
      </c>
      <c r="S86" s="2" t="b">
        <f aca="false">TRUE()</f>
        <v>1</v>
      </c>
      <c r="T86" s="2" t="n">
        <v>0.201422150713161</v>
      </c>
      <c r="U86" s="2" t="b">
        <f aca="false">TRUE()</f>
        <v>1</v>
      </c>
      <c r="V86" s="2" t="n">
        <v>3</v>
      </c>
      <c r="W86" s="2" t="n">
        <v>22</v>
      </c>
      <c r="X86" s="2" t="n">
        <v>1</v>
      </c>
      <c r="Y86" s="2" t="n">
        <v>79.23828125</v>
      </c>
      <c r="Z86" s="2"/>
      <c r="AA86" s="2"/>
      <c r="AB86" s="2"/>
      <c r="AC86" s="2" t="s">
        <v>171</v>
      </c>
      <c r="AD86" s="2" t="s">
        <v>171</v>
      </c>
      <c r="AE86" s="2" t="s">
        <v>171</v>
      </c>
    </row>
    <row r="87" customFormat="false" ht="12.75" hidden="false" customHeight="false" outlineLevel="0" collapsed="false">
      <c r="A87" s="1" t="s">
        <v>126</v>
      </c>
      <c r="B87" s="1" t="s">
        <v>119</v>
      </c>
      <c r="C87" s="1" t="s">
        <v>39</v>
      </c>
      <c r="D87" s="1" t="s">
        <v>28</v>
      </c>
      <c r="E87" s="1" t="s">
        <v>29</v>
      </c>
      <c r="F87" s="1" t="s">
        <v>30</v>
      </c>
      <c r="G87" s="1" t="n">
        <v>1.41385459899902</v>
      </c>
      <c r="H87" s="1" t="n">
        <v>0.856074631214142</v>
      </c>
      <c r="I87" s="1" t="n">
        <v>2.33505916595459</v>
      </c>
      <c r="J87" s="1" t="n">
        <v>30.2564716339111</v>
      </c>
      <c r="K87" s="1" t="n">
        <v>30.3095417022705</v>
      </c>
      <c r="L87" s="1" t="n">
        <v>0.396795690059662</v>
      </c>
      <c r="M87" s="1"/>
      <c r="N87" s="1" t="n">
        <v>3.49932169914246</v>
      </c>
      <c r="O87" s="1" t="n">
        <v>0.260702192783356</v>
      </c>
      <c r="P87" s="1"/>
      <c r="Q87" s="1"/>
      <c r="R87" s="1" t="n">
        <v>-0.4996337890625</v>
      </c>
      <c r="S87" s="2" t="b">
        <f aca="false">TRUE()</f>
        <v>1</v>
      </c>
      <c r="T87" s="2" t="n">
        <v>0.0802259877973036</v>
      </c>
      <c r="U87" s="2" t="b">
        <f aca="false">TRUE()</f>
        <v>1</v>
      </c>
      <c r="V87" s="2" t="n">
        <v>3</v>
      </c>
      <c r="W87" s="2" t="n">
        <v>26</v>
      </c>
      <c r="X87" s="2" t="n">
        <v>1</v>
      </c>
      <c r="Y87" s="2" t="n">
        <v>79.23828125</v>
      </c>
      <c r="Z87" s="2"/>
      <c r="AA87" s="2"/>
      <c r="AB87" s="2"/>
      <c r="AC87" s="2" t="s">
        <v>171</v>
      </c>
      <c r="AD87" s="2" t="s">
        <v>171</v>
      </c>
      <c r="AE87" s="2" t="s">
        <v>171</v>
      </c>
    </row>
    <row r="88" customFormat="false" ht="12.75" hidden="false" customHeight="false" outlineLevel="0" collapsed="false">
      <c r="A88" s="1" t="s">
        <v>127</v>
      </c>
      <c r="B88" s="1" t="s">
        <v>119</v>
      </c>
      <c r="C88" s="1" t="s">
        <v>39</v>
      </c>
      <c r="D88" s="1" t="s">
        <v>28</v>
      </c>
      <c r="E88" s="1" t="s">
        <v>29</v>
      </c>
      <c r="F88" s="1" t="s">
        <v>30</v>
      </c>
      <c r="G88" s="1" t="n">
        <v>1.41385459899902</v>
      </c>
      <c r="H88" s="1" t="n">
        <v>0.856074631214142</v>
      </c>
      <c r="I88" s="1" t="n">
        <v>2.33505916595459</v>
      </c>
      <c r="J88" s="1" t="n">
        <v>29.941951751709</v>
      </c>
      <c r="K88" s="1" t="n">
        <v>30.3095417022705</v>
      </c>
      <c r="L88" s="1" t="n">
        <v>0.396795690059662</v>
      </c>
      <c r="M88" s="1"/>
      <c r="N88" s="1" t="n">
        <v>3.49932169914246</v>
      </c>
      <c r="O88" s="1" t="n">
        <v>0.260702192783356</v>
      </c>
      <c r="P88" s="1"/>
      <c r="Q88" s="1"/>
      <c r="R88" s="1" t="n">
        <v>-0.4996337890625</v>
      </c>
      <c r="S88" s="2" t="b">
        <f aca="false">TRUE()</f>
        <v>1</v>
      </c>
      <c r="T88" s="2" t="n">
        <v>0.0802259877973036</v>
      </c>
      <c r="U88" s="2" t="b">
        <f aca="false">TRUE()</f>
        <v>1</v>
      </c>
      <c r="V88" s="2" t="n">
        <v>3</v>
      </c>
      <c r="W88" s="2" t="n">
        <v>26</v>
      </c>
      <c r="X88" s="2" t="n">
        <v>1</v>
      </c>
      <c r="Y88" s="2" t="n">
        <v>79.23828125</v>
      </c>
      <c r="Z88" s="2"/>
      <c r="AA88" s="2"/>
      <c r="AB88" s="2"/>
      <c r="AC88" s="2" t="s">
        <v>171</v>
      </c>
      <c r="AD88" s="2" t="s">
        <v>171</v>
      </c>
      <c r="AE88" s="2" t="s">
        <v>171</v>
      </c>
    </row>
    <row r="89" customFormat="false" ht="12.75" hidden="false" customHeight="false" outlineLevel="0" collapsed="false">
      <c r="A89" s="1" t="s">
        <v>128</v>
      </c>
      <c r="B89" s="1" t="s">
        <v>119</v>
      </c>
      <c r="C89" s="1" t="s">
        <v>39</v>
      </c>
      <c r="D89" s="1" t="s">
        <v>28</v>
      </c>
      <c r="E89" s="1" t="s">
        <v>29</v>
      </c>
      <c r="F89" s="1" t="s">
        <v>30</v>
      </c>
      <c r="G89" s="1" t="n">
        <v>1.41385459899902</v>
      </c>
      <c r="H89" s="1" t="n">
        <v>0.856074631214142</v>
      </c>
      <c r="I89" s="1" t="n">
        <v>2.33505916595459</v>
      </c>
      <c r="J89" s="1" t="n">
        <v>30.7302017211914</v>
      </c>
      <c r="K89" s="1" t="n">
        <v>30.3095417022705</v>
      </c>
      <c r="L89" s="1" t="n">
        <v>0.396795690059662</v>
      </c>
      <c r="M89" s="1"/>
      <c r="N89" s="1" t="n">
        <v>3.49932169914246</v>
      </c>
      <c r="O89" s="1" t="n">
        <v>0.260702192783356</v>
      </c>
      <c r="P89" s="1"/>
      <c r="Q89" s="1"/>
      <c r="R89" s="1" t="n">
        <v>-0.4996337890625</v>
      </c>
      <c r="S89" s="2" t="b">
        <f aca="false">TRUE()</f>
        <v>1</v>
      </c>
      <c r="T89" s="2" t="n">
        <v>0.0802259877973036</v>
      </c>
      <c r="U89" s="2" t="b">
        <f aca="false">TRUE()</f>
        <v>1</v>
      </c>
      <c r="V89" s="2" t="n">
        <v>3</v>
      </c>
      <c r="W89" s="2" t="n">
        <v>27</v>
      </c>
      <c r="X89" s="2" t="n">
        <v>1</v>
      </c>
      <c r="Y89" s="2" t="n">
        <v>79.23828125</v>
      </c>
      <c r="Z89" s="2"/>
      <c r="AA89" s="2"/>
      <c r="AB89" s="2"/>
      <c r="AC89" s="2" t="s">
        <v>171</v>
      </c>
      <c r="AD89" s="2" t="s">
        <v>171</v>
      </c>
      <c r="AE89" s="2" t="s">
        <v>171</v>
      </c>
    </row>
    <row r="90" customFormat="false" ht="12.75" hidden="false" customHeight="false" outlineLevel="0" collapsed="false">
      <c r="A90" s="1" t="s">
        <v>129</v>
      </c>
      <c r="B90" s="1" t="s">
        <v>119</v>
      </c>
      <c r="C90" s="1" t="s">
        <v>44</v>
      </c>
      <c r="D90" s="1" t="s">
        <v>28</v>
      </c>
      <c r="E90" s="1" t="s">
        <v>29</v>
      </c>
      <c r="F90" s="1" t="s">
        <v>30</v>
      </c>
      <c r="G90" s="1" t="n">
        <v>1.0308210849762</v>
      </c>
      <c r="H90" s="1" t="n">
        <v>0.7845458984375</v>
      </c>
      <c r="I90" s="1" t="n">
        <v>1.35440409183502</v>
      </c>
      <c r="J90" s="1" t="n">
        <v>23.5248699188232</v>
      </c>
      <c r="K90" s="1" t="n">
        <v>23.4354476928711</v>
      </c>
      <c r="L90" s="1" t="n">
        <v>0.117991633713245</v>
      </c>
      <c r="M90" s="1"/>
      <c r="N90" s="1" t="n">
        <v>-3.3747718334198</v>
      </c>
      <c r="O90" s="1" t="n">
        <v>0.14185918867588</v>
      </c>
      <c r="P90" s="1"/>
      <c r="Q90" s="1"/>
      <c r="R90" s="1" t="n">
        <v>-0.0437939949333668</v>
      </c>
      <c r="S90" s="2" t="b">
        <f aca="false">TRUE()</f>
        <v>1</v>
      </c>
      <c r="T90" s="2" t="n">
        <v>0.175984936837769</v>
      </c>
      <c r="U90" s="2" t="b">
        <f aca="false">TRUE()</f>
        <v>1</v>
      </c>
      <c r="V90" s="2" t="n">
        <v>3</v>
      </c>
      <c r="W90" s="2" t="n">
        <v>18</v>
      </c>
      <c r="X90" s="2" t="n">
        <v>1</v>
      </c>
      <c r="Y90" s="2" t="n">
        <v>78.2868499755859</v>
      </c>
      <c r="Z90" s="2"/>
      <c r="AA90" s="2"/>
      <c r="AB90" s="2"/>
      <c r="AC90" s="2" t="s">
        <v>171</v>
      </c>
      <c r="AD90" s="2" t="s">
        <v>171</v>
      </c>
      <c r="AE90" s="2" t="s">
        <v>171</v>
      </c>
    </row>
    <row r="91" customFormat="false" ht="12.75" hidden="false" customHeight="false" outlineLevel="0" collapsed="false">
      <c r="A91" s="1" t="s">
        <v>130</v>
      </c>
      <c r="B91" s="1" t="s">
        <v>119</v>
      </c>
      <c r="C91" s="1" t="s">
        <v>44</v>
      </c>
      <c r="D91" s="1" t="s">
        <v>28</v>
      </c>
      <c r="E91" s="1" t="s">
        <v>29</v>
      </c>
      <c r="F91" s="1" t="s">
        <v>30</v>
      </c>
      <c r="G91" s="1" t="n">
        <v>1.0308210849762</v>
      </c>
      <c r="H91" s="1" t="n">
        <v>0.7845458984375</v>
      </c>
      <c r="I91" s="1" t="n">
        <v>1.35440409183502</v>
      </c>
      <c r="J91" s="1" t="n">
        <v>23.4797592163086</v>
      </c>
      <c r="K91" s="1" t="n">
        <v>23.4354476928711</v>
      </c>
      <c r="L91" s="1" t="n">
        <v>0.117991633713245</v>
      </c>
      <c r="M91" s="1"/>
      <c r="N91" s="1" t="n">
        <v>-3.3747718334198</v>
      </c>
      <c r="O91" s="1" t="n">
        <v>0.14185918867588</v>
      </c>
      <c r="P91" s="1"/>
      <c r="Q91" s="1"/>
      <c r="R91" s="1" t="n">
        <v>-0.0437939949333668</v>
      </c>
      <c r="S91" s="2" t="b">
        <f aca="false">TRUE()</f>
        <v>1</v>
      </c>
      <c r="T91" s="2" t="n">
        <v>0.175984936837769</v>
      </c>
      <c r="U91" s="2" t="b">
        <f aca="false">TRUE()</f>
        <v>1</v>
      </c>
      <c r="V91" s="2" t="n">
        <v>3</v>
      </c>
      <c r="W91" s="2" t="n">
        <v>18</v>
      </c>
      <c r="X91" s="2" t="n">
        <v>1</v>
      </c>
      <c r="Y91" s="2" t="n">
        <v>78.0965728759766</v>
      </c>
      <c r="Z91" s="2"/>
      <c r="AA91" s="2"/>
      <c r="AB91" s="2"/>
      <c r="AC91" s="2" t="s">
        <v>171</v>
      </c>
      <c r="AD91" s="2" t="s">
        <v>171</v>
      </c>
      <c r="AE91" s="2" t="s">
        <v>171</v>
      </c>
    </row>
    <row r="92" customFormat="false" ht="12.75" hidden="false" customHeight="false" outlineLevel="0" collapsed="false">
      <c r="A92" s="1" t="s">
        <v>131</v>
      </c>
      <c r="B92" s="1" t="s">
        <v>119</v>
      </c>
      <c r="C92" s="1" t="s">
        <v>44</v>
      </c>
      <c r="D92" s="1" t="s">
        <v>28</v>
      </c>
      <c r="E92" s="1" t="s">
        <v>29</v>
      </c>
      <c r="F92" s="1" t="s">
        <v>30</v>
      </c>
      <c r="G92" s="1" t="n">
        <v>1.0308210849762</v>
      </c>
      <c r="H92" s="1" t="n">
        <v>0.7845458984375</v>
      </c>
      <c r="I92" s="1" t="n">
        <v>1.35440409183502</v>
      </c>
      <c r="J92" s="1" t="n">
        <v>23.3017158508301</v>
      </c>
      <c r="K92" s="1" t="n">
        <v>23.4354476928711</v>
      </c>
      <c r="L92" s="1" t="n">
        <v>0.117991633713245</v>
      </c>
      <c r="M92" s="1"/>
      <c r="N92" s="1" t="n">
        <v>-3.3747718334198</v>
      </c>
      <c r="O92" s="1" t="n">
        <v>0.14185918867588</v>
      </c>
      <c r="P92" s="1"/>
      <c r="Q92" s="1"/>
      <c r="R92" s="1" t="n">
        <v>-0.0437939949333668</v>
      </c>
      <c r="S92" s="2" t="b">
        <f aca="false">TRUE()</f>
        <v>1</v>
      </c>
      <c r="T92" s="2" t="n">
        <v>0.175984936837769</v>
      </c>
      <c r="U92" s="2" t="b">
        <f aca="false">TRUE()</f>
        <v>1</v>
      </c>
      <c r="V92" s="2" t="n">
        <v>3</v>
      </c>
      <c r="W92" s="2" t="n">
        <v>18</v>
      </c>
      <c r="X92" s="2" t="n">
        <v>1</v>
      </c>
      <c r="Y92" s="2" t="n">
        <v>77.7159957885742</v>
      </c>
      <c r="Z92" s="2"/>
      <c r="AA92" s="2"/>
      <c r="AB92" s="2"/>
      <c r="AC92" s="2" t="s">
        <v>171</v>
      </c>
      <c r="AD92" s="2" t="s">
        <v>171</v>
      </c>
      <c r="AE92" s="2" t="s">
        <v>171</v>
      </c>
    </row>
    <row r="93" customFormat="false" ht="12.75" hidden="false" customHeight="false" outlineLevel="0" collapsed="false">
      <c r="A93" s="1" t="s">
        <v>132</v>
      </c>
      <c r="B93" s="1" t="s">
        <v>24</v>
      </c>
      <c r="C93" s="1" t="s">
        <v>133</v>
      </c>
      <c r="D93" s="1" t="s">
        <v>28</v>
      </c>
      <c r="E93" s="1" t="s">
        <v>29</v>
      </c>
      <c r="F93" s="1" t="s">
        <v>30</v>
      </c>
      <c r="G93" s="1" t="n">
        <v>1</v>
      </c>
      <c r="H93" s="1" t="n">
        <v>0.134245321154594</v>
      </c>
      <c r="I93" s="1" t="n">
        <v>7.44904899597168</v>
      </c>
      <c r="J93" s="1" t="n">
        <v>35.3060455322266</v>
      </c>
      <c r="K93" s="1" t="n">
        <v>35.8912315368652</v>
      </c>
      <c r="L93" s="1" t="n">
        <v>1.06930315494537</v>
      </c>
      <c r="M93" s="1"/>
      <c r="N93" s="1" t="n">
        <v>6.61145973205566</v>
      </c>
      <c r="O93" s="1" t="n">
        <v>1.04344093799591</v>
      </c>
      <c r="P93" s="1"/>
      <c r="Q93" s="1"/>
      <c r="R93" s="1" t="n">
        <v>0</v>
      </c>
      <c r="S93" s="2" t="b">
        <f aca="false">TRUE()</f>
        <v>1</v>
      </c>
      <c r="T93" s="2" t="n">
        <v>0.0112502677714761</v>
      </c>
      <c r="U93" s="2" t="b">
        <f aca="false">TRUE()</f>
        <v>1</v>
      </c>
      <c r="V93" s="2" t="n">
        <v>3</v>
      </c>
      <c r="W93" s="2" t="n">
        <v>34</v>
      </c>
      <c r="X93" s="2" t="n">
        <v>1</v>
      </c>
      <c r="Y93" s="2" t="n">
        <v>79.8091430664063</v>
      </c>
      <c r="Z93" s="2"/>
      <c r="AA93" s="2"/>
      <c r="AB93" s="2"/>
      <c r="AC93" s="2" t="s">
        <v>170</v>
      </c>
      <c r="AD93" s="2" t="s">
        <v>171</v>
      </c>
      <c r="AE93" s="2" t="s">
        <v>171</v>
      </c>
    </row>
    <row r="94" customFormat="false" ht="12.75" hidden="false" customHeight="false" outlineLevel="0" collapsed="false">
      <c r="A94" s="1" t="s">
        <v>135</v>
      </c>
      <c r="B94" s="1" t="s">
        <v>24</v>
      </c>
      <c r="C94" s="1" t="s">
        <v>133</v>
      </c>
      <c r="D94" s="1" t="s">
        <v>28</v>
      </c>
      <c r="E94" s="1" t="s">
        <v>29</v>
      </c>
      <c r="F94" s="1" t="s">
        <v>30</v>
      </c>
      <c r="G94" s="1" t="n">
        <v>1</v>
      </c>
      <c r="H94" s="1" t="n">
        <v>0.134245321154594</v>
      </c>
      <c r="I94" s="1" t="n">
        <v>7.44904899597168</v>
      </c>
      <c r="J94" s="1" t="n">
        <v>37.1254081726074</v>
      </c>
      <c r="K94" s="1" t="n">
        <v>35.8912315368652</v>
      </c>
      <c r="L94" s="1" t="n">
        <v>1.06930315494537</v>
      </c>
      <c r="M94" s="1"/>
      <c r="N94" s="1" t="n">
        <v>6.61145973205566</v>
      </c>
      <c r="O94" s="1" t="n">
        <v>1.04344093799591</v>
      </c>
      <c r="P94" s="1"/>
      <c r="Q94" s="1"/>
      <c r="R94" s="1" t="n">
        <v>0</v>
      </c>
      <c r="S94" s="2" t="b">
        <f aca="false">TRUE()</f>
        <v>1</v>
      </c>
      <c r="T94" s="2" t="n">
        <v>0.0112502677714761</v>
      </c>
      <c r="U94" s="2" t="b">
        <f aca="false">TRUE()</f>
        <v>1</v>
      </c>
      <c r="V94" s="2" t="n">
        <v>3</v>
      </c>
      <c r="W94" s="2" t="n">
        <v>35</v>
      </c>
      <c r="X94" s="2" t="n">
        <v>1</v>
      </c>
      <c r="Y94" s="2" t="n">
        <v>79.9994201660156</v>
      </c>
      <c r="Z94" s="2"/>
      <c r="AA94" s="2"/>
      <c r="AB94" s="2"/>
      <c r="AC94" s="2" t="s">
        <v>170</v>
      </c>
      <c r="AD94" s="2" t="s">
        <v>171</v>
      </c>
      <c r="AE94" s="2" t="s">
        <v>171</v>
      </c>
    </row>
    <row r="95" customFormat="false" ht="12.75" hidden="false" customHeight="false" outlineLevel="0" collapsed="false">
      <c r="A95" s="1" t="s">
        <v>136</v>
      </c>
      <c r="B95" s="1" t="s">
        <v>24</v>
      </c>
      <c r="C95" s="1" t="s">
        <v>133</v>
      </c>
      <c r="D95" s="1" t="s">
        <v>28</v>
      </c>
      <c r="E95" s="1" t="s">
        <v>29</v>
      </c>
      <c r="F95" s="1" t="s">
        <v>30</v>
      </c>
      <c r="G95" s="1" t="n">
        <v>1</v>
      </c>
      <c r="H95" s="1" t="n">
        <v>0.134245321154594</v>
      </c>
      <c r="I95" s="1" t="n">
        <v>7.44904899597168</v>
      </c>
      <c r="J95" s="1" t="n">
        <v>35.242244720459</v>
      </c>
      <c r="K95" s="1" t="n">
        <v>35.8912315368652</v>
      </c>
      <c r="L95" s="1" t="n">
        <v>1.06930315494537</v>
      </c>
      <c r="M95" s="1"/>
      <c r="N95" s="1" t="n">
        <v>6.61145973205566</v>
      </c>
      <c r="O95" s="1" t="n">
        <v>1.04344093799591</v>
      </c>
      <c r="P95" s="1"/>
      <c r="Q95" s="1"/>
      <c r="R95" s="1" t="n">
        <v>0</v>
      </c>
      <c r="S95" s="2" t="b">
        <f aca="false">TRUE()</f>
        <v>1</v>
      </c>
      <c r="T95" s="2" t="n">
        <v>0.0112502677714761</v>
      </c>
      <c r="U95" s="2" t="b">
        <f aca="false">TRUE()</f>
        <v>1</v>
      </c>
      <c r="V95" s="2" t="n">
        <v>3</v>
      </c>
      <c r="W95" s="2" t="n">
        <v>34</v>
      </c>
      <c r="X95" s="2" t="n">
        <v>1</v>
      </c>
      <c r="Y95" s="2" t="n">
        <v>79.9994201660156</v>
      </c>
      <c r="Z95" s="2"/>
      <c r="AA95" s="2"/>
      <c r="AB95" s="2"/>
      <c r="AC95" s="2" t="s">
        <v>170</v>
      </c>
      <c r="AD95" s="2" t="s">
        <v>171</v>
      </c>
      <c r="AE95" s="2" t="s">
        <v>171</v>
      </c>
    </row>
    <row r="96" customFormat="false" ht="12.75" hidden="false" customHeight="false" outlineLevel="0" collapsed="false">
      <c r="A96" s="1" t="s">
        <v>137</v>
      </c>
      <c r="B96" s="1" t="s">
        <v>49</v>
      </c>
      <c r="C96" s="1" t="s">
        <v>133</v>
      </c>
      <c r="D96" s="1" t="s">
        <v>28</v>
      </c>
      <c r="E96" s="1" t="s">
        <v>29</v>
      </c>
      <c r="F96" s="1" t="s">
        <v>30</v>
      </c>
      <c r="G96" s="1"/>
      <c r="H96" s="1"/>
      <c r="I96" s="1"/>
      <c r="J96" s="1" t="s">
        <v>172</v>
      </c>
      <c r="K96" s="1"/>
      <c r="L96" s="1"/>
      <c r="M96" s="1"/>
      <c r="N96" s="1"/>
      <c r="O96" s="1"/>
      <c r="P96" s="1"/>
      <c r="Q96" s="1"/>
      <c r="R96" s="1"/>
      <c r="S96" s="2" t="b">
        <f aca="false">TRUE()</f>
        <v>1</v>
      </c>
      <c r="T96" s="2" t="n">
        <v>0.0112502677714761</v>
      </c>
      <c r="U96" s="2" t="b">
        <f aca="false">TRUE()</f>
        <v>1</v>
      </c>
      <c r="V96" s="2" t="n">
        <v>3</v>
      </c>
      <c r="W96" s="2" t="n">
        <v>39</v>
      </c>
      <c r="X96" s="2" t="n">
        <v>1</v>
      </c>
      <c r="Y96" s="2" t="n">
        <v>62.1125717163086</v>
      </c>
      <c r="Z96" s="2"/>
      <c r="AA96" s="2"/>
      <c r="AB96" s="2"/>
      <c r="AC96" s="2" t="s">
        <v>171</v>
      </c>
      <c r="AD96" s="2" t="s">
        <v>170</v>
      </c>
      <c r="AE96" s="2" t="s">
        <v>170</v>
      </c>
    </row>
    <row r="97" customFormat="false" ht="12.75" hidden="false" customHeight="false" outlineLevel="0" collapsed="false">
      <c r="A97" s="1" t="s">
        <v>138</v>
      </c>
      <c r="B97" s="1" t="s">
        <v>49</v>
      </c>
      <c r="C97" s="1" t="s">
        <v>133</v>
      </c>
      <c r="D97" s="1" t="s">
        <v>28</v>
      </c>
      <c r="E97" s="1" t="s">
        <v>29</v>
      </c>
      <c r="F97" s="1" t="s">
        <v>30</v>
      </c>
      <c r="G97" s="1"/>
      <c r="H97" s="1"/>
      <c r="I97" s="1"/>
      <c r="J97" s="1" t="s">
        <v>172</v>
      </c>
      <c r="K97" s="1"/>
      <c r="L97" s="1"/>
      <c r="M97" s="1"/>
      <c r="N97" s="1"/>
      <c r="O97" s="1"/>
      <c r="P97" s="1"/>
      <c r="Q97" s="1"/>
      <c r="R97" s="1"/>
      <c r="S97" s="2" t="b">
        <f aca="false">TRUE()</f>
        <v>1</v>
      </c>
      <c r="T97" s="2" t="n">
        <v>0.0112502677714761</v>
      </c>
      <c r="U97" s="2" t="b">
        <f aca="false">TRUE()</f>
        <v>1</v>
      </c>
      <c r="V97" s="2" t="n">
        <v>3</v>
      </c>
      <c r="W97" s="2" t="n">
        <v>39</v>
      </c>
      <c r="X97" s="2" t="n">
        <v>1</v>
      </c>
      <c r="Y97" s="2" t="n">
        <v>62.3028564453125</v>
      </c>
      <c r="Z97" s="2"/>
      <c r="AA97" s="2"/>
      <c r="AB97" s="2"/>
      <c r="AC97" s="2" t="s">
        <v>171</v>
      </c>
      <c r="AD97" s="2" t="s">
        <v>170</v>
      </c>
      <c r="AE97" s="2" t="s">
        <v>170</v>
      </c>
    </row>
    <row r="98" customFormat="false" ht="12.75" hidden="false" customHeight="false" outlineLevel="0" collapsed="false">
      <c r="A98" s="1" t="s">
        <v>139</v>
      </c>
      <c r="B98" s="1" t="s">
        <v>49</v>
      </c>
      <c r="C98" s="1" t="s">
        <v>133</v>
      </c>
      <c r="D98" s="1" t="s">
        <v>28</v>
      </c>
      <c r="E98" s="1" t="s">
        <v>29</v>
      </c>
      <c r="F98" s="1" t="s">
        <v>30</v>
      </c>
      <c r="G98" s="1"/>
      <c r="H98" s="1"/>
      <c r="I98" s="1"/>
      <c r="J98" s="1" t="s">
        <v>172</v>
      </c>
      <c r="K98" s="1"/>
      <c r="L98" s="1"/>
      <c r="M98" s="1"/>
      <c r="N98" s="1"/>
      <c r="O98" s="1"/>
      <c r="P98" s="1"/>
      <c r="Q98" s="1"/>
      <c r="R98" s="1"/>
      <c r="S98" s="2" t="b">
        <f aca="false">TRUE()</f>
        <v>1</v>
      </c>
      <c r="T98" s="2" t="n">
        <v>0.0112502677714761</v>
      </c>
      <c r="U98" s="2" t="b">
        <f aca="false">TRUE()</f>
        <v>1</v>
      </c>
      <c r="V98" s="2" t="n">
        <v>3</v>
      </c>
      <c r="W98" s="2" t="n">
        <v>39</v>
      </c>
      <c r="X98" s="2" t="n">
        <v>1</v>
      </c>
      <c r="Y98" s="2" t="n">
        <v>62.3028564453125</v>
      </c>
      <c r="Z98" s="2"/>
      <c r="AA98" s="2"/>
      <c r="AB98" s="2"/>
      <c r="AC98" s="2" t="s">
        <v>171</v>
      </c>
      <c r="AD98" s="2" t="s">
        <v>170</v>
      </c>
      <c r="AE98" s="2" t="s">
        <v>170</v>
      </c>
    </row>
    <row r="99" customFormat="false" ht="12.75" hidden="false" customHeight="false" outlineLevel="0" collapsed="false">
      <c r="A99" s="1" t="s">
        <v>140</v>
      </c>
      <c r="B99" s="1" t="s">
        <v>63</v>
      </c>
      <c r="C99" s="1" t="s">
        <v>133</v>
      </c>
      <c r="D99" s="1" t="s">
        <v>28</v>
      </c>
      <c r="E99" s="1" t="s">
        <v>29</v>
      </c>
      <c r="F99" s="1" t="s">
        <v>30</v>
      </c>
      <c r="G99" s="1" t="n">
        <v>0.970228254795075</v>
      </c>
      <c r="H99" s="1" t="n">
        <v>0.215871840715408</v>
      </c>
      <c r="I99" s="1" t="n">
        <v>4.36065626144409</v>
      </c>
      <c r="J99" s="1" t="s">
        <v>172</v>
      </c>
      <c r="K99" s="1" t="n">
        <v>36.1149597167969</v>
      </c>
      <c r="L99" s="1" t="n">
        <v>0.937885403633118</v>
      </c>
      <c r="M99" s="1"/>
      <c r="N99" s="1" t="n">
        <v>6.65506362915039</v>
      </c>
      <c r="O99" s="1" t="n">
        <v>0.681283891201019</v>
      </c>
      <c r="P99" s="1"/>
      <c r="Q99" s="1"/>
      <c r="R99" s="1" t="n">
        <v>0.0436038970947266</v>
      </c>
      <c r="S99" s="2" t="b">
        <f aca="false">TRUE()</f>
        <v>1</v>
      </c>
      <c r="T99" s="2" t="n">
        <v>0.0112502677714761</v>
      </c>
      <c r="U99" s="2" t="b">
        <f aca="false">TRUE()</f>
        <v>1</v>
      </c>
      <c r="V99" s="2" t="n">
        <v>3</v>
      </c>
      <c r="W99" s="2" t="n">
        <v>39</v>
      </c>
      <c r="X99" s="2" t="n">
        <v>1</v>
      </c>
      <c r="Y99" s="2" t="n">
        <v>62.1125717163086</v>
      </c>
      <c r="Z99" s="2"/>
      <c r="AA99" s="2"/>
      <c r="AB99" s="2"/>
      <c r="AC99" s="2" t="s">
        <v>171</v>
      </c>
      <c r="AD99" s="2" t="s">
        <v>170</v>
      </c>
      <c r="AE99" s="2" t="s">
        <v>170</v>
      </c>
    </row>
    <row r="100" customFormat="false" ht="12.75" hidden="false" customHeight="false" outlineLevel="0" collapsed="false">
      <c r="A100" s="1" t="s">
        <v>141</v>
      </c>
      <c r="B100" s="1" t="s">
        <v>63</v>
      </c>
      <c r="C100" s="1" t="s">
        <v>133</v>
      </c>
      <c r="D100" s="1" t="s">
        <v>28</v>
      </c>
      <c r="E100" s="1" t="s">
        <v>29</v>
      </c>
      <c r="F100" s="1" t="s">
        <v>30</v>
      </c>
      <c r="G100" s="1" t="n">
        <v>0.970228254795075</v>
      </c>
      <c r="H100" s="1" t="n">
        <v>0.215871840715408</v>
      </c>
      <c r="I100" s="1" t="n">
        <v>4.36065626144409</v>
      </c>
      <c r="J100" s="1" t="n">
        <v>36.7781448364258</v>
      </c>
      <c r="K100" s="1" t="n">
        <v>36.1149597167969</v>
      </c>
      <c r="L100" s="1" t="n">
        <v>0.937885403633118</v>
      </c>
      <c r="M100" s="1"/>
      <c r="N100" s="1" t="n">
        <v>6.65506362915039</v>
      </c>
      <c r="O100" s="1" t="n">
        <v>0.681283891201019</v>
      </c>
      <c r="P100" s="1"/>
      <c r="Q100" s="1"/>
      <c r="R100" s="1" t="n">
        <v>0.0436038970947266</v>
      </c>
      <c r="S100" s="2" t="b">
        <f aca="false">TRUE()</f>
        <v>1</v>
      </c>
      <c r="T100" s="2" t="n">
        <v>0.0112502677714761</v>
      </c>
      <c r="U100" s="2" t="b">
        <f aca="false">TRUE()</f>
        <v>1</v>
      </c>
      <c r="V100" s="2" t="n">
        <v>3</v>
      </c>
      <c r="W100" s="2" t="n">
        <v>35</v>
      </c>
      <c r="X100" s="2" t="n">
        <v>1</v>
      </c>
      <c r="Y100" s="2" t="n">
        <v>79.9994201660156</v>
      </c>
      <c r="Z100" s="2"/>
      <c r="AA100" s="2"/>
      <c r="AB100" s="2"/>
      <c r="AC100" s="2" t="s">
        <v>170</v>
      </c>
      <c r="AD100" s="2" t="s">
        <v>171</v>
      </c>
      <c r="AE100" s="2" t="s">
        <v>171</v>
      </c>
    </row>
    <row r="101" customFormat="false" ht="12.75" hidden="false" customHeight="false" outlineLevel="0" collapsed="false">
      <c r="A101" s="1" t="s">
        <v>142</v>
      </c>
      <c r="B101" s="1" t="s">
        <v>63</v>
      </c>
      <c r="C101" s="1" t="s">
        <v>133</v>
      </c>
      <c r="D101" s="1" t="s">
        <v>28</v>
      </c>
      <c r="E101" s="1" t="s">
        <v>29</v>
      </c>
      <c r="F101" s="1" t="s">
        <v>30</v>
      </c>
      <c r="G101" s="1" t="n">
        <v>0.970228254795075</v>
      </c>
      <c r="H101" s="1" t="n">
        <v>0.215871840715408</v>
      </c>
      <c r="I101" s="1" t="n">
        <v>4.36065626144409</v>
      </c>
      <c r="J101" s="1" t="n">
        <v>35.451774597168</v>
      </c>
      <c r="K101" s="1" t="n">
        <v>36.1149597167969</v>
      </c>
      <c r="L101" s="1" t="n">
        <v>0.937885403633118</v>
      </c>
      <c r="M101" s="1"/>
      <c r="N101" s="1" t="n">
        <v>6.65506362915039</v>
      </c>
      <c r="O101" s="1" t="n">
        <v>0.681283891201019</v>
      </c>
      <c r="P101" s="1"/>
      <c r="Q101" s="1"/>
      <c r="R101" s="1" t="n">
        <v>0.0436038970947266</v>
      </c>
      <c r="S101" s="2" t="b">
        <f aca="false">TRUE()</f>
        <v>1</v>
      </c>
      <c r="T101" s="2" t="n">
        <v>0.0112502677714761</v>
      </c>
      <c r="U101" s="2" t="b">
        <f aca="false">TRUE()</f>
        <v>1</v>
      </c>
      <c r="V101" s="2" t="n">
        <v>3</v>
      </c>
      <c r="W101" s="2" t="n">
        <v>34</v>
      </c>
      <c r="X101" s="2" t="n">
        <v>1</v>
      </c>
      <c r="Y101" s="2" t="n">
        <v>79.9994201660156</v>
      </c>
      <c r="Z101" s="2"/>
      <c r="AA101" s="2"/>
      <c r="AB101" s="2"/>
      <c r="AC101" s="2" t="s">
        <v>170</v>
      </c>
      <c r="AD101" s="2" t="s">
        <v>171</v>
      </c>
      <c r="AE101" s="2" t="s">
        <v>171</v>
      </c>
    </row>
    <row r="103" customFormat="false" ht="12.75" hidden="false" customHeight="false" outlineLevel="0" collapsed="false">
      <c r="A103" s="1" t="s">
        <v>173</v>
      </c>
      <c r="B103" s="1" t="s">
        <v>174</v>
      </c>
    </row>
    <row r="104" customFormat="false" ht="12.75" hidden="false" customHeight="false" outlineLevel="0" collapsed="false">
      <c r="A104" s="1" t="s">
        <v>175</v>
      </c>
      <c r="B104" s="1" t="s">
        <v>26</v>
      </c>
    </row>
    <row r="105" customFormat="false" ht="12.75" hidden="false" customHeight="false" outlineLevel="0" collapsed="false">
      <c r="A105" s="1" t="s">
        <v>176</v>
      </c>
      <c r="B105" s="1" t="s">
        <v>177</v>
      </c>
    </row>
    <row r="106" customFormat="false" ht="12.75" hidden="false" customHeight="false" outlineLevel="0" collapsed="false">
      <c r="A106" s="1" t="s">
        <v>178</v>
      </c>
      <c r="B106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9</v>
      </c>
      <c r="C8" s="2" t="s">
        <v>180</v>
      </c>
      <c r="D8" s="2" t="s">
        <v>181</v>
      </c>
      <c r="E8" s="2" t="s">
        <v>182</v>
      </c>
      <c r="F8" s="2" t="s">
        <v>183</v>
      </c>
      <c r="G8" s="2" t="s">
        <v>184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22524.013671875</v>
      </c>
      <c r="D9" s="2" t="n">
        <v>4743.943359375</v>
      </c>
      <c r="E9" s="2" t="n">
        <v>13895.595703125</v>
      </c>
      <c r="F9" s="2" t="n">
        <v>97450.875</v>
      </c>
      <c r="G9" s="2" t="n">
        <v>2463.66040039063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7080.390625</v>
      </c>
      <c r="D10" s="2" t="n">
        <v>6313.92333984375</v>
      </c>
      <c r="E10" s="2" t="n">
        <v>15894.212890625</v>
      </c>
      <c r="F10" s="2" t="n">
        <v>102925.5</v>
      </c>
      <c r="G10" s="2" t="n">
        <v>2758.25219726563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2813.34765625</v>
      </c>
      <c r="D11" s="2" t="n">
        <v>6913.50537109375</v>
      </c>
      <c r="E11" s="2" t="n">
        <v>18194.0390625</v>
      </c>
      <c r="F11" s="2" t="n">
        <v>107207.90625</v>
      </c>
      <c r="G11" s="2" t="n">
        <v>2498.139160156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5955.35546875</v>
      </c>
      <c r="D12" s="2" t="n">
        <v>5604.884765625</v>
      </c>
      <c r="E12" s="2" t="n">
        <v>17632.955078125</v>
      </c>
      <c r="F12" s="2" t="n">
        <v>98973.4609375</v>
      </c>
      <c r="G12" s="2" t="n">
        <v>2794.70239257813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1480.89453125</v>
      </c>
      <c r="D13" s="2" t="n">
        <v>4748.80712890625</v>
      </c>
      <c r="E13" s="2" t="n">
        <v>18472.23828125</v>
      </c>
      <c r="F13" s="2" t="n">
        <v>103024.8125</v>
      </c>
      <c r="G13" s="2" t="n">
        <v>3060.70043945313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49609.19921875</v>
      </c>
      <c r="D14" s="2" t="n">
        <v>8751.1845703125</v>
      </c>
      <c r="E14" s="2" t="n">
        <v>25560.091796875</v>
      </c>
      <c r="F14" s="2" t="n">
        <v>131951.875</v>
      </c>
      <c r="G14" s="2" t="n">
        <v>5699.8608398437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50143.484375</v>
      </c>
      <c r="D15" s="2" t="n">
        <v>5442.8623046875</v>
      </c>
      <c r="E15" s="2" t="n">
        <v>19487.84375</v>
      </c>
      <c r="F15" s="2" t="n">
        <v>106912.390625</v>
      </c>
      <c r="G15" s="2" t="n">
        <v>3174.42382812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76353.234375</v>
      </c>
      <c r="D16" s="2" t="n">
        <v>26671.962890625</v>
      </c>
      <c r="E16" s="2" t="n">
        <v>67538.8984375</v>
      </c>
      <c r="F16" s="2" t="n">
        <v>348985.375</v>
      </c>
      <c r="G16" s="2" t="n">
        <v>16346.01757812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3097.96484375</v>
      </c>
      <c r="D17" s="2" t="n">
        <v>6319.07861328125</v>
      </c>
      <c r="E17" s="2" t="n">
        <v>19315.412109375</v>
      </c>
      <c r="F17" s="2" t="n">
        <v>109438.1953125</v>
      </c>
      <c r="G17" s="2" t="n">
        <v>3089.429687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0666.62109375</v>
      </c>
      <c r="D18" s="2" t="n">
        <v>5436.99169921875</v>
      </c>
      <c r="E18" s="2" t="n">
        <v>19799.537109375</v>
      </c>
      <c r="F18" s="2" t="n">
        <v>120266.9296875</v>
      </c>
      <c r="G18" s="2" t="n">
        <v>3295.64672851563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2862.078125</v>
      </c>
      <c r="D19" s="2" t="n">
        <v>4978.45654296875</v>
      </c>
      <c r="E19" s="2" t="n">
        <v>20121.962890625</v>
      </c>
      <c r="F19" s="2" t="n">
        <v>134363.828125</v>
      </c>
      <c r="G19" s="2" t="n">
        <v>2952.58374023438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4518.51171875</v>
      </c>
      <c r="D20" s="2" t="n">
        <v>4974.3173828125</v>
      </c>
      <c r="E20" s="2" t="n">
        <v>18340.55078125</v>
      </c>
      <c r="F20" s="2" t="n">
        <v>132198.53125</v>
      </c>
      <c r="G20" s="2" t="n">
        <v>2981.66137695313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40376.37890625</v>
      </c>
      <c r="D21" s="2" t="n">
        <v>7240.06884765625</v>
      </c>
      <c r="E21" s="2" t="n">
        <v>19397.337890625</v>
      </c>
      <c r="F21" s="2" t="n">
        <v>128649.4453125</v>
      </c>
      <c r="G21" s="2" t="n">
        <v>3899.391601562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44101.2109375</v>
      </c>
      <c r="D22" s="2" t="n">
        <v>7405.1103515625</v>
      </c>
      <c r="E22" s="2" t="n">
        <v>19042.3828125</v>
      </c>
      <c r="F22" s="2" t="n">
        <v>114767.6328125</v>
      </c>
      <c r="G22" s="2" t="n">
        <v>2900.8120117187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4097.5546875</v>
      </c>
      <c r="D23" s="2" t="n">
        <v>6167.40966796875</v>
      </c>
      <c r="E23" s="2" t="n">
        <v>19290.734375</v>
      </c>
      <c r="F23" s="2" t="n">
        <v>110052.84375</v>
      </c>
      <c r="G23" s="2" t="n">
        <v>2828.38818359375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29887.845703125</v>
      </c>
      <c r="D24" s="2" t="n">
        <v>4736.90576171875</v>
      </c>
      <c r="E24" s="2" t="n">
        <v>19812.93359375</v>
      </c>
      <c r="F24" s="2" t="n">
        <v>110179.2734375</v>
      </c>
      <c r="G24" s="2" t="n">
        <v>2625.87963867188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29802.841796875</v>
      </c>
      <c r="D25" s="2" t="n">
        <v>4420.77734375</v>
      </c>
      <c r="E25" s="2" t="n">
        <v>22456.076171875</v>
      </c>
      <c r="F25" s="2" t="n">
        <v>126707.296875</v>
      </c>
      <c r="G25" s="2" t="n">
        <v>3143.5317382812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4852.79296875</v>
      </c>
      <c r="D26" s="2" t="n">
        <v>4050.890625</v>
      </c>
      <c r="E26" s="2" t="n">
        <v>21053.623046875</v>
      </c>
      <c r="F26" s="2" t="n">
        <v>112666.6640625</v>
      </c>
      <c r="G26" s="2" t="n">
        <v>1843.20727539063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28021.52734375</v>
      </c>
      <c r="D27" s="2" t="n">
        <v>4291.1923828125</v>
      </c>
      <c r="E27" s="2" t="n">
        <v>20611.7578125</v>
      </c>
      <c r="F27" s="2" t="n">
        <v>109361.8359375</v>
      </c>
      <c r="G27" s="2" t="n">
        <v>2315.8632812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09530.8984375</v>
      </c>
      <c r="D28" s="2" t="n">
        <v>14791.71875</v>
      </c>
      <c r="E28" s="2" t="n">
        <v>63180.328125</v>
      </c>
      <c r="F28" s="2" t="n">
        <v>345770.1875</v>
      </c>
      <c r="G28" s="2" t="n">
        <v>7623.583007812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34469.06640625</v>
      </c>
      <c r="D29" s="2" t="n">
        <v>5465.83740234375</v>
      </c>
      <c r="E29" s="2" t="n">
        <v>19166.365234375</v>
      </c>
      <c r="F29" s="2" t="n">
        <v>103413.1875</v>
      </c>
      <c r="G29" s="2" t="n">
        <v>2641.49975585938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39649.4453125</v>
      </c>
      <c r="D30" s="2" t="n">
        <v>6513.453125</v>
      </c>
      <c r="E30" s="2" t="n">
        <v>21330.248046875</v>
      </c>
      <c r="F30" s="2" t="n">
        <v>122249.0703125</v>
      </c>
      <c r="G30" s="2" t="n">
        <v>2624.20874023438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4003.09375</v>
      </c>
      <c r="D31" s="2" t="n">
        <v>6810.4365234375</v>
      </c>
      <c r="E31" s="2" t="n">
        <v>23593.404296875</v>
      </c>
      <c r="F31" s="2" t="n">
        <v>143972.34375</v>
      </c>
      <c r="G31" s="2" t="n">
        <v>4049.49804687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7050.65234375</v>
      </c>
      <c r="D32" s="2" t="n">
        <v>8728.734375</v>
      </c>
      <c r="E32" s="2" t="n">
        <v>23458.50390625</v>
      </c>
      <c r="F32" s="2" t="n">
        <v>152461.21875</v>
      </c>
      <c r="G32" s="2" t="n">
        <v>6163.555664062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45255.375</v>
      </c>
      <c r="D33" s="2" t="n">
        <v>7797.77587890625</v>
      </c>
      <c r="E33" s="2" t="n">
        <v>20199.642578125</v>
      </c>
      <c r="F33" s="2" t="n">
        <v>128694.15625</v>
      </c>
      <c r="G33" s="2" t="n">
        <v>4150.56054687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8497.1640625</v>
      </c>
      <c r="D34" s="2" t="n">
        <v>7838.5830078125</v>
      </c>
      <c r="E34" s="2" t="n">
        <v>26174.1953125</v>
      </c>
      <c r="F34" s="2" t="n">
        <v>160854.5</v>
      </c>
      <c r="G34" s="2" t="n">
        <v>3851.448730468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7964</v>
      </c>
      <c r="D35" s="2" t="n">
        <v>5488.51171875</v>
      </c>
      <c r="E35" s="2" t="n">
        <v>19434.259765625</v>
      </c>
      <c r="F35" s="2" t="n">
        <v>110905.9453125</v>
      </c>
      <c r="G35" s="2" t="n">
        <v>2481.70581054688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1633.392578125</v>
      </c>
      <c r="D36" s="2" t="n">
        <v>5017.4453125</v>
      </c>
      <c r="E36" s="2" t="n">
        <v>21964.03515625</v>
      </c>
      <c r="F36" s="2" t="n">
        <v>117391.796875</v>
      </c>
      <c r="G36" s="2" t="n">
        <v>3048.19067382813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29926.916015625</v>
      </c>
      <c r="D37" s="2" t="n">
        <v>4352.9814453125</v>
      </c>
      <c r="E37" s="2" t="n">
        <v>20433.287109375</v>
      </c>
      <c r="F37" s="2" t="n">
        <v>104411.609375</v>
      </c>
      <c r="G37" s="2" t="n">
        <v>2947.963867187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28372.791015625</v>
      </c>
      <c r="D38" s="2" t="n">
        <v>4450.552734375</v>
      </c>
      <c r="E38" s="2" t="n">
        <v>22112.298828125</v>
      </c>
      <c r="F38" s="2" t="n">
        <v>112625.609375</v>
      </c>
      <c r="G38" s="2" t="n">
        <v>2561.84008789063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3574.69140625</v>
      </c>
      <c r="D39" s="2" t="n">
        <v>5005.111328125</v>
      </c>
      <c r="E39" s="2" t="n">
        <v>21550.478515625</v>
      </c>
      <c r="F39" s="2" t="n">
        <v>108035.1171875</v>
      </c>
      <c r="G39" s="2" t="n">
        <v>2072.84838867188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3314.09375</v>
      </c>
      <c r="D40" s="2" t="n">
        <v>4935.26416015625</v>
      </c>
      <c r="E40" s="2" t="n">
        <v>21025.830078125</v>
      </c>
      <c r="F40" s="2" t="n">
        <v>106882.8046875</v>
      </c>
      <c r="G40" s="2" t="n">
        <v>2498.69458007813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34238.54296875</v>
      </c>
      <c r="D41" s="2" t="n">
        <v>6755.45654296875</v>
      </c>
      <c r="E41" s="2" t="n">
        <v>20125.369140625</v>
      </c>
      <c r="F41" s="2" t="n">
        <v>101995.4609375</v>
      </c>
      <c r="G41" s="2" t="n">
        <v>2874.97070312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1314.8046875</v>
      </c>
      <c r="D42" s="2" t="n">
        <v>5714.4833984375</v>
      </c>
      <c r="E42" s="2" t="n">
        <v>20907.087890625</v>
      </c>
      <c r="F42" s="2" t="n">
        <v>116337.5546875</v>
      </c>
      <c r="G42" s="2" t="n">
        <v>2706.012695312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3882.97265625</v>
      </c>
      <c r="D43" s="2" t="n">
        <v>6231.81982421875</v>
      </c>
      <c r="E43" s="2" t="n">
        <v>23589.59375</v>
      </c>
      <c r="F43" s="2" t="n">
        <v>143042.640625</v>
      </c>
      <c r="G43" s="2" t="n">
        <v>2370.08520507813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4008.3203125</v>
      </c>
      <c r="D44" s="2" t="n">
        <v>7225.205078125</v>
      </c>
      <c r="E44" s="2" t="n">
        <v>22750.025390625</v>
      </c>
      <c r="F44" s="2" t="n">
        <v>146488.5</v>
      </c>
      <c r="G44" s="2" t="n">
        <v>3257.588867187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51025.2265625</v>
      </c>
      <c r="D45" s="2" t="n">
        <v>8810.7890625</v>
      </c>
      <c r="E45" s="2" t="n">
        <v>22055.658203125</v>
      </c>
      <c r="F45" s="2" t="n">
        <v>137043</v>
      </c>
      <c r="G45" s="2" t="n">
        <v>3570.13476562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40426.09765625</v>
      </c>
      <c r="D46" s="2" t="n">
        <v>7067.21337890625</v>
      </c>
      <c r="E46" s="2" t="n">
        <v>21866.35546875</v>
      </c>
      <c r="F46" s="2" t="n">
        <v>127515.2890625</v>
      </c>
      <c r="G46" s="2" t="n">
        <v>2676.60888671875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41221.9453125</v>
      </c>
      <c r="D47" s="2" t="n">
        <v>7876.93798828125</v>
      </c>
      <c r="E47" s="2" t="n">
        <v>22066.197265625</v>
      </c>
      <c r="F47" s="2" t="n">
        <v>116404.875</v>
      </c>
      <c r="G47" s="2" t="n">
        <v>3522.36889648438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2972.46484375</v>
      </c>
      <c r="D48" s="2" t="n">
        <v>6066.8935546875</v>
      </c>
      <c r="E48" s="2" t="n">
        <v>24573.71484375</v>
      </c>
      <c r="F48" s="2" t="n">
        <v>126110.09375</v>
      </c>
      <c r="G48" s="2" t="n">
        <v>4000.1821289062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29468.068359375</v>
      </c>
      <c r="D49" s="2" t="n">
        <v>4734.578125</v>
      </c>
      <c r="E49" s="2" t="n">
        <v>21252.662109375</v>
      </c>
      <c r="F49" s="2" t="n">
        <v>106582.953125</v>
      </c>
      <c r="G49" s="2" t="n">
        <v>2150.96728515625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38225.5234375</v>
      </c>
      <c r="D50" s="2" t="n">
        <v>6449.22265625</v>
      </c>
      <c r="E50" s="2" t="n">
        <v>24415.244140625</v>
      </c>
      <c r="F50" s="2" t="n">
        <v>116844.75</v>
      </c>
      <c r="G50" s="2" t="n">
        <v>4436.2773437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27552.412109375</v>
      </c>
      <c r="D51" s="2" t="n">
        <v>4387.22021484375</v>
      </c>
      <c r="E51" s="2" t="n">
        <v>21687.64453125</v>
      </c>
      <c r="F51" s="2" t="n">
        <v>106965.96875</v>
      </c>
      <c r="G51" s="2" t="n">
        <v>2287.711914062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29435.162109375</v>
      </c>
      <c r="D52" s="2" t="n">
        <v>5663.537109375</v>
      </c>
      <c r="E52" s="2" t="n">
        <v>22869.11328125</v>
      </c>
      <c r="F52" s="2" t="n">
        <v>112972.578125</v>
      </c>
      <c r="G52" s="2" t="n">
        <v>2224.5942382812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42627.08984375</v>
      </c>
      <c r="D53" s="2" t="n">
        <v>7791.04443359375</v>
      </c>
      <c r="E53" s="2" t="n">
        <v>21907.853515625</v>
      </c>
      <c r="F53" s="2" t="n">
        <v>108016.5234375</v>
      </c>
      <c r="G53" s="2" t="n">
        <v>4063.20776367188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39706.19921875</v>
      </c>
      <c r="D54" s="2" t="n">
        <v>7049.30712890625</v>
      </c>
      <c r="E54" s="2" t="n">
        <v>22449.193359375</v>
      </c>
      <c r="F54" s="2" t="n">
        <v>116994.859375</v>
      </c>
      <c r="G54" s="2" t="n">
        <v>3881.0356445312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4307.20703125</v>
      </c>
      <c r="D55" s="2" t="n">
        <v>7818.58447265625</v>
      </c>
      <c r="E55" s="2" t="n">
        <v>26503.431640625</v>
      </c>
      <c r="F55" s="2" t="n">
        <v>150455.875</v>
      </c>
      <c r="G55" s="2" t="n">
        <v>3395.61791992188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70898.71875</v>
      </c>
      <c r="D56" s="2" t="n">
        <v>21459.78125</v>
      </c>
      <c r="E56" s="2" t="n">
        <v>31880.169921875</v>
      </c>
      <c r="F56" s="2" t="n">
        <v>161865.859375</v>
      </c>
      <c r="G56" s="2" t="n">
        <v>7919.8129882812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50085.71875</v>
      </c>
      <c r="D57" s="2" t="n">
        <v>8044.8642578125</v>
      </c>
      <c r="E57" s="2" t="n">
        <v>20340.62109375</v>
      </c>
      <c r="F57" s="2" t="n">
        <v>127430.1328125</v>
      </c>
      <c r="G57" s="2" t="n">
        <v>4311.8632812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53124.45703125</v>
      </c>
      <c r="D58" s="2" t="n">
        <v>9151.380859375</v>
      </c>
      <c r="E58" s="2" t="n">
        <v>22236.240234375</v>
      </c>
      <c r="F58" s="2" t="n">
        <v>123991.421875</v>
      </c>
      <c r="G58" s="2" t="n">
        <v>4121.6196289062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72928.765625</v>
      </c>
      <c r="D59" s="2" t="n">
        <v>8949.80859375</v>
      </c>
      <c r="E59" s="2" t="n">
        <v>22436.9765625</v>
      </c>
      <c r="F59" s="2" t="n">
        <v>116785.4609375</v>
      </c>
      <c r="G59" s="2" t="n">
        <v>4639.006835937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6095.953125</v>
      </c>
      <c r="D60" s="2" t="n">
        <v>6077.01611328125</v>
      </c>
      <c r="E60" s="2" t="n">
        <v>26986.865234375</v>
      </c>
      <c r="F60" s="2" t="n">
        <v>139927.8125</v>
      </c>
      <c r="G60" s="2" t="n">
        <v>3239.6914062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27462.451171875</v>
      </c>
      <c r="D61" s="2" t="n">
        <v>4461.97802734375</v>
      </c>
      <c r="E61" s="2" t="n">
        <v>21268.115234375</v>
      </c>
      <c r="F61" s="2" t="n">
        <v>107485.8203125</v>
      </c>
      <c r="G61" s="2" t="n">
        <v>2678.0639648437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29540.7890625</v>
      </c>
      <c r="D62" s="2" t="n">
        <v>5101.65234375</v>
      </c>
      <c r="E62" s="2" t="n">
        <v>24159.1015625</v>
      </c>
      <c r="F62" s="2" t="n">
        <v>120186.40625</v>
      </c>
      <c r="G62" s="2" t="n">
        <v>3963.940429687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37462.41015625</v>
      </c>
      <c r="D63" s="2" t="n">
        <v>6076.5791015625</v>
      </c>
      <c r="E63" s="2" t="n">
        <v>22543.873046875</v>
      </c>
      <c r="F63" s="2" t="n">
        <v>108487.8671875</v>
      </c>
      <c r="G63" s="2" t="n">
        <v>4065.09545898438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5687.4921875</v>
      </c>
      <c r="D64" s="2" t="n">
        <v>6383.1630859375</v>
      </c>
      <c r="E64" s="2" t="n">
        <v>24225.958984375</v>
      </c>
      <c r="F64" s="2" t="n">
        <v>117577.1875</v>
      </c>
      <c r="G64" s="2" t="n">
        <v>3770.6611328125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4878.4921875</v>
      </c>
      <c r="D65" s="2" t="n">
        <v>7692.67236328125</v>
      </c>
      <c r="E65" s="2" t="n">
        <v>25191.52734375</v>
      </c>
      <c r="F65" s="2" t="n">
        <v>110920.3046875</v>
      </c>
      <c r="G65" s="2" t="n">
        <v>2586.40356445313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7170.76953125</v>
      </c>
      <c r="D66" s="2" t="n">
        <v>6473.9453125</v>
      </c>
      <c r="E66" s="2" t="n">
        <v>21380.205078125</v>
      </c>
      <c r="F66" s="2" t="n">
        <v>114864.328125</v>
      </c>
      <c r="G66" s="2" t="n">
        <v>3152.80346679688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66785.3515625</v>
      </c>
      <c r="D67" s="2" t="n">
        <v>12876.037109375</v>
      </c>
      <c r="E67" s="2" t="n">
        <v>28416.732421875</v>
      </c>
      <c r="F67" s="2" t="n">
        <v>143573.3125</v>
      </c>
      <c r="G67" s="2" t="n">
        <v>7937.211914062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61028.6484375</v>
      </c>
      <c r="D68" s="2" t="n">
        <v>10445.7314453125</v>
      </c>
      <c r="E68" s="2" t="n">
        <v>24258.646484375</v>
      </c>
      <c r="F68" s="2" t="n">
        <v>140391.8125</v>
      </c>
      <c r="G68" s="2" t="n">
        <v>5928.3867187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50834.6484375</v>
      </c>
      <c r="D69" s="2" t="n">
        <v>9666.830078125</v>
      </c>
      <c r="E69" s="2" t="n">
        <v>23455.7421875</v>
      </c>
      <c r="F69" s="2" t="n">
        <v>143598.5625</v>
      </c>
      <c r="G69" s="2" t="n">
        <v>7810.875976562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55288.25390625</v>
      </c>
      <c r="D70" s="2" t="n">
        <v>9415.55859375</v>
      </c>
      <c r="E70" s="2" t="n">
        <v>22618.1640625</v>
      </c>
      <c r="F70" s="2" t="n">
        <v>129461.6796875</v>
      </c>
      <c r="G70" s="2" t="n">
        <v>4056.0400390625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6644.5703125</v>
      </c>
      <c r="D71" s="2" t="n">
        <v>6600.75</v>
      </c>
      <c r="E71" s="2" t="n">
        <v>21354.197265625</v>
      </c>
      <c r="F71" s="2" t="n">
        <v>120310.0703125</v>
      </c>
      <c r="G71" s="2" t="n">
        <v>2817.37084960938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5420.26171875</v>
      </c>
      <c r="D72" s="2" t="n">
        <v>5982.8154296875</v>
      </c>
      <c r="E72" s="2" t="n">
        <v>25801.416015625</v>
      </c>
      <c r="F72" s="2" t="n">
        <v>136555.046875</v>
      </c>
      <c r="G72" s="2" t="n">
        <v>3132.4755859375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27839.728515625</v>
      </c>
      <c r="D73" s="2" t="n">
        <v>4337.05322265625</v>
      </c>
      <c r="E73" s="2" t="n">
        <v>20910.078125</v>
      </c>
      <c r="F73" s="2" t="n">
        <v>108758.328125</v>
      </c>
      <c r="G73" s="2" t="n">
        <v>2385.20727539063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56840.80859375</v>
      </c>
      <c r="D74" s="2" t="n">
        <v>10285.2880859375</v>
      </c>
      <c r="E74" s="2" t="n">
        <v>28408.685546875</v>
      </c>
      <c r="F74" s="2" t="n">
        <v>130113.6640625</v>
      </c>
      <c r="G74" s="2" t="n">
        <v>6720.729492187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28887.548828125</v>
      </c>
      <c r="D75" s="2" t="n">
        <v>4626.744140625</v>
      </c>
      <c r="E75" s="2" t="n">
        <v>22867.396484375</v>
      </c>
      <c r="F75" s="2" t="n">
        <v>115548.65625</v>
      </c>
      <c r="G75" s="2" t="n">
        <v>3036.44946289063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0928.134765625</v>
      </c>
      <c r="D76" s="2" t="n">
        <v>4756.94140625</v>
      </c>
      <c r="E76" s="2" t="n">
        <v>22411.998046875</v>
      </c>
      <c r="F76" s="2" t="n">
        <v>115120.03125</v>
      </c>
      <c r="G76" s="2" t="n">
        <v>2493.89282226563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1385.755859375</v>
      </c>
      <c r="D77" s="2" t="n">
        <v>5196.33935546875</v>
      </c>
      <c r="E77" s="2" t="n">
        <v>20588.5703125</v>
      </c>
      <c r="F77" s="2" t="n">
        <v>110402.71875</v>
      </c>
      <c r="G77" s="2" t="n">
        <v>3250.02148437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2916.91796875</v>
      </c>
      <c r="D78" s="2" t="n">
        <v>5645.23486328125</v>
      </c>
      <c r="E78" s="2" t="n">
        <v>21728.783203125</v>
      </c>
      <c r="F78" s="2" t="n">
        <v>120355.4609375</v>
      </c>
      <c r="G78" s="2" t="n">
        <v>3688.30541992188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2541.865234375</v>
      </c>
      <c r="D79" s="2" t="n">
        <v>5225.6318359375</v>
      </c>
      <c r="E79" s="2" t="n">
        <v>23348.22265625</v>
      </c>
      <c r="F79" s="2" t="n">
        <v>140227.65625</v>
      </c>
      <c r="G79" s="2" t="n">
        <v>2789.85937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5423.42578125</v>
      </c>
      <c r="D80" s="2" t="n">
        <v>9798.7265625</v>
      </c>
      <c r="E80" s="2" t="n">
        <v>23810.69140625</v>
      </c>
      <c r="F80" s="2" t="n">
        <v>140840.953125</v>
      </c>
      <c r="G80" s="2" t="n">
        <v>6195.3803710937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49464.07421875</v>
      </c>
      <c r="D81" s="2" t="n">
        <v>8463.294921875</v>
      </c>
      <c r="E81" s="2" t="n">
        <v>20935.18359375</v>
      </c>
      <c r="F81" s="2" t="n">
        <v>137838.328125</v>
      </c>
      <c r="G81" s="2" t="n">
        <v>3956.64672851563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62314.59765625</v>
      </c>
      <c r="D82" s="2" t="n">
        <v>10824.443359375</v>
      </c>
      <c r="E82" s="2" t="n">
        <v>24421.384765625</v>
      </c>
      <c r="F82" s="2" t="n">
        <v>143574.921875</v>
      </c>
      <c r="G82" s="2" t="n">
        <v>3533.4584960937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40580.0234375</v>
      </c>
      <c r="D83" s="2" t="n">
        <v>7221.36474609375</v>
      </c>
      <c r="E83" s="2" t="n">
        <v>18823.04296875</v>
      </c>
      <c r="F83" s="2" t="n">
        <v>105832.1796875</v>
      </c>
      <c r="G83" s="2" t="n">
        <v>3063.23510742188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2039.951171875</v>
      </c>
      <c r="D84" s="2" t="n">
        <v>5345.6728515625</v>
      </c>
      <c r="E84" s="2" t="n">
        <v>24942.423828125</v>
      </c>
      <c r="F84" s="2" t="n">
        <v>138700.234375</v>
      </c>
      <c r="G84" s="2" t="n">
        <v>2976.2954101562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7245.7421875</v>
      </c>
      <c r="D85" s="2" t="n">
        <v>4397.89892578125</v>
      </c>
      <c r="E85" s="2" t="n">
        <v>19354.611328125</v>
      </c>
      <c r="F85" s="2" t="n">
        <v>104728.703125</v>
      </c>
      <c r="G85" s="2" t="n">
        <v>2510.12084960938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29568.35546875</v>
      </c>
      <c r="D86" s="2" t="n">
        <v>5178.3388671875</v>
      </c>
      <c r="E86" s="2" t="n">
        <v>21844.13671875</v>
      </c>
      <c r="F86" s="2" t="n">
        <v>112181.875</v>
      </c>
      <c r="G86" s="2" t="n">
        <v>2601.28295898438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9267.66796875</v>
      </c>
      <c r="D87" s="2" t="n">
        <v>4930.615234375</v>
      </c>
      <c r="E87" s="2" t="n">
        <v>21485.638671875</v>
      </c>
      <c r="F87" s="2" t="n">
        <v>113112.8828125</v>
      </c>
      <c r="G87" s="2" t="n">
        <v>2739.7797851562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7567.44140625</v>
      </c>
      <c r="D88" s="2" t="n">
        <v>6409.4833984375</v>
      </c>
      <c r="E88" s="2" t="n">
        <v>23573.26171875</v>
      </c>
      <c r="F88" s="2" t="n">
        <v>122680.28125</v>
      </c>
      <c r="G88" s="2" t="n">
        <v>3390.70825195313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35370.58203125</v>
      </c>
      <c r="D89" s="2" t="n">
        <v>5351.05810546875</v>
      </c>
      <c r="E89" s="2" t="n">
        <v>20822.841796875</v>
      </c>
      <c r="F89" s="2" t="n">
        <v>114231.2265625</v>
      </c>
      <c r="G89" s="2" t="n">
        <v>2628.0180664062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37940.046875</v>
      </c>
      <c r="D90" s="2" t="n">
        <v>7474.16015625</v>
      </c>
      <c r="E90" s="2" t="n">
        <v>21962.794921875</v>
      </c>
      <c r="F90" s="2" t="n">
        <v>121060.7265625</v>
      </c>
      <c r="G90" s="2" t="n">
        <v>2677.67358398438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88453.7421875</v>
      </c>
      <c r="D91" s="2" t="n">
        <v>14775.2197265625</v>
      </c>
      <c r="E91" s="2" t="n">
        <v>28771.939453125</v>
      </c>
      <c r="F91" s="2" t="n">
        <v>149969.234375</v>
      </c>
      <c r="G91" s="2" t="n">
        <v>9009.226562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2177.19140625</v>
      </c>
      <c r="D92" s="2" t="n">
        <v>6430.54296875</v>
      </c>
      <c r="E92" s="2" t="n">
        <v>21371.484375</v>
      </c>
      <c r="F92" s="2" t="n">
        <v>140630.453125</v>
      </c>
      <c r="G92" s="2" t="n">
        <v>3036.48999023438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9385.57421875</v>
      </c>
      <c r="D93" s="2" t="n">
        <v>10051.9150390625</v>
      </c>
      <c r="E93" s="2" t="n">
        <v>24340.455078125</v>
      </c>
      <c r="F93" s="2" t="n">
        <v>160716.875</v>
      </c>
      <c r="G93" s="2" t="n">
        <v>8360.5380859375</v>
      </c>
    </row>
    <row r="94" customFormat="false" ht="12.75" hidden="false" customHeight="false" outlineLevel="0" collapsed="false">
      <c r="A94" s="2" t="s">
        <v>135</v>
      </c>
      <c r="B94" s="2" t="n">
        <v>1</v>
      </c>
      <c r="C94" s="2" t="n">
        <v>45192.57421875</v>
      </c>
      <c r="D94" s="2" t="n">
        <v>7699.19384765625</v>
      </c>
      <c r="E94" s="2" t="n">
        <v>24587.90625</v>
      </c>
      <c r="F94" s="2" t="n">
        <v>156968.203125</v>
      </c>
      <c r="G94" s="2" t="n">
        <v>4084.193359375</v>
      </c>
    </row>
    <row r="95" customFormat="false" ht="12.75" hidden="false" customHeight="false" outlineLevel="0" collapsed="false">
      <c r="A95" s="2" t="s">
        <v>136</v>
      </c>
      <c r="B95" s="2" t="n">
        <v>1</v>
      </c>
      <c r="C95" s="2" t="n">
        <v>37904.49609375</v>
      </c>
      <c r="D95" s="2" t="n">
        <v>6932.65673828125</v>
      </c>
      <c r="E95" s="2" t="n">
        <v>22902.376953125</v>
      </c>
      <c r="F95" s="2" t="n">
        <v>134211.71875</v>
      </c>
      <c r="G95" s="2" t="n">
        <v>5119.66650390625</v>
      </c>
    </row>
    <row r="96" customFormat="false" ht="12.75" hidden="false" customHeight="false" outlineLevel="0" collapsed="false">
      <c r="A96" s="2" t="s">
        <v>137</v>
      </c>
      <c r="B96" s="2" t="n">
        <v>1</v>
      </c>
      <c r="C96" s="2" t="n">
        <v>38707.4296875</v>
      </c>
      <c r="D96" s="2" t="n">
        <v>7202.4755859375</v>
      </c>
      <c r="E96" s="2" t="n">
        <v>26759.3671875</v>
      </c>
      <c r="F96" s="2" t="n">
        <v>151221.203125</v>
      </c>
      <c r="G96" s="2" t="n">
        <v>3269.84350585938</v>
      </c>
    </row>
    <row r="97" customFormat="false" ht="12.75" hidden="false" customHeight="false" outlineLevel="0" collapsed="false">
      <c r="A97" s="2" t="s">
        <v>138</v>
      </c>
      <c r="B97" s="2" t="n">
        <v>1</v>
      </c>
      <c r="C97" s="2" t="n">
        <v>30473.96875</v>
      </c>
      <c r="D97" s="2" t="n">
        <v>5280.49755859375</v>
      </c>
      <c r="E97" s="2" t="n">
        <v>21276.74609375</v>
      </c>
      <c r="F97" s="2" t="n">
        <v>119532.9921875</v>
      </c>
      <c r="G97" s="2" t="n">
        <v>2567.994140625</v>
      </c>
    </row>
    <row r="98" customFormat="false" ht="12.75" hidden="false" customHeight="false" outlineLevel="0" collapsed="false">
      <c r="A98" s="2" t="s">
        <v>139</v>
      </c>
      <c r="B98" s="2" t="n">
        <v>1</v>
      </c>
      <c r="C98" s="2" t="n">
        <v>38792.48046875</v>
      </c>
      <c r="D98" s="2" t="n">
        <v>6747.92578125</v>
      </c>
      <c r="E98" s="2" t="n">
        <v>25445.302734375</v>
      </c>
      <c r="F98" s="2" t="n">
        <v>137897.546875</v>
      </c>
      <c r="G98" s="2" t="n">
        <v>3948.47143554688</v>
      </c>
    </row>
    <row r="99" customFormat="false" ht="12.75" hidden="false" customHeight="false" outlineLevel="0" collapsed="false">
      <c r="A99" s="2" t="s">
        <v>140</v>
      </c>
      <c r="B99" s="2" t="n">
        <v>1</v>
      </c>
      <c r="C99" s="2" t="n">
        <v>32837.51953125</v>
      </c>
      <c r="D99" s="2" t="n">
        <v>8334.296875</v>
      </c>
      <c r="E99" s="2" t="n">
        <v>26523.5625</v>
      </c>
      <c r="F99" s="2" t="n">
        <v>139675.78125</v>
      </c>
      <c r="G99" s="2" t="n">
        <v>2678.12939453125</v>
      </c>
    </row>
    <row r="100" customFormat="false" ht="12.75" hidden="false" customHeight="false" outlineLevel="0" collapsed="false">
      <c r="A100" s="2" t="s">
        <v>141</v>
      </c>
      <c r="B100" s="2" t="n">
        <v>1</v>
      </c>
      <c r="C100" s="2" t="n">
        <v>35373.1953125</v>
      </c>
      <c r="D100" s="2" t="n">
        <v>6419.4833984375</v>
      </c>
      <c r="E100" s="2" t="n">
        <v>22527.69140625</v>
      </c>
      <c r="F100" s="2" t="n">
        <v>125827.3828125</v>
      </c>
      <c r="G100" s="2" t="n">
        <v>2819.8984375</v>
      </c>
    </row>
    <row r="101" customFormat="false" ht="12.75" hidden="false" customHeight="false" outlineLevel="0" collapsed="false">
      <c r="A101" s="2" t="s">
        <v>142</v>
      </c>
      <c r="B101" s="2" t="n">
        <v>1</v>
      </c>
      <c r="C101" s="2" t="n">
        <v>33362.54296875</v>
      </c>
      <c r="D101" s="2" t="n">
        <v>5771.0087890625</v>
      </c>
      <c r="E101" s="2" t="n">
        <v>22722.7109375</v>
      </c>
      <c r="F101" s="2" t="n">
        <v>132111.609375</v>
      </c>
      <c r="G101" s="2" t="n">
        <v>2682.71020507813</v>
      </c>
    </row>
    <row r="102" customFormat="false" ht="12.75" hidden="false" customHeight="false" outlineLevel="0" collapsed="false">
      <c r="A102" s="2" t="s">
        <v>143</v>
      </c>
      <c r="B102" s="2" t="n">
        <v>1</v>
      </c>
      <c r="C102" s="2" t="n">
        <v>36167.92578125</v>
      </c>
      <c r="D102" s="2" t="n">
        <v>8222.48046875</v>
      </c>
      <c r="E102" s="2" t="n">
        <v>5624.95751953125</v>
      </c>
      <c r="F102" s="2" t="n">
        <v>6720.328125</v>
      </c>
      <c r="G102" s="2" t="n">
        <v>3867.36303710938</v>
      </c>
    </row>
    <row r="103" customFormat="false" ht="12.75" hidden="false" customHeight="false" outlineLevel="0" collapsed="false">
      <c r="A103" s="2" t="s">
        <v>144</v>
      </c>
      <c r="B103" s="2" t="n">
        <v>1</v>
      </c>
      <c r="C103" s="2" t="n">
        <v>39606.33984375</v>
      </c>
      <c r="D103" s="2" t="n">
        <v>6482.70751953125</v>
      </c>
      <c r="E103" s="2" t="n">
        <v>4192.0498046875</v>
      </c>
      <c r="F103" s="2" t="n">
        <v>6364.943359375</v>
      </c>
      <c r="G103" s="2" t="n">
        <v>3620.62329101563</v>
      </c>
    </row>
    <row r="104" customFormat="false" ht="12.75" hidden="false" customHeight="false" outlineLevel="0" collapsed="false">
      <c r="A104" s="2" t="s">
        <v>145</v>
      </c>
      <c r="B104" s="2" t="n">
        <v>1</v>
      </c>
      <c r="C104" s="2" t="n">
        <v>48271.08203125</v>
      </c>
      <c r="D104" s="2" t="n">
        <v>6358.70458984375</v>
      </c>
      <c r="E104" s="2" t="n">
        <v>3919.96850585938</v>
      </c>
      <c r="F104" s="2" t="n">
        <v>6069.48828125</v>
      </c>
      <c r="G104" s="2" t="n">
        <v>3569.46020507813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21981.017578125</v>
      </c>
      <c r="D105" s="2" t="n">
        <v>4375.546875</v>
      </c>
      <c r="E105" s="2" t="n">
        <v>13667.6708984375</v>
      </c>
      <c r="F105" s="2" t="n">
        <v>96358.9765625</v>
      </c>
      <c r="G105" s="2" t="n">
        <v>2506.9077148437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6376.3203125</v>
      </c>
      <c r="D106" s="2" t="n">
        <v>5855.64208984375</v>
      </c>
      <c r="E106" s="2" t="n">
        <v>15814.54296875</v>
      </c>
      <c r="F106" s="2" t="n">
        <v>102468.4453125</v>
      </c>
      <c r="G106" s="2" t="n">
        <v>2848.21020507813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2502.20703125</v>
      </c>
      <c r="D107" s="2" t="n">
        <v>6805.50390625</v>
      </c>
      <c r="E107" s="2" t="n">
        <v>18064.091796875</v>
      </c>
      <c r="F107" s="2" t="n">
        <v>106346.7734375</v>
      </c>
      <c r="G107" s="2" t="n">
        <v>2526.89672851563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5806.8828125</v>
      </c>
      <c r="D108" s="2" t="n">
        <v>5437.79833984375</v>
      </c>
      <c r="E108" s="2" t="n">
        <v>17538.24609375</v>
      </c>
      <c r="F108" s="2" t="n">
        <v>99063.7421875</v>
      </c>
      <c r="G108" s="2" t="n">
        <v>2787.312011718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1434.662109375</v>
      </c>
      <c r="D109" s="2" t="n">
        <v>4729.24755859375</v>
      </c>
      <c r="E109" s="2" t="n">
        <v>18421.47265625</v>
      </c>
      <c r="F109" s="2" t="n">
        <v>103376.8203125</v>
      </c>
      <c r="G109" s="2" t="n">
        <v>2980.1557617187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50312.5390625</v>
      </c>
      <c r="D110" s="2" t="n">
        <v>9133.6650390625</v>
      </c>
      <c r="E110" s="2" t="n">
        <v>25723.408203125</v>
      </c>
      <c r="F110" s="2" t="n">
        <v>131697.078125</v>
      </c>
      <c r="G110" s="2" t="n">
        <v>5699.8608398437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49466.59375</v>
      </c>
      <c r="D111" s="2" t="n">
        <v>5403.3935546875</v>
      </c>
      <c r="E111" s="2" t="n">
        <v>19591.6328125</v>
      </c>
      <c r="F111" s="2" t="n">
        <v>106294.5703125</v>
      </c>
      <c r="G111" s="2" t="n">
        <v>2964.68530273438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76735.109375</v>
      </c>
      <c r="D112" s="2" t="n">
        <v>26936.6328125</v>
      </c>
      <c r="E112" s="2" t="n">
        <v>67072.6171875</v>
      </c>
      <c r="F112" s="2" t="n">
        <v>346687.75</v>
      </c>
      <c r="G112" s="2" t="n">
        <v>15371.32519531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3587.3515625</v>
      </c>
      <c r="D113" s="2" t="n">
        <v>6516.35888671875</v>
      </c>
      <c r="E113" s="2" t="n">
        <v>19266.55078125</v>
      </c>
      <c r="F113" s="2" t="n">
        <v>108794.6640625</v>
      </c>
      <c r="G113" s="2" t="n">
        <v>3338.6411132812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0702.029296875</v>
      </c>
      <c r="D114" s="2" t="n">
        <v>5465.39208984375</v>
      </c>
      <c r="E114" s="2" t="n">
        <v>19673.017578125</v>
      </c>
      <c r="F114" s="2" t="n">
        <v>119999.1953125</v>
      </c>
      <c r="G114" s="2" t="n">
        <v>3195.07543945313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3377.3828125</v>
      </c>
      <c r="D115" s="2" t="n">
        <v>5039.52001953125</v>
      </c>
      <c r="E115" s="2" t="n">
        <v>20162.453125</v>
      </c>
      <c r="F115" s="2" t="n">
        <v>134468.953125</v>
      </c>
      <c r="G115" s="2" t="n">
        <v>2920.06127929688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34513.0390625</v>
      </c>
      <c r="D116" s="2" t="n">
        <v>5102.28369140625</v>
      </c>
      <c r="E116" s="2" t="n">
        <v>18232.076171875</v>
      </c>
      <c r="F116" s="2" t="n">
        <v>132708.453125</v>
      </c>
      <c r="G116" s="2" t="n">
        <v>2911.9897460937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40238.1484375</v>
      </c>
      <c r="D117" s="2" t="n">
        <v>7044.66064453125</v>
      </c>
      <c r="E117" s="2" t="n">
        <v>18851.29296875</v>
      </c>
      <c r="F117" s="2" t="n">
        <v>127339.890625</v>
      </c>
      <c r="G117" s="2" t="n">
        <v>3473.0805664062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43195.8984375</v>
      </c>
      <c r="D118" s="2" t="n">
        <v>7247.49169921875</v>
      </c>
      <c r="E118" s="2" t="n">
        <v>18845.6171875</v>
      </c>
      <c r="F118" s="2" t="n">
        <v>112929.4296875</v>
      </c>
      <c r="G118" s="2" t="n">
        <v>3392.09960937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4567.0234375</v>
      </c>
      <c r="D119" s="2" t="n">
        <v>6058.80615234375</v>
      </c>
      <c r="E119" s="2" t="n">
        <v>19079.9140625</v>
      </c>
      <c r="F119" s="2" t="n">
        <v>108878.6875</v>
      </c>
      <c r="G119" s="2" t="n">
        <v>2876.76684570313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0192.15625</v>
      </c>
      <c r="D120" s="2" t="n">
        <v>4376.62451171875</v>
      </c>
      <c r="E120" s="2" t="n">
        <v>19748.703125</v>
      </c>
      <c r="F120" s="2" t="n">
        <v>109001.65625</v>
      </c>
      <c r="G120" s="2" t="n">
        <v>2689.50463867188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30059.296875</v>
      </c>
      <c r="D121" s="2" t="n">
        <v>4258.08251953125</v>
      </c>
      <c r="E121" s="2" t="n">
        <v>22297.154296875</v>
      </c>
      <c r="F121" s="2" t="n">
        <v>126026.7734375</v>
      </c>
      <c r="G121" s="2" t="n">
        <v>2975.79614257813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5232.486328125</v>
      </c>
      <c r="D122" s="2" t="n">
        <v>3780.77099609375</v>
      </c>
      <c r="E122" s="2" t="n">
        <v>20877.39453125</v>
      </c>
      <c r="F122" s="2" t="n">
        <v>111649.5625</v>
      </c>
      <c r="G122" s="2" t="n">
        <v>1769.7690429687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28406.337890625</v>
      </c>
      <c r="D123" s="2" t="n">
        <v>4403.95751953125</v>
      </c>
      <c r="E123" s="2" t="n">
        <v>20567.369140625</v>
      </c>
      <c r="F123" s="2" t="n">
        <v>108714.6796875</v>
      </c>
      <c r="G123" s="2" t="n">
        <v>2427.70629882813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08794.828125</v>
      </c>
      <c r="D124" s="2" t="n">
        <v>14414.103515625</v>
      </c>
      <c r="E124" s="2" t="n">
        <v>62366.859375</v>
      </c>
      <c r="F124" s="2" t="n">
        <v>341124.46875</v>
      </c>
      <c r="G124" s="2" t="n">
        <v>7418.94335937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4099.3515625</v>
      </c>
      <c r="D125" s="2" t="n">
        <v>5490.4873046875</v>
      </c>
      <c r="E125" s="2" t="n">
        <v>18751.107421875</v>
      </c>
      <c r="F125" s="2" t="n">
        <v>102382.0546875</v>
      </c>
      <c r="G125" s="2" t="n">
        <v>2563.2124023437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39361.7734375</v>
      </c>
      <c r="D126" s="2" t="n">
        <v>6276.42041015625</v>
      </c>
      <c r="E126" s="2" t="n">
        <v>21013.427734375</v>
      </c>
      <c r="F126" s="2" t="n">
        <v>121012.453125</v>
      </c>
      <c r="G126" s="2" t="n">
        <v>2493.88696289063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3514.35546875</v>
      </c>
      <c r="D127" s="2" t="n">
        <v>7109.283203125</v>
      </c>
      <c r="E127" s="2" t="n">
        <v>23182.005859375</v>
      </c>
      <c r="F127" s="2" t="n">
        <v>142331.453125</v>
      </c>
      <c r="G127" s="2" t="n">
        <v>3950.19458007813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6995.47265625</v>
      </c>
      <c r="D128" s="2" t="n">
        <v>8587.6240234375</v>
      </c>
      <c r="E128" s="2" t="n">
        <v>23580.09375</v>
      </c>
      <c r="F128" s="2" t="n">
        <v>151940.5</v>
      </c>
      <c r="G128" s="2" t="n">
        <v>6659.73242187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45560.890625</v>
      </c>
      <c r="D129" s="2" t="n">
        <v>8196.560546875</v>
      </c>
      <c r="E129" s="2" t="n">
        <v>20314.82421875</v>
      </c>
      <c r="F129" s="2" t="n">
        <v>128640.5546875</v>
      </c>
      <c r="G129" s="2" t="n">
        <v>4130.3740234375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9571.10546875</v>
      </c>
      <c r="D130" s="2" t="n">
        <v>8061.521484375</v>
      </c>
      <c r="E130" s="2" t="n">
        <v>26216.50390625</v>
      </c>
      <c r="F130" s="2" t="n">
        <v>159647.546875</v>
      </c>
      <c r="G130" s="2" t="n">
        <v>4431.547851562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8120.4140625</v>
      </c>
      <c r="D131" s="2" t="n">
        <v>5705.92431640625</v>
      </c>
      <c r="E131" s="2" t="n">
        <v>19312.388671875</v>
      </c>
      <c r="F131" s="2" t="n">
        <v>109571.5078125</v>
      </c>
      <c r="G131" s="2" t="n">
        <v>2512.08032226563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1581.56640625</v>
      </c>
      <c r="D132" s="2" t="n">
        <v>5016.36767578125</v>
      </c>
      <c r="E132" s="2" t="n">
        <v>21923.044921875</v>
      </c>
      <c r="F132" s="2" t="n">
        <v>116458.421875</v>
      </c>
      <c r="G132" s="2" t="n">
        <v>3081.66357421875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29790.994140625</v>
      </c>
      <c r="D133" s="2" t="n">
        <v>4626.71044921875</v>
      </c>
      <c r="E133" s="2" t="n">
        <v>20194.755859375</v>
      </c>
      <c r="F133" s="2" t="n">
        <v>103809.75</v>
      </c>
      <c r="G133" s="2" t="n">
        <v>2747.35375976563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28610.1328125</v>
      </c>
      <c r="D134" s="2" t="n">
        <v>4466.3349609375</v>
      </c>
      <c r="E134" s="2" t="n">
        <v>22188.279296875</v>
      </c>
      <c r="F134" s="2" t="n">
        <v>111864.4609375</v>
      </c>
      <c r="G134" s="2" t="n">
        <v>2498.7661132812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3524.54296875</v>
      </c>
      <c r="D135" s="2" t="n">
        <v>4916.98193359375</v>
      </c>
      <c r="E135" s="2" t="n">
        <v>21494.533203125</v>
      </c>
      <c r="F135" s="2" t="n">
        <v>107357.078125</v>
      </c>
      <c r="G135" s="2" t="n">
        <v>1833.73693847656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3248.4140625</v>
      </c>
      <c r="D136" s="2" t="n">
        <v>4932.66748046875</v>
      </c>
      <c r="E136" s="2" t="n">
        <v>20877.96484375</v>
      </c>
      <c r="F136" s="2" t="n">
        <v>106199.296875</v>
      </c>
      <c r="G136" s="2" t="n">
        <v>2748.5639648437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33645.03125</v>
      </c>
      <c r="D137" s="2" t="n">
        <v>6538.04345703125</v>
      </c>
      <c r="E137" s="2" t="n">
        <v>19992.423828125</v>
      </c>
      <c r="F137" s="2" t="n">
        <v>100824.8671875</v>
      </c>
      <c r="G137" s="2" t="n">
        <v>2588.73364257813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1149.71484375</v>
      </c>
      <c r="D138" s="2" t="n">
        <v>5772.22509765625</v>
      </c>
      <c r="E138" s="2" t="n">
        <v>20755.1875</v>
      </c>
      <c r="F138" s="2" t="n">
        <v>114747.9375</v>
      </c>
      <c r="G138" s="2" t="n">
        <v>2314.18286132813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3392.625</v>
      </c>
      <c r="D139" s="2" t="n">
        <v>6169.5126953125</v>
      </c>
      <c r="E139" s="2" t="n">
        <v>23338.94140625</v>
      </c>
      <c r="F139" s="2" t="n">
        <v>141363.734375</v>
      </c>
      <c r="G139" s="2" t="n">
        <v>2635.14599609375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4475.62109375</v>
      </c>
      <c r="D140" s="2" t="n">
        <v>7052.978515625</v>
      </c>
      <c r="E140" s="2" t="n">
        <v>22864.09765625</v>
      </c>
      <c r="F140" s="2" t="n">
        <v>146766.34375</v>
      </c>
      <c r="G140" s="2" t="n">
        <v>3213.72778320313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50998.73828125</v>
      </c>
      <c r="D141" s="2" t="n">
        <v>8830.80859375</v>
      </c>
      <c r="E141" s="2" t="n">
        <v>22140.615234375</v>
      </c>
      <c r="F141" s="2" t="n">
        <v>136420.25</v>
      </c>
      <c r="G141" s="2" t="n">
        <v>3544.16650390625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40372.75</v>
      </c>
      <c r="D142" s="2" t="n">
        <v>6720.47607421875</v>
      </c>
      <c r="E142" s="2" t="n">
        <v>21709.517578125</v>
      </c>
      <c r="F142" s="2" t="n">
        <v>126334.25</v>
      </c>
      <c r="G142" s="2" t="n">
        <v>3036.62695312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40859.13671875</v>
      </c>
      <c r="D143" s="2" t="n">
        <v>7712.57177734375</v>
      </c>
      <c r="E143" s="2" t="n">
        <v>22002.744140625</v>
      </c>
      <c r="F143" s="2" t="n">
        <v>115581.59375</v>
      </c>
      <c r="G143" s="2" t="n">
        <v>3441.2617187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2883.94140625</v>
      </c>
      <c r="D144" s="2" t="n">
        <v>5955.4150390625</v>
      </c>
      <c r="E144" s="2" t="n">
        <v>24439.125</v>
      </c>
      <c r="F144" s="2" t="n">
        <v>124946.3828125</v>
      </c>
      <c r="G144" s="2" t="n">
        <v>4325.864257812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29853.123046875</v>
      </c>
      <c r="D145" s="2" t="n">
        <v>4934.88330078125</v>
      </c>
      <c r="E145" s="2" t="n">
        <v>21245.6953125</v>
      </c>
      <c r="F145" s="2" t="n">
        <v>106339.640625</v>
      </c>
      <c r="G145" s="2" t="n">
        <v>2212.879882812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38252.7421875</v>
      </c>
      <c r="D146" s="2" t="n">
        <v>6643.6064453125</v>
      </c>
      <c r="E146" s="2" t="n">
        <v>24496.607421875</v>
      </c>
      <c r="F146" s="2" t="n">
        <v>116048.4921875</v>
      </c>
      <c r="G146" s="2" t="n">
        <v>4295.2553710937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27677.67578125</v>
      </c>
      <c r="D147" s="2" t="n">
        <v>4309.5087890625</v>
      </c>
      <c r="E147" s="2" t="n">
        <v>21337.904296875</v>
      </c>
      <c r="F147" s="2" t="n">
        <v>106231.8984375</v>
      </c>
      <c r="G147" s="2" t="n">
        <v>2456.26098632813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29590.494140625</v>
      </c>
      <c r="D148" s="2" t="n">
        <v>5879.32470703125</v>
      </c>
      <c r="E148" s="2" t="n">
        <v>22651.109375</v>
      </c>
      <c r="F148" s="2" t="n">
        <v>112183.7578125</v>
      </c>
      <c r="G148" s="2" t="n">
        <v>2315.03247070313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41812.4765625</v>
      </c>
      <c r="D149" s="2" t="n">
        <v>7654.01806640625</v>
      </c>
      <c r="E149" s="2" t="n">
        <v>21468.0078125</v>
      </c>
      <c r="F149" s="2" t="n">
        <v>107101.375</v>
      </c>
      <c r="G149" s="2" t="n">
        <v>3977.12280273438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39222.203125</v>
      </c>
      <c r="D150" s="2" t="n">
        <v>7137.45849609375</v>
      </c>
      <c r="E150" s="2" t="n">
        <v>22456.859375</v>
      </c>
      <c r="F150" s="2" t="n">
        <v>115926.296875</v>
      </c>
      <c r="G150" s="2" t="n">
        <v>3923.6098632812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3820.38671875</v>
      </c>
      <c r="D151" s="2" t="n">
        <v>7835.17333984375</v>
      </c>
      <c r="E151" s="2" t="n">
        <v>26352.978515625</v>
      </c>
      <c r="F151" s="2" t="n">
        <v>147968.09375</v>
      </c>
      <c r="G151" s="2" t="n">
        <v>3460.25659179688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66037.40625</v>
      </c>
      <c r="D152" s="2" t="n">
        <v>21113.625</v>
      </c>
      <c r="E152" s="2" t="n">
        <v>31700.435546875</v>
      </c>
      <c r="F152" s="2" t="n">
        <v>160978.65625</v>
      </c>
      <c r="G152" s="2" t="n">
        <v>7861.184570312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50579.3359375</v>
      </c>
      <c r="D153" s="2" t="n">
        <v>8008.10888671875</v>
      </c>
      <c r="E153" s="2" t="n">
        <v>20502.037109375</v>
      </c>
      <c r="F153" s="2" t="n">
        <v>126890.515625</v>
      </c>
      <c r="G153" s="2" t="n">
        <v>4261.5180664062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52089.79296875</v>
      </c>
      <c r="D154" s="2" t="n">
        <v>9138.3818359375</v>
      </c>
      <c r="E154" s="2" t="n">
        <v>22021.193359375</v>
      </c>
      <c r="F154" s="2" t="n">
        <v>123079.4453125</v>
      </c>
      <c r="G154" s="2" t="n">
        <v>4150.8217773437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71978.171875</v>
      </c>
      <c r="D155" s="2" t="n">
        <v>8881.9580078125</v>
      </c>
      <c r="E155" s="2" t="n">
        <v>22297.078125</v>
      </c>
      <c r="F155" s="2" t="n">
        <v>116006.984375</v>
      </c>
      <c r="G155" s="2" t="n">
        <v>4757.5698242187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6465.5</v>
      </c>
      <c r="D156" s="2" t="n">
        <v>6140.169921875</v>
      </c>
      <c r="E156" s="2" t="n">
        <v>26545.88671875</v>
      </c>
      <c r="F156" s="2" t="n">
        <v>137621.546875</v>
      </c>
      <c r="G156" s="2" t="n">
        <v>3118.55517578125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27661.04296875</v>
      </c>
      <c r="D157" s="2" t="n">
        <v>4612.36181640625</v>
      </c>
      <c r="E157" s="2" t="n">
        <v>21086.509765625</v>
      </c>
      <c r="F157" s="2" t="n">
        <v>106995.1171875</v>
      </c>
      <c r="G157" s="2" t="n">
        <v>2556.0756835937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29487.490234375</v>
      </c>
      <c r="D158" s="2" t="n">
        <v>5192.32177734375</v>
      </c>
      <c r="E158" s="2" t="n">
        <v>24079.962890625</v>
      </c>
      <c r="F158" s="2" t="n">
        <v>119128</v>
      </c>
      <c r="G158" s="2" t="n">
        <v>3808.09643554688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38389.68359375</v>
      </c>
      <c r="D159" s="2" t="n">
        <v>6387.32861328125</v>
      </c>
      <c r="E159" s="2" t="n">
        <v>22408.2421875</v>
      </c>
      <c r="F159" s="2" t="n">
        <v>105791.890625</v>
      </c>
      <c r="G159" s="2" t="n">
        <v>4842.3295898437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5757.36328125</v>
      </c>
      <c r="D160" s="2" t="n">
        <v>6338.03955078125</v>
      </c>
      <c r="E160" s="2" t="n">
        <v>24044.021484375</v>
      </c>
      <c r="F160" s="2" t="n">
        <v>116478.6015625</v>
      </c>
      <c r="G160" s="2" t="n">
        <v>4092.1606445312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4928.37109375</v>
      </c>
      <c r="D161" s="2" t="n">
        <v>7653.9140625</v>
      </c>
      <c r="E161" s="2" t="n">
        <v>25151.6171875</v>
      </c>
      <c r="F161" s="2" t="n">
        <v>109825.578125</v>
      </c>
      <c r="G161" s="2" t="n">
        <v>2536.84497070313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6835.3359375</v>
      </c>
      <c r="D162" s="2" t="n">
        <v>6079.4853515625</v>
      </c>
      <c r="E162" s="2" t="n">
        <v>21272.771484375</v>
      </c>
      <c r="F162" s="2" t="n">
        <v>113908.0546875</v>
      </c>
      <c r="G162" s="2" t="n">
        <v>2946.22778320313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64784.85546875</v>
      </c>
      <c r="D163" s="2" t="n">
        <v>12487.693359375</v>
      </c>
      <c r="E163" s="2" t="n">
        <v>28184.20703125</v>
      </c>
      <c r="F163" s="2" t="n">
        <v>142071.5625</v>
      </c>
      <c r="G163" s="2" t="n">
        <v>8179.03710937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60452.0546875</v>
      </c>
      <c r="D164" s="2" t="n">
        <v>10142.2900390625</v>
      </c>
      <c r="E164" s="2" t="n">
        <v>24178.91015625</v>
      </c>
      <c r="F164" s="2" t="n">
        <v>140257.28125</v>
      </c>
      <c r="G164" s="2" t="n">
        <v>5972.325195312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51324.38671875</v>
      </c>
      <c r="D165" s="2" t="n">
        <v>10157.103515625</v>
      </c>
      <c r="E165" s="2" t="n">
        <v>23370.69921875</v>
      </c>
      <c r="F165" s="2" t="n">
        <v>142866.0625</v>
      </c>
      <c r="G165" s="2" t="n">
        <v>7810.875976562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54364.5859375</v>
      </c>
      <c r="D166" s="2" t="n">
        <v>9028.6181640625</v>
      </c>
      <c r="E166" s="2" t="n">
        <v>22557.5625</v>
      </c>
      <c r="F166" s="2" t="n">
        <v>127668.0859375</v>
      </c>
      <c r="G166" s="2" t="n">
        <v>3742.3076171875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6444.46875</v>
      </c>
      <c r="D167" s="2" t="n">
        <v>6518.44189453125</v>
      </c>
      <c r="E167" s="2" t="n">
        <v>21171.720703125</v>
      </c>
      <c r="F167" s="2" t="n">
        <v>119456.3125</v>
      </c>
      <c r="G167" s="2" t="n">
        <v>2742.5893554687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5888.7890625</v>
      </c>
      <c r="D168" s="2" t="n">
        <v>6042.30029296875</v>
      </c>
      <c r="E168" s="2" t="n">
        <v>25511.72265625</v>
      </c>
      <c r="F168" s="2" t="n">
        <v>135116.09375</v>
      </c>
      <c r="G168" s="2" t="n">
        <v>3336.84326171875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27943.130859375</v>
      </c>
      <c r="D169" s="2" t="n">
        <v>4356.4873046875</v>
      </c>
      <c r="E169" s="2" t="n">
        <v>20848.541015625</v>
      </c>
      <c r="F169" s="2" t="n">
        <v>107660.0625</v>
      </c>
      <c r="G169" s="2" t="n">
        <v>2286.00024414063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57476.65234375</v>
      </c>
      <c r="D170" s="2" t="n">
        <v>10428.86328125</v>
      </c>
      <c r="E170" s="2" t="n">
        <v>28514.61328125</v>
      </c>
      <c r="F170" s="2" t="n">
        <v>129856.515625</v>
      </c>
      <c r="G170" s="2" t="n">
        <v>6658.5522460937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29073.822265625</v>
      </c>
      <c r="D171" s="2" t="n">
        <v>4854.33984375</v>
      </c>
      <c r="E171" s="2" t="n">
        <v>22734.373046875</v>
      </c>
      <c r="F171" s="2" t="n">
        <v>114742.5703125</v>
      </c>
      <c r="G171" s="2" t="n">
        <v>3408.276367187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1128.646484375</v>
      </c>
      <c r="D172" s="2" t="n">
        <v>5003.35400390625</v>
      </c>
      <c r="E172" s="2" t="n">
        <v>22245.662109375</v>
      </c>
      <c r="F172" s="2" t="n">
        <v>114359.59375</v>
      </c>
      <c r="G172" s="2" t="n">
        <v>2323.17993164063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1547.701171875</v>
      </c>
      <c r="D173" s="2" t="n">
        <v>5286.45849609375</v>
      </c>
      <c r="E173" s="2" t="n">
        <v>20447.04296875</v>
      </c>
      <c r="F173" s="2" t="n">
        <v>109268.8046875</v>
      </c>
      <c r="G173" s="2" t="n">
        <v>2985.42553710938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2636.880859375</v>
      </c>
      <c r="D174" s="2" t="n">
        <v>5530.49462890625</v>
      </c>
      <c r="E174" s="2" t="n">
        <v>21482.8671875</v>
      </c>
      <c r="F174" s="2" t="n">
        <v>119171.4375</v>
      </c>
      <c r="G174" s="2" t="n">
        <v>3763.43432617188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2345.349609375</v>
      </c>
      <c r="D175" s="2" t="n">
        <v>5065.66357421875</v>
      </c>
      <c r="E175" s="2" t="n">
        <v>23004.822265625</v>
      </c>
      <c r="F175" s="2" t="n">
        <v>139381.703125</v>
      </c>
      <c r="G175" s="2" t="n">
        <v>2674.4443359375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6051.88671875</v>
      </c>
      <c r="D176" s="2" t="n">
        <v>9892.244140625</v>
      </c>
      <c r="E176" s="2" t="n">
        <v>24009.6796875</v>
      </c>
      <c r="F176" s="2" t="n">
        <v>141693.328125</v>
      </c>
      <c r="G176" s="2" t="n">
        <v>6477.55273437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50098.60546875</v>
      </c>
      <c r="D177" s="2" t="n">
        <v>8660.57421875</v>
      </c>
      <c r="E177" s="2" t="n">
        <v>21038.962890625</v>
      </c>
      <c r="F177" s="2" t="n">
        <v>137446.375</v>
      </c>
      <c r="G177" s="2" t="n">
        <v>3997.88867187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61425.10546875</v>
      </c>
      <c r="D178" s="2" t="n">
        <v>10541.7373046875</v>
      </c>
      <c r="E178" s="2" t="n">
        <v>24298.736328125</v>
      </c>
      <c r="F178" s="2" t="n">
        <v>142161.5625</v>
      </c>
      <c r="G178" s="2" t="n">
        <v>3564.08911132813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40135.984375</v>
      </c>
      <c r="D179" s="2" t="n">
        <v>7159.56591796875</v>
      </c>
      <c r="E179" s="2" t="n">
        <v>18693.087890625</v>
      </c>
      <c r="F179" s="2" t="n">
        <v>104761.328125</v>
      </c>
      <c r="G179" s="2" t="n">
        <v>2890.54614257813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2027.42578125</v>
      </c>
      <c r="D180" s="2" t="n">
        <v>5618.40283203125</v>
      </c>
      <c r="E180" s="2" t="n">
        <v>24691.306640625</v>
      </c>
      <c r="F180" s="2" t="n">
        <v>137786.265625</v>
      </c>
      <c r="G180" s="2" t="n">
        <v>3044.9038085937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7166.044921875</v>
      </c>
      <c r="D181" s="2" t="n">
        <v>4370.79931640625</v>
      </c>
      <c r="E181" s="2" t="n">
        <v>19216.814453125</v>
      </c>
      <c r="F181" s="2" t="n">
        <v>103479.40625</v>
      </c>
      <c r="G181" s="2" t="n">
        <v>2455.69018554688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29841.373046875</v>
      </c>
      <c r="D182" s="2" t="n">
        <v>5222.9921875</v>
      </c>
      <c r="E182" s="2" t="n">
        <v>21597.783203125</v>
      </c>
      <c r="F182" s="2" t="n">
        <v>111021.03125</v>
      </c>
      <c r="G182" s="2" t="n">
        <v>2548.4233398437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9308.716796875</v>
      </c>
      <c r="D183" s="2" t="n">
        <v>4809.21630859375</v>
      </c>
      <c r="E183" s="2" t="n">
        <v>21300.240234375</v>
      </c>
      <c r="F183" s="2" t="n">
        <v>111787.8203125</v>
      </c>
      <c r="G183" s="2" t="n">
        <v>2691.1494140625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7108.30078125</v>
      </c>
      <c r="D184" s="2" t="n">
        <v>6543.7822265625</v>
      </c>
      <c r="E184" s="2" t="n">
        <v>23340.283203125</v>
      </c>
      <c r="F184" s="2" t="n">
        <v>121776.25</v>
      </c>
      <c r="G184" s="2" t="n">
        <v>3634.0522460937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35264.640625</v>
      </c>
      <c r="D185" s="2" t="n">
        <v>5494.17578125</v>
      </c>
      <c r="E185" s="2" t="n">
        <v>20696.435546875</v>
      </c>
      <c r="F185" s="2" t="n">
        <v>113350.6953125</v>
      </c>
      <c r="G185" s="2" t="n">
        <v>2274.11157226563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38046.27734375</v>
      </c>
      <c r="D186" s="2" t="n">
        <v>7157.1396484375</v>
      </c>
      <c r="E186" s="2" t="n">
        <v>21866.94140625</v>
      </c>
      <c r="F186" s="2" t="n">
        <v>119184.890625</v>
      </c>
      <c r="G186" s="2" t="n">
        <v>2886.46606445313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87156.15625</v>
      </c>
      <c r="D187" s="2" t="n">
        <v>14455.3896484375</v>
      </c>
      <c r="E187" s="2" t="n">
        <v>28472.470703125</v>
      </c>
      <c r="F187" s="2" t="n">
        <v>148737.21875</v>
      </c>
      <c r="G187" s="2" t="n">
        <v>8784.758789062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3053.2109375</v>
      </c>
      <c r="D188" s="2" t="n">
        <v>6420.83642578125</v>
      </c>
      <c r="E188" s="2" t="n">
        <v>21535.46875</v>
      </c>
      <c r="F188" s="2" t="n">
        <v>140925.78125</v>
      </c>
      <c r="G188" s="2" t="n">
        <v>3431.16528320313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9778.83984375</v>
      </c>
      <c r="D189" s="2" t="n">
        <v>9772.4970703125</v>
      </c>
      <c r="E189" s="2" t="n">
        <v>24371.970703125</v>
      </c>
      <c r="F189" s="2" t="n">
        <v>159907.3125</v>
      </c>
      <c r="G189" s="2" t="n">
        <v>8321.7890625</v>
      </c>
    </row>
    <row r="190" customFormat="false" ht="12.75" hidden="false" customHeight="false" outlineLevel="0" collapsed="false">
      <c r="A190" s="2" t="s">
        <v>135</v>
      </c>
      <c r="B190" s="2" t="n">
        <v>2</v>
      </c>
      <c r="C190" s="2" t="n">
        <v>44866.35546875</v>
      </c>
      <c r="D190" s="2" t="n">
        <v>8020.36572265625</v>
      </c>
      <c r="E190" s="2" t="n">
        <v>24529.4140625</v>
      </c>
      <c r="F190" s="2" t="n">
        <v>156299.328125</v>
      </c>
      <c r="G190" s="2" t="n">
        <v>3611.56591796875</v>
      </c>
    </row>
    <row r="191" customFormat="false" ht="12.75" hidden="false" customHeight="false" outlineLevel="0" collapsed="false">
      <c r="A191" s="2" t="s">
        <v>136</v>
      </c>
      <c r="B191" s="2" t="n">
        <v>2</v>
      </c>
      <c r="C191" s="2" t="n">
        <v>37821.4765625</v>
      </c>
      <c r="D191" s="2" t="n">
        <v>7148.1796875</v>
      </c>
      <c r="E191" s="2" t="n">
        <v>22796.650390625</v>
      </c>
      <c r="F191" s="2" t="n">
        <v>133642.4375</v>
      </c>
      <c r="G191" s="2" t="n">
        <v>4781.87841796875</v>
      </c>
    </row>
    <row r="192" customFormat="false" ht="12.75" hidden="false" customHeight="false" outlineLevel="0" collapsed="false">
      <c r="A192" s="2" t="s">
        <v>137</v>
      </c>
      <c r="B192" s="2" t="n">
        <v>2</v>
      </c>
      <c r="C192" s="2" t="n">
        <v>38876.82421875</v>
      </c>
      <c r="D192" s="2" t="n">
        <v>7332.77001953125</v>
      </c>
      <c r="E192" s="2" t="n">
        <v>26709.0859375</v>
      </c>
      <c r="F192" s="2" t="n">
        <v>151009.140625</v>
      </c>
      <c r="G192" s="2" t="n">
        <v>3269.03149414063</v>
      </c>
    </row>
    <row r="193" customFormat="false" ht="12.75" hidden="false" customHeight="false" outlineLevel="0" collapsed="false">
      <c r="A193" s="2" t="s">
        <v>138</v>
      </c>
      <c r="B193" s="2" t="n">
        <v>2</v>
      </c>
      <c r="C193" s="2" t="n">
        <v>30552.7890625</v>
      </c>
      <c r="D193" s="2" t="n">
        <v>5455.408203125</v>
      </c>
      <c r="E193" s="2" t="n">
        <v>21341.888671875</v>
      </c>
      <c r="F193" s="2" t="n">
        <v>119693.15625</v>
      </c>
      <c r="G193" s="2" t="n">
        <v>2548.47705078125</v>
      </c>
    </row>
    <row r="194" customFormat="false" ht="12.75" hidden="false" customHeight="false" outlineLevel="0" collapsed="false">
      <c r="A194" s="2" t="s">
        <v>139</v>
      </c>
      <c r="B194" s="2" t="n">
        <v>2</v>
      </c>
      <c r="C194" s="2" t="n">
        <v>38701.80859375</v>
      </c>
      <c r="D194" s="2" t="n">
        <v>6686.955078125</v>
      </c>
      <c r="E194" s="2" t="n">
        <v>25546.591796875</v>
      </c>
      <c r="F194" s="2" t="n">
        <v>137851.015625</v>
      </c>
      <c r="G194" s="2" t="n">
        <v>4060.12670898438</v>
      </c>
    </row>
    <row r="195" customFormat="false" ht="12.75" hidden="false" customHeight="false" outlineLevel="0" collapsed="false">
      <c r="A195" s="2" t="s">
        <v>140</v>
      </c>
      <c r="B195" s="2" t="n">
        <v>2</v>
      </c>
      <c r="C195" s="2" t="n">
        <v>33246.37890625</v>
      </c>
      <c r="D195" s="2" t="n">
        <v>8729.8955078125</v>
      </c>
      <c r="E195" s="2" t="n">
        <v>26791.1796875</v>
      </c>
      <c r="F195" s="2" t="n">
        <v>140603.765625</v>
      </c>
      <c r="G195" s="2" t="n">
        <v>2609.86645507813</v>
      </c>
    </row>
    <row r="196" customFormat="false" ht="12.75" hidden="false" customHeight="false" outlineLevel="0" collapsed="false">
      <c r="A196" s="2" t="s">
        <v>141</v>
      </c>
      <c r="B196" s="2" t="n">
        <v>2</v>
      </c>
      <c r="C196" s="2" t="n">
        <v>35797.91015625</v>
      </c>
      <c r="D196" s="2" t="n">
        <v>6436.2646484375</v>
      </c>
      <c r="E196" s="2" t="n">
        <v>22635.32421875</v>
      </c>
      <c r="F196" s="2" t="n">
        <v>126129.578125</v>
      </c>
      <c r="G196" s="2" t="n">
        <v>2878.49755859375</v>
      </c>
    </row>
    <row r="197" customFormat="false" ht="12.75" hidden="false" customHeight="false" outlineLevel="0" collapsed="false">
      <c r="A197" s="2" t="s">
        <v>142</v>
      </c>
      <c r="B197" s="2" t="n">
        <v>2</v>
      </c>
      <c r="C197" s="2" t="n">
        <v>33533.20703125</v>
      </c>
      <c r="D197" s="2" t="n">
        <v>6001.4638671875</v>
      </c>
      <c r="E197" s="2" t="n">
        <v>22824.46875</v>
      </c>
      <c r="F197" s="2" t="n">
        <v>132506.21875</v>
      </c>
      <c r="G197" s="2" t="n">
        <v>2575.08666992188</v>
      </c>
    </row>
    <row r="198" customFormat="false" ht="12.75" hidden="false" customHeight="false" outlineLevel="0" collapsed="false">
      <c r="A198" s="2" t="s">
        <v>143</v>
      </c>
      <c r="B198" s="2" t="n">
        <v>2</v>
      </c>
      <c r="C198" s="2" t="n">
        <v>36102.90234375</v>
      </c>
      <c r="D198" s="2" t="n">
        <v>8502.541015625</v>
      </c>
      <c r="E198" s="2" t="n">
        <v>5501.84765625</v>
      </c>
      <c r="F198" s="2" t="n">
        <v>7002.72021484375</v>
      </c>
      <c r="G198" s="2" t="n">
        <v>3983.89184570313</v>
      </c>
    </row>
    <row r="199" customFormat="false" ht="12.75" hidden="false" customHeight="false" outlineLevel="0" collapsed="false">
      <c r="A199" s="2" t="s">
        <v>144</v>
      </c>
      <c r="B199" s="2" t="n">
        <v>2</v>
      </c>
      <c r="C199" s="2" t="n">
        <v>39717.31640625</v>
      </c>
      <c r="D199" s="2" t="n">
        <v>6367.74560546875</v>
      </c>
      <c r="E199" s="2" t="n">
        <v>4174.53759765625</v>
      </c>
      <c r="F199" s="2" t="n">
        <v>5962.9111328125</v>
      </c>
      <c r="G199" s="2" t="n">
        <v>3409.7021484375</v>
      </c>
    </row>
    <row r="200" customFormat="false" ht="12.75" hidden="false" customHeight="false" outlineLevel="0" collapsed="false">
      <c r="A200" s="2" t="s">
        <v>145</v>
      </c>
      <c r="B200" s="2" t="n">
        <v>2</v>
      </c>
      <c r="C200" s="2" t="n">
        <v>47955.43359375</v>
      </c>
      <c r="D200" s="2" t="n">
        <v>6277.27734375</v>
      </c>
      <c r="E200" s="2" t="n">
        <v>3877.87670898438</v>
      </c>
      <c r="F200" s="2" t="n">
        <v>6109.14892578125</v>
      </c>
      <c r="G200" s="2" t="n">
        <v>3635.82275390625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22291.033203125</v>
      </c>
      <c r="D201" s="2" t="n">
        <v>4467.64599609375</v>
      </c>
      <c r="E201" s="2" t="n">
        <v>13494.76171875</v>
      </c>
      <c r="F201" s="2" t="n">
        <v>97112.2734375</v>
      </c>
      <c r="G201" s="2" t="n">
        <v>2809.639648437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7010.734375</v>
      </c>
      <c r="D202" s="2" t="n">
        <v>6160.08349609375</v>
      </c>
      <c r="E202" s="2" t="n">
        <v>16079.599609375</v>
      </c>
      <c r="F202" s="2" t="n">
        <v>102917.9296875</v>
      </c>
      <c r="G202" s="2" t="n">
        <v>2761.02026367188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2854.07421875</v>
      </c>
      <c r="D203" s="2" t="n">
        <v>7371.08984375</v>
      </c>
      <c r="E203" s="2" t="n">
        <v>17988.857421875</v>
      </c>
      <c r="F203" s="2" t="n">
        <v>105896.6015625</v>
      </c>
      <c r="G203" s="2" t="n">
        <v>2266.8300781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5824.80078125</v>
      </c>
      <c r="D204" s="2" t="n">
        <v>5384.79150390625</v>
      </c>
      <c r="E204" s="2" t="n">
        <v>17539.38671875</v>
      </c>
      <c r="F204" s="2" t="n">
        <v>98473.53125</v>
      </c>
      <c r="G204" s="2" t="n">
        <v>3119.88891601563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1400.833984375</v>
      </c>
      <c r="D205" s="2" t="n">
        <v>4659.24560546875</v>
      </c>
      <c r="E205" s="2" t="n">
        <v>18433.904296875</v>
      </c>
      <c r="F205" s="2" t="n">
        <v>102528.7109375</v>
      </c>
      <c r="G205" s="2" t="n">
        <v>2845.586914062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50488.65234375</v>
      </c>
      <c r="D206" s="2" t="n">
        <v>8955.4521484375</v>
      </c>
      <c r="E206" s="2" t="n">
        <v>25459.09375</v>
      </c>
      <c r="F206" s="2" t="n">
        <v>130881.734375</v>
      </c>
      <c r="G206" s="2" t="n">
        <v>5648.59570312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49085.3046875</v>
      </c>
      <c r="D207" s="2" t="n">
        <v>5355.2607421875</v>
      </c>
      <c r="E207" s="2" t="n">
        <v>19425.177734375</v>
      </c>
      <c r="F207" s="2" t="n">
        <v>105342.0546875</v>
      </c>
      <c r="G207" s="2" t="n">
        <v>3139.46752929688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74373.546875</v>
      </c>
      <c r="D208" s="2" t="n">
        <v>27087.466796875</v>
      </c>
      <c r="E208" s="2" t="n">
        <v>66358.609375</v>
      </c>
      <c r="F208" s="2" t="n">
        <v>344977.21875</v>
      </c>
      <c r="G208" s="2" t="n">
        <v>14090.125976562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3133.6640625</v>
      </c>
      <c r="D209" s="2" t="n">
        <v>6296.70654296875</v>
      </c>
      <c r="E209" s="2" t="n">
        <v>19155.595703125</v>
      </c>
      <c r="F209" s="2" t="n">
        <v>107589.9609375</v>
      </c>
      <c r="G209" s="2" t="n">
        <v>2974.7133789062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0534.171875</v>
      </c>
      <c r="D210" s="2" t="n">
        <v>5618.7548828125</v>
      </c>
      <c r="E210" s="2" t="n">
        <v>19557.697265625</v>
      </c>
      <c r="F210" s="2" t="n">
        <v>119555.234375</v>
      </c>
      <c r="G210" s="2" t="n">
        <v>3164.1303710937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3002.35546875</v>
      </c>
      <c r="D211" s="2" t="n">
        <v>5077.833984375</v>
      </c>
      <c r="E211" s="2" t="n">
        <v>20047.921875</v>
      </c>
      <c r="F211" s="2" t="n">
        <v>133757.859375</v>
      </c>
      <c r="G211" s="2" t="n">
        <v>2931.67651367188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34622.48046875</v>
      </c>
      <c r="D212" s="2" t="n">
        <v>5337.38427734375</v>
      </c>
      <c r="E212" s="2" t="n">
        <v>18170.88671875</v>
      </c>
      <c r="F212" s="2" t="n">
        <v>132520.65625</v>
      </c>
      <c r="G212" s="2" t="n">
        <v>3236.17602539063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40461.94921875</v>
      </c>
      <c r="D213" s="2" t="n">
        <v>6921.03515625</v>
      </c>
      <c r="E213" s="2" t="n">
        <v>18893.15625</v>
      </c>
      <c r="F213" s="2" t="n">
        <v>126683.3125</v>
      </c>
      <c r="G213" s="2" t="n">
        <v>4268.1840820312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43077.81640625</v>
      </c>
      <c r="D214" s="2" t="n">
        <v>7473.5107421875</v>
      </c>
      <c r="E214" s="2" t="n">
        <v>19035.3046875</v>
      </c>
      <c r="F214" s="2" t="n">
        <v>112501.3515625</v>
      </c>
      <c r="G214" s="2" t="n">
        <v>3023.3081054687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3900.45703125</v>
      </c>
      <c r="D215" s="2" t="n">
        <v>6268.34716796875</v>
      </c>
      <c r="E215" s="2" t="n">
        <v>19122.8359375</v>
      </c>
      <c r="F215" s="2" t="n">
        <v>108753.6484375</v>
      </c>
      <c r="G215" s="2" t="n">
        <v>2698.59155273438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29381.0546875</v>
      </c>
      <c r="D216" s="2" t="n">
        <v>4491.05322265625</v>
      </c>
      <c r="E216" s="2" t="n">
        <v>19425.25390625</v>
      </c>
      <c r="F216" s="2" t="n">
        <v>108504.5703125</v>
      </c>
      <c r="G216" s="2" t="n">
        <v>2595.68481445313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29656.451171875</v>
      </c>
      <c r="D217" s="2" t="n">
        <v>4852.8349609375</v>
      </c>
      <c r="E217" s="2" t="n">
        <v>22273.611328125</v>
      </c>
      <c r="F217" s="2" t="n">
        <v>125442.234375</v>
      </c>
      <c r="G217" s="2" t="n">
        <v>3409.01220703125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5253.734375</v>
      </c>
      <c r="D218" s="2" t="n">
        <v>3872.91870117188</v>
      </c>
      <c r="E218" s="2" t="n">
        <v>20663.669921875</v>
      </c>
      <c r="F218" s="2" t="n">
        <v>111280.46875</v>
      </c>
      <c r="G218" s="2" t="n">
        <v>1876.75305175781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28073.13671875</v>
      </c>
      <c r="D219" s="2" t="n">
        <v>4341.89306640625</v>
      </c>
      <c r="E219" s="2" t="n">
        <v>20391.634765625</v>
      </c>
      <c r="F219" s="2" t="n">
        <v>108162.8046875</v>
      </c>
      <c r="G219" s="2" t="n">
        <v>2343.38012695313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08332.5703125</v>
      </c>
      <c r="D220" s="2" t="n">
        <v>14432.984375</v>
      </c>
      <c r="E220" s="2" t="n">
        <v>61840.49609375</v>
      </c>
      <c r="F220" s="2" t="n">
        <v>339058.4375</v>
      </c>
      <c r="G220" s="2" t="n">
        <v>8491.00976562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3948.97265625</v>
      </c>
      <c r="D221" s="2" t="n">
        <v>5571.73974609375</v>
      </c>
      <c r="E221" s="2" t="n">
        <v>18791.32421875</v>
      </c>
      <c r="F221" s="2" t="n">
        <v>102159.765625</v>
      </c>
      <c r="G221" s="2" t="n">
        <v>2489.53051757813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39279.4296875</v>
      </c>
      <c r="D222" s="2" t="n">
        <v>6165.80517578125</v>
      </c>
      <c r="E222" s="2" t="n">
        <v>21170.34765625</v>
      </c>
      <c r="F222" s="2" t="n">
        <v>120716.0234375</v>
      </c>
      <c r="G222" s="2" t="n">
        <v>2586.69189453125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3295.57421875</v>
      </c>
      <c r="D223" s="2" t="n">
        <v>6830.28173828125</v>
      </c>
      <c r="E223" s="2" t="n">
        <v>23040.658203125</v>
      </c>
      <c r="F223" s="2" t="n">
        <v>140558.484375</v>
      </c>
      <c r="G223" s="2" t="n">
        <v>4334.7065429687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7165.87890625</v>
      </c>
      <c r="D224" s="2" t="n">
        <v>8442.1923828125</v>
      </c>
      <c r="E224" s="2" t="n">
        <v>23365.9296875</v>
      </c>
      <c r="F224" s="2" t="n">
        <v>151762.625</v>
      </c>
      <c r="G224" s="2" t="n">
        <v>6496.6831054687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45777.5078125</v>
      </c>
      <c r="D225" s="2" t="n">
        <v>8127.84716796875</v>
      </c>
      <c r="E225" s="2" t="n">
        <v>20246.8671875</v>
      </c>
      <c r="F225" s="2" t="n">
        <v>128453.53125</v>
      </c>
      <c r="G225" s="2" t="n">
        <v>4326.63134765625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9274.3125</v>
      </c>
      <c r="D226" s="2" t="n">
        <v>8258.9326171875</v>
      </c>
      <c r="E226" s="2" t="n">
        <v>26538.0546875</v>
      </c>
      <c r="F226" s="2" t="n">
        <v>159550.234375</v>
      </c>
      <c r="G226" s="2" t="n">
        <v>4475.778320312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7566.5859375</v>
      </c>
      <c r="D227" s="2" t="n">
        <v>5591.43603515625</v>
      </c>
      <c r="E227" s="2" t="n">
        <v>19181.232421875</v>
      </c>
      <c r="F227" s="2" t="n">
        <v>109356.984375</v>
      </c>
      <c r="G227" s="2" t="n">
        <v>2321.95874023438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1670.412109375</v>
      </c>
      <c r="D228" s="2" t="n">
        <v>5092.87939453125</v>
      </c>
      <c r="E228" s="2" t="n">
        <v>21791.2109375</v>
      </c>
      <c r="F228" s="2" t="n">
        <v>115921.9296875</v>
      </c>
      <c r="G228" s="2" t="n">
        <v>3752.20068359375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0091.755859375</v>
      </c>
      <c r="D229" s="2" t="n">
        <v>4513.068359375</v>
      </c>
      <c r="E229" s="2" t="n">
        <v>20241.22265625</v>
      </c>
      <c r="F229" s="2" t="n">
        <v>103117.96875</v>
      </c>
      <c r="G229" s="2" t="n">
        <v>2796.5034179687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28627.771484375</v>
      </c>
      <c r="D230" s="2" t="n">
        <v>4760.38037109375</v>
      </c>
      <c r="E230" s="2" t="n">
        <v>21974.30859375</v>
      </c>
      <c r="F230" s="2" t="n">
        <v>111455.28125</v>
      </c>
      <c r="G230" s="2" t="n">
        <v>2597.2651367187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3919.546875</v>
      </c>
      <c r="D231" s="2" t="n">
        <v>5192.4853515625</v>
      </c>
      <c r="E231" s="2" t="n">
        <v>21414.369140625</v>
      </c>
      <c r="F231" s="2" t="n">
        <v>106862.828125</v>
      </c>
      <c r="G231" s="2" t="n">
        <v>1851.8764648437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3219.4140625</v>
      </c>
      <c r="D232" s="2" t="n">
        <v>4890.24853515625</v>
      </c>
      <c r="E232" s="2" t="n">
        <v>20736.44921875</v>
      </c>
      <c r="F232" s="2" t="n">
        <v>105569.9609375</v>
      </c>
      <c r="G232" s="2" t="n">
        <v>2546.33154296875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33271.43359375</v>
      </c>
      <c r="D233" s="2" t="n">
        <v>6558.04541015625</v>
      </c>
      <c r="E233" s="2" t="n">
        <v>19847.720703125</v>
      </c>
      <c r="F233" s="2" t="n">
        <v>100113.0078125</v>
      </c>
      <c r="G233" s="2" t="n">
        <v>2722.8510742187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0903.560546875</v>
      </c>
      <c r="D234" s="2" t="n">
        <v>5632.27490234375</v>
      </c>
      <c r="E234" s="2" t="n">
        <v>20595.294921875</v>
      </c>
      <c r="F234" s="2" t="n">
        <v>114290.015625</v>
      </c>
      <c r="G234" s="2" t="n">
        <v>2191.8603515625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3400.5703125</v>
      </c>
      <c r="D235" s="2" t="n">
        <v>5798.9482421875</v>
      </c>
      <c r="E235" s="2" t="n">
        <v>23041.4296875</v>
      </c>
      <c r="F235" s="2" t="n">
        <v>140151.859375</v>
      </c>
      <c r="G235" s="2" t="n">
        <v>2204.42211914063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4312.578125</v>
      </c>
      <c r="D236" s="2" t="n">
        <v>7265.58935546875</v>
      </c>
      <c r="E236" s="2" t="n">
        <v>22807.63671875</v>
      </c>
      <c r="F236" s="2" t="n">
        <v>145716.65625</v>
      </c>
      <c r="G236" s="2" t="n">
        <v>3309.74829101563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51528.48046875</v>
      </c>
      <c r="D237" s="2" t="n">
        <v>9180.626953125</v>
      </c>
      <c r="E237" s="2" t="n">
        <v>22015.6796875</v>
      </c>
      <c r="F237" s="2" t="n">
        <v>136168.953125</v>
      </c>
      <c r="G237" s="2" t="n">
        <v>3189.2690429687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40329.84375</v>
      </c>
      <c r="D238" s="2" t="n">
        <v>7192.77587890625</v>
      </c>
      <c r="E238" s="2" t="n">
        <v>21536.998046875</v>
      </c>
      <c r="F238" s="2" t="n">
        <v>126399.3671875</v>
      </c>
      <c r="G238" s="2" t="n">
        <v>2942.51904296875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40755.4765625</v>
      </c>
      <c r="D239" s="2" t="n">
        <v>7888.52783203125</v>
      </c>
      <c r="E239" s="2" t="n">
        <v>22030.240234375</v>
      </c>
      <c r="F239" s="2" t="n">
        <v>115190.796875</v>
      </c>
      <c r="G239" s="2" t="n">
        <v>3690.903320312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2876.24609375</v>
      </c>
      <c r="D240" s="2" t="n">
        <v>5693.59375</v>
      </c>
      <c r="E240" s="2" t="n">
        <v>24254.7265625</v>
      </c>
      <c r="F240" s="2" t="n">
        <v>124745.4140625</v>
      </c>
      <c r="G240" s="2" t="n">
        <v>4368.1606445312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29859.275390625</v>
      </c>
      <c r="D241" s="2" t="n">
        <v>4867.80029296875</v>
      </c>
      <c r="E241" s="2" t="n">
        <v>21098.390625</v>
      </c>
      <c r="F241" s="2" t="n">
        <v>105533.5546875</v>
      </c>
      <c r="G241" s="2" t="n">
        <v>2299.75732421875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38266.34765625</v>
      </c>
      <c r="D242" s="2" t="n">
        <v>6492.4189453125</v>
      </c>
      <c r="E242" s="2" t="n">
        <v>24123.619140625</v>
      </c>
      <c r="F242" s="2" t="n">
        <v>115826.9609375</v>
      </c>
      <c r="G242" s="2" t="n">
        <v>4391.696289062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27914.552734375</v>
      </c>
      <c r="D243" s="2" t="n">
        <v>4636.7587890625</v>
      </c>
      <c r="E243" s="2" t="n">
        <v>21468.486328125</v>
      </c>
      <c r="F243" s="2" t="n">
        <v>105551.15625</v>
      </c>
      <c r="G243" s="2" t="n">
        <v>2356.0424804687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29649.470703125</v>
      </c>
      <c r="D244" s="2" t="n">
        <v>5943</v>
      </c>
      <c r="E244" s="2" t="n">
        <v>22600.80078125</v>
      </c>
      <c r="F244" s="2" t="n">
        <v>111740.5078125</v>
      </c>
      <c r="G244" s="2" t="n">
        <v>2394.28247070313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41153.87109375</v>
      </c>
      <c r="D245" s="2" t="n">
        <v>7582.4111328125</v>
      </c>
      <c r="E245" s="2" t="n">
        <v>21585.857421875</v>
      </c>
      <c r="F245" s="2" t="n">
        <v>106214.6171875</v>
      </c>
      <c r="G245" s="2" t="n">
        <v>3847.03881835938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39010.8046875</v>
      </c>
      <c r="D246" s="2" t="n">
        <v>6959.2802734375</v>
      </c>
      <c r="E246" s="2" t="n">
        <v>22484.64453125</v>
      </c>
      <c r="F246" s="2" t="n">
        <v>115023.8203125</v>
      </c>
      <c r="G246" s="2" t="n">
        <v>3961.3461914062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3265.83203125</v>
      </c>
      <c r="D247" s="2" t="n">
        <v>8249.8974609375</v>
      </c>
      <c r="E247" s="2" t="n">
        <v>26095.353515625</v>
      </c>
      <c r="F247" s="2" t="n">
        <v>146967.59375</v>
      </c>
      <c r="G247" s="2" t="n">
        <v>3278.85107421875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65089.03125</v>
      </c>
      <c r="D248" s="2" t="n">
        <v>21095.09765625</v>
      </c>
      <c r="E248" s="2" t="n">
        <v>31684.353515625</v>
      </c>
      <c r="F248" s="2" t="n">
        <v>160590.453125</v>
      </c>
      <c r="G248" s="2" t="n">
        <v>7834.354492187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50773.8984375</v>
      </c>
      <c r="D249" s="2" t="n">
        <v>8163.17138671875</v>
      </c>
      <c r="E249" s="2" t="n">
        <v>20456.23046875</v>
      </c>
      <c r="F249" s="2" t="n">
        <v>127181.4921875</v>
      </c>
      <c r="G249" s="2" t="n">
        <v>4178.65820312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51806.265625</v>
      </c>
      <c r="D250" s="2" t="n">
        <v>8972.6435546875</v>
      </c>
      <c r="E250" s="2" t="n">
        <v>22021.193359375</v>
      </c>
      <c r="F250" s="2" t="n">
        <v>122860.5703125</v>
      </c>
      <c r="G250" s="2" t="n">
        <v>4275.9721679687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71379.8203125</v>
      </c>
      <c r="D251" s="2" t="n">
        <v>8740.6796875</v>
      </c>
      <c r="E251" s="2" t="n">
        <v>22191.6875</v>
      </c>
      <c r="F251" s="2" t="n">
        <v>115650.109375</v>
      </c>
      <c r="G251" s="2" t="n">
        <v>5084.08789062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6355.37109375</v>
      </c>
      <c r="D252" s="2" t="n">
        <v>5983.619140625</v>
      </c>
      <c r="E252" s="2" t="n">
        <v>26597.2265625</v>
      </c>
      <c r="F252" s="2" t="n">
        <v>137647.953125</v>
      </c>
      <c r="G252" s="2" t="n">
        <v>3199.31274414063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27817.484375</v>
      </c>
      <c r="D253" s="2" t="n">
        <v>4430.1318359375</v>
      </c>
      <c r="E253" s="2" t="n">
        <v>20945.466796875</v>
      </c>
      <c r="F253" s="2" t="n">
        <v>106161.8359375</v>
      </c>
      <c r="G253" s="2" t="n">
        <v>3022.278320312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29323.67578125</v>
      </c>
      <c r="D254" s="2" t="n">
        <v>5171.59716796875</v>
      </c>
      <c r="E254" s="2" t="n">
        <v>24095.427734375</v>
      </c>
      <c r="F254" s="2" t="n">
        <v>118799.5</v>
      </c>
      <c r="G254" s="2" t="n">
        <v>3606.41577148438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37690.375</v>
      </c>
      <c r="D255" s="2" t="n">
        <v>6373.041015625</v>
      </c>
      <c r="E255" s="2" t="n">
        <v>22430.84765625</v>
      </c>
      <c r="F255" s="2" t="n">
        <v>106398.671875</v>
      </c>
      <c r="G255" s="2" t="n">
        <v>4945.5190429687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5423.828125</v>
      </c>
      <c r="D256" s="2" t="n">
        <v>6143.1064453125</v>
      </c>
      <c r="E256" s="2" t="n">
        <v>23854.54296875</v>
      </c>
      <c r="F256" s="2" t="n">
        <v>115906.5234375</v>
      </c>
      <c r="G256" s="2" t="n">
        <v>4013.4653320312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4592.515625</v>
      </c>
      <c r="D257" s="2" t="n">
        <v>7778.1171875</v>
      </c>
      <c r="E257" s="2" t="n">
        <v>24913.064453125</v>
      </c>
      <c r="F257" s="2" t="n">
        <v>109094.265625</v>
      </c>
      <c r="G257" s="2" t="n">
        <v>2390.97387695313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6434.39453125</v>
      </c>
      <c r="D258" s="2" t="n">
        <v>6357.56201171875</v>
      </c>
      <c r="E258" s="2" t="n">
        <v>21199.64453125</v>
      </c>
      <c r="F258" s="2" t="n">
        <v>113676.890625</v>
      </c>
      <c r="G258" s="2" t="n">
        <v>2968.262695312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63744.98828125</v>
      </c>
      <c r="D259" s="2" t="n">
        <v>12289.185546875</v>
      </c>
      <c r="E259" s="2" t="n">
        <v>27805.279296875</v>
      </c>
      <c r="F259" s="2" t="n">
        <v>141265.0625</v>
      </c>
      <c r="G259" s="2" t="n">
        <v>7645.6840820312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60338.28515625</v>
      </c>
      <c r="D260" s="2" t="n">
        <v>10263.4990234375</v>
      </c>
      <c r="E260" s="2" t="n">
        <v>24075.578125</v>
      </c>
      <c r="F260" s="2" t="n">
        <v>139656</v>
      </c>
      <c r="G260" s="2" t="n">
        <v>6051.083007812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51303.609375</v>
      </c>
      <c r="D261" s="2" t="n">
        <v>10034.177734375</v>
      </c>
      <c r="E261" s="2" t="n">
        <v>23186.224609375</v>
      </c>
      <c r="F261" s="2" t="n">
        <v>142708.453125</v>
      </c>
      <c r="G261" s="2" t="n">
        <v>8009.9116210937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54004.10546875</v>
      </c>
      <c r="D262" s="2" t="n">
        <v>9102.021484375</v>
      </c>
      <c r="E262" s="2" t="n">
        <v>22282.83984375</v>
      </c>
      <c r="F262" s="2" t="n">
        <v>127532.1875</v>
      </c>
      <c r="G262" s="2" t="n">
        <v>3439.8164062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6463.609375</v>
      </c>
      <c r="D263" s="2" t="n">
        <v>6629.37890625</v>
      </c>
      <c r="E263" s="2" t="n">
        <v>21191.208984375</v>
      </c>
      <c r="F263" s="2" t="n">
        <v>119002.71875</v>
      </c>
      <c r="G263" s="2" t="n">
        <v>2689.43139648438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6198.76171875</v>
      </c>
      <c r="D264" s="2" t="n">
        <v>6012.13916015625</v>
      </c>
      <c r="E264" s="2" t="n">
        <v>25424.814453125</v>
      </c>
      <c r="F264" s="2" t="n">
        <v>134607.78125</v>
      </c>
      <c r="G264" s="2" t="n">
        <v>3408.15429687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28226.92578125</v>
      </c>
      <c r="D265" s="2" t="n">
        <v>4648.80908203125</v>
      </c>
      <c r="E265" s="2" t="n">
        <v>20821.099609375</v>
      </c>
      <c r="F265" s="2" t="n">
        <v>107908.3984375</v>
      </c>
      <c r="G265" s="2" t="n">
        <v>2178.31420898438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57687.91015625</v>
      </c>
      <c r="D266" s="2" t="n">
        <v>10587.5517578125</v>
      </c>
      <c r="E266" s="2" t="n">
        <v>28315.220703125</v>
      </c>
      <c r="F266" s="2" t="n">
        <v>129450.4609375</v>
      </c>
      <c r="G266" s="2" t="n">
        <v>6791.6752929687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29201.83984375</v>
      </c>
      <c r="D267" s="2" t="n">
        <v>4810.69140625</v>
      </c>
      <c r="E267" s="2" t="n">
        <v>22592.478515625</v>
      </c>
      <c r="F267" s="2" t="n">
        <v>114103.4296875</v>
      </c>
      <c r="G267" s="2" t="n">
        <v>3476.70581054688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1108.08203125</v>
      </c>
      <c r="D268" s="2" t="n">
        <v>4786.6669921875</v>
      </c>
      <c r="E268" s="2" t="n">
        <v>22173.796875</v>
      </c>
      <c r="F268" s="2" t="n">
        <v>113990.9453125</v>
      </c>
      <c r="G268" s="2" t="n">
        <v>2592.85668945313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0942.853515625</v>
      </c>
      <c r="D269" s="2" t="n">
        <v>4930.0048828125</v>
      </c>
      <c r="E269" s="2" t="n">
        <v>20471.044921875</v>
      </c>
      <c r="F269" s="2" t="n">
        <v>108821.8359375</v>
      </c>
      <c r="G269" s="2" t="n">
        <v>3179.4057617187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2438.171875</v>
      </c>
      <c r="D270" s="2" t="n">
        <v>5650.33447265625</v>
      </c>
      <c r="E270" s="2" t="n">
        <v>21188.11328125</v>
      </c>
      <c r="F270" s="2" t="n">
        <v>118447.4375</v>
      </c>
      <c r="G270" s="2" t="n">
        <v>3860.40307617188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2295.703125</v>
      </c>
      <c r="D271" s="2" t="n">
        <v>5057.61474609375</v>
      </c>
      <c r="E271" s="2" t="n">
        <v>23173.05859375</v>
      </c>
      <c r="F271" s="2" t="n">
        <v>138871.921875</v>
      </c>
      <c r="G271" s="2" t="n">
        <v>2637.63085937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5911.71875</v>
      </c>
      <c r="D272" s="2" t="n">
        <v>9982.330078125</v>
      </c>
      <c r="E272" s="2" t="n">
        <v>23935.98046875</v>
      </c>
      <c r="F272" s="2" t="n">
        <v>140984.53125</v>
      </c>
      <c r="G272" s="2" t="n">
        <v>6240.8920898437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50170.24609375</v>
      </c>
      <c r="D273" s="2" t="n">
        <v>8280.1064453125</v>
      </c>
      <c r="E273" s="2" t="n">
        <v>21050.638671875</v>
      </c>
      <c r="F273" s="2" t="n">
        <v>137220.21875</v>
      </c>
      <c r="G273" s="2" t="n">
        <v>3906.38305664063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61003.01171875</v>
      </c>
      <c r="D274" s="2" t="n">
        <v>10479.0458984375</v>
      </c>
      <c r="E274" s="2" t="n">
        <v>24075.5390625</v>
      </c>
      <c r="F274" s="2" t="n">
        <v>141592.265625</v>
      </c>
      <c r="G274" s="2" t="n">
        <v>3712.86645507813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40062.28125</v>
      </c>
      <c r="D275" s="2" t="n">
        <v>7237.72314453125</v>
      </c>
      <c r="E275" s="2" t="n">
        <v>18636.509765625</v>
      </c>
      <c r="F275" s="2" t="n">
        <v>105141.4453125</v>
      </c>
      <c r="G275" s="2" t="n">
        <v>3029.58276367188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2039.16796875</v>
      </c>
      <c r="D276" s="2" t="n">
        <v>5461.05859375</v>
      </c>
      <c r="E276" s="2" t="n">
        <v>24709.759765625</v>
      </c>
      <c r="F276" s="2" t="n">
        <v>137300.15625</v>
      </c>
      <c r="G276" s="2" t="n">
        <v>3084.9252929687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7329.865234375</v>
      </c>
      <c r="D277" s="2" t="n">
        <v>4511.7177734375</v>
      </c>
      <c r="E277" s="2" t="n">
        <v>19221.486328125</v>
      </c>
      <c r="F277" s="2" t="n">
        <v>103029.53125</v>
      </c>
      <c r="G277" s="2" t="n">
        <v>2331.84057617188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29786.103515625</v>
      </c>
      <c r="D278" s="2" t="n">
        <v>5187.70166015625</v>
      </c>
      <c r="E278" s="2" t="n">
        <v>21275.17578125</v>
      </c>
      <c r="F278" s="2" t="n">
        <v>109980.4296875</v>
      </c>
      <c r="G278" s="2" t="n">
        <v>2443.44897460938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9364.630859375</v>
      </c>
      <c r="D279" s="2" t="n">
        <v>4909.50244140625</v>
      </c>
      <c r="E279" s="2" t="n">
        <v>21152.37890625</v>
      </c>
      <c r="F279" s="2" t="n">
        <v>111312.8984375</v>
      </c>
      <c r="G279" s="2" t="n">
        <v>2430.74096679688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7169.7265625</v>
      </c>
      <c r="D280" s="2" t="n">
        <v>6354.61767578125</v>
      </c>
      <c r="E280" s="2" t="n">
        <v>23221.298828125</v>
      </c>
      <c r="F280" s="2" t="n">
        <v>121436.921875</v>
      </c>
      <c r="G280" s="2" t="n">
        <v>3500.9335937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35092.59765625</v>
      </c>
      <c r="D281" s="2" t="n">
        <v>5232.79296875</v>
      </c>
      <c r="E281" s="2" t="n">
        <v>20514.1328125</v>
      </c>
      <c r="F281" s="2" t="n">
        <v>112940.53125</v>
      </c>
      <c r="G281" s="2" t="n">
        <v>2585.0937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37875.08203125</v>
      </c>
      <c r="D282" s="2" t="n">
        <v>7069.376953125</v>
      </c>
      <c r="E282" s="2" t="n">
        <v>21639.404296875</v>
      </c>
      <c r="F282" s="2" t="n">
        <v>118735.921875</v>
      </c>
      <c r="G282" s="2" t="n">
        <v>2705.14624023438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87006.703125</v>
      </c>
      <c r="D283" s="2" t="n">
        <v>14661.4775390625</v>
      </c>
      <c r="E283" s="2" t="n">
        <v>28487.71484375</v>
      </c>
      <c r="F283" s="2" t="n">
        <v>147983.15625</v>
      </c>
      <c r="G283" s="2" t="n">
        <v>8965.64062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2916.79296875</v>
      </c>
      <c r="D284" s="2" t="n">
        <v>6671.99169921875</v>
      </c>
      <c r="E284" s="2" t="n">
        <v>21305.435546875</v>
      </c>
      <c r="F284" s="2" t="n">
        <v>140918.75</v>
      </c>
      <c r="G284" s="2" t="n">
        <v>3184.7783203125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9634.2578125</v>
      </c>
      <c r="D285" s="2" t="n">
        <v>9984.28515625</v>
      </c>
      <c r="E285" s="2" t="n">
        <v>24435</v>
      </c>
      <c r="F285" s="2" t="n">
        <v>159985.09375</v>
      </c>
      <c r="G285" s="2" t="n">
        <v>8053.64404296875</v>
      </c>
    </row>
    <row r="286" customFormat="false" ht="12.75" hidden="false" customHeight="false" outlineLevel="0" collapsed="false">
      <c r="A286" s="2" t="s">
        <v>135</v>
      </c>
      <c r="B286" s="2" t="n">
        <v>3</v>
      </c>
      <c r="C286" s="2" t="n">
        <v>45299.97265625</v>
      </c>
      <c r="D286" s="2" t="n">
        <v>8042.03173828125</v>
      </c>
      <c r="E286" s="2" t="n">
        <v>24403.0703125</v>
      </c>
      <c r="F286" s="2" t="n">
        <v>156376.5</v>
      </c>
      <c r="G286" s="2" t="n">
        <v>3981.5986328125</v>
      </c>
    </row>
    <row r="287" customFormat="false" ht="12.75" hidden="false" customHeight="false" outlineLevel="0" collapsed="false">
      <c r="A287" s="2" t="s">
        <v>136</v>
      </c>
      <c r="B287" s="2" t="n">
        <v>3</v>
      </c>
      <c r="C287" s="2" t="n">
        <v>37696.40625</v>
      </c>
      <c r="D287" s="2" t="n">
        <v>6835.7802734375</v>
      </c>
      <c r="E287" s="2" t="n">
        <v>22676.5546875</v>
      </c>
      <c r="F287" s="2" t="n">
        <v>133647.578125</v>
      </c>
      <c r="G287" s="2" t="n">
        <v>5022.267578125</v>
      </c>
    </row>
    <row r="288" customFormat="false" ht="12.75" hidden="false" customHeight="false" outlineLevel="0" collapsed="false">
      <c r="A288" s="2" t="s">
        <v>137</v>
      </c>
      <c r="B288" s="2" t="n">
        <v>3</v>
      </c>
      <c r="C288" s="2" t="n">
        <v>38911.67578125</v>
      </c>
      <c r="D288" s="2" t="n">
        <v>7294.01171875</v>
      </c>
      <c r="E288" s="2" t="n">
        <v>26574.205078125</v>
      </c>
      <c r="F288" s="2" t="n">
        <v>150117.671875</v>
      </c>
      <c r="G288" s="2" t="n">
        <v>3342.92163085938</v>
      </c>
    </row>
    <row r="289" customFormat="false" ht="12.75" hidden="false" customHeight="false" outlineLevel="0" collapsed="false">
      <c r="A289" s="2" t="s">
        <v>138</v>
      </c>
      <c r="B289" s="2" t="n">
        <v>3</v>
      </c>
      <c r="C289" s="2" t="n">
        <v>30267.25</v>
      </c>
      <c r="D289" s="2" t="n">
        <v>5336.2880859375</v>
      </c>
      <c r="E289" s="2" t="n">
        <v>21304.875</v>
      </c>
      <c r="F289" s="2" t="n">
        <v>119370.59375</v>
      </c>
      <c r="G289" s="2" t="n">
        <v>2589.76318359375</v>
      </c>
    </row>
    <row r="290" customFormat="false" ht="12.75" hidden="false" customHeight="false" outlineLevel="0" collapsed="false">
      <c r="A290" s="2" t="s">
        <v>139</v>
      </c>
      <c r="B290" s="2" t="n">
        <v>3</v>
      </c>
      <c r="C290" s="2" t="n">
        <v>38533.94921875</v>
      </c>
      <c r="D290" s="2" t="n">
        <v>6495.65966796875</v>
      </c>
      <c r="E290" s="2" t="n">
        <v>25512.078125</v>
      </c>
      <c r="F290" s="2" t="n">
        <v>137852.515625</v>
      </c>
      <c r="G290" s="2" t="n">
        <v>4108.306640625</v>
      </c>
    </row>
    <row r="291" customFormat="false" ht="12.75" hidden="false" customHeight="false" outlineLevel="0" collapsed="false">
      <c r="A291" s="2" t="s">
        <v>140</v>
      </c>
      <c r="B291" s="2" t="n">
        <v>3</v>
      </c>
      <c r="C291" s="2" t="n">
        <v>33462.7890625</v>
      </c>
      <c r="D291" s="2" t="n">
        <v>8736.1865234375</v>
      </c>
      <c r="E291" s="2" t="n">
        <v>26651.1484375</v>
      </c>
      <c r="F291" s="2" t="n">
        <v>140291.84375</v>
      </c>
      <c r="G291" s="2" t="n">
        <v>2582.87866210938</v>
      </c>
    </row>
    <row r="292" customFormat="false" ht="12.75" hidden="false" customHeight="false" outlineLevel="0" collapsed="false">
      <c r="A292" s="2" t="s">
        <v>141</v>
      </c>
      <c r="B292" s="2" t="n">
        <v>3</v>
      </c>
      <c r="C292" s="2" t="n">
        <v>36104.953125</v>
      </c>
      <c r="D292" s="2" t="n">
        <v>6455.1435546875</v>
      </c>
      <c r="E292" s="2" t="n">
        <v>22548.5234375</v>
      </c>
      <c r="F292" s="2" t="n">
        <v>125466.71875</v>
      </c>
      <c r="G292" s="2" t="n">
        <v>3085.73779296875</v>
      </c>
    </row>
    <row r="293" customFormat="false" ht="12.75" hidden="false" customHeight="false" outlineLevel="0" collapsed="false">
      <c r="A293" s="2" t="s">
        <v>142</v>
      </c>
      <c r="B293" s="2" t="n">
        <v>3</v>
      </c>
      <c r="C293" s="2" t="n">
        <v>33305.3671875</v>
      </c>
      <c r="D293" s="2" t="n">
        <v>5882.29345703125</v>
      </c>
      <c r="E293" s="2" t="n">
        <v>22682.181640625</v>
      </c>
      <c r="F293" s="2" t="n">
        <v>131679.359375</v>
      </c>
      <c r="G293" s="2" t="n">
        <v>2666.96044921875</v>
      </c>
    </row>
    <row r="294" customFormat="false" ht="12.75" hidden="false" customHeight="false" outlineLevel="0" collapsed="false">
      <c r="A294" s="2" t="s">
        <v>143</v>
      </c>
      <c r="B294" s="2" t="n">
        <v>3</v>
      </c>
      <c r="C294" s="2" t="n">
        <v>35998.25</v>
      </c>
      <c r="D294" s="2" t="n">
        <v>8406.8369140625</v>
      </c>
      <c r="E294" s="2" t="n">
        <v>5553.6318359375</v>
      </c>
      <c r="F294" s="2" t="n">
        <v>7123.88818359375</v>
      </c>
      <c r="G294" s="2" t="n">
        <v>4125.3203125</v>
      </c>
    </row>
    <row r="295" customFormat="false" ht="12.75" hidden="false" customHeight="false" outlineLevel="0" collapsed="false">
      <c r="A295" s="2" t="s">
        <v>144</v>
      </c>
      <c r="B295" s="2" t="n">
        <v>3</v>
      </c>
      <c r="C295" s="2" t="n">
        <v>39509.83984375</v>
      </c>
      <c r="D295" s="2" t="n">
        <v>6642.5048828125</v>
      </c>
      <c r="E295" s="2" t="n">
        <v>4234.736328125</v>
      </c>
      <c r="F295" s="2" t="n">
        <v>6092.41748046875</v>
      </c>
      <c r="G295" s="2" t="n">
        <v>3476.24951171875</v>
      </c>
    </row>
    <row r="296" customFormat="false" ht="12.75" hidden="false" customHeight="false" outlineLevel="0" collapsed="false">
      <c r="A296" s="2" t="s">
        <v>145</v>
      </c>
      <c r="B296" s="2" t="n">
        <v>3</v>
      </c>
      <c r="C296" s="2" t="n">
        <v>47444.77734375</v>
      </c>
      <c r="D296" s="2" t="n">
        <v>6494.90966796875</v>
      </c>
      <c r="E296" s="2" t="n">
        <v>3909.10620117188</v>
      </c>
      <c r="F296" s="2" t="n">
        <v>5740.8720703125</v>
      </c>
      <c r="G296" s="2" t="n">
        <v>3925.27661132813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22334.24609375</v>
      </c>
      <c r="D297" s="2" t="n">
        <v>4604.95751953125</v>
      </c>
      <c r="E297" s="2" t="n">
        <v>13655.095703125</v>
      </c>
      <c r="F297" s="2" t="n">
        <v>96244.0390625</v>
      </c>
      <c r="G297" s="2" t="n">
        <v>2677.014160156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6685.05859375</v>
      </c>
      <c r="D298" s="2" t="n">
        <v>5888.029296875</v>
      </c>
      <c r="E298" s="2" t="n">
        <v>15707.2939453125</v>
      </c>
      <c r="F298" s="2" t="n">
        <v>101758.65625</v>
      </c>
      <c r="G298" s="2" t="n">
        <v>3127.77221679688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2854.07421875</v>
      </c>
      <c r="D299" s="2" t="n">
        <v>7112.455078125</v>
      </c>
      <c r="E299" s="2" t="n">
        <v>18017.583984375</v>
      </c>
      <c r="F299" s="2" t="n">
        <v>105023.3046875</v>
      </c>
      <c r="G299" s="2" t="n">
        <v>2725.69750976563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5340.9765625</v>
      </c>
      <c r="D300" s="2" t="n">
        <v>5421.66552734375</v>
      </c>
      <c r="E300" s="2" t="n">
        <v>17422.998046875</v>
      </c>
      <c r="F300" s="2" t="n">
        <v>97620.3671875</v>
      </c>
      <c r="G300" s="2" t="n">
        <v>3132.5585937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0986.998046875</v>
      </c>
      <c r="D301" s="2" t="n">
        <v>4735.42431640625</v>
      </c>
      <c r="E301" s="2" t="n">
        <v>18396.607421875</v>
      </c>
      <c r="F301" s="2" t="n">
        <v>102333.1484375</v>
      </c>
      <c r="G301" s="2" t="n">
        <v>2769.9536132812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50199.16796875</v>
      </c>
      <c r="D302" s="2" t="n">
        <v>8816.8427734375</v>
      </c>
      <c r="E302" s="2" t="n">
        <v>25528.931640625</v>
      </c>
      <c r="F302" s="2" t="n">
        <v>130229.0234375</v>
      </c>
      <c r="G302" s="2" t="n">
        <v>5687.3061523437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48987.84375</v>
      </c>
      <c r="D303" s="2" t="n">
        <v>5629.6181640625</v>
      </c>
      <c r="E303" s="2" t="n">
        <v>19453.57421875</v>
      </c>
      <c r="F303" s="2" t="n">
        <v>104111.2734375</v>
      </c>
      <c r="G303" s="2" t="n">
        <v>3044.045898437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73586.359375</v>
      </c>
      <c r="D304" s="2" t="n">
        <v>26899.63671875</v>
      </c>
      <c r="E304" s="2" t="n">
        <v>66230.3828125</v>
      </c>
      <c r="F304" s="2" t="n">
        <v>340131.6875</v>
      </c>
      <c r="G304" s="2" t="n">
        <v>15641.051757812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2880.3359375</v>
      </c>
      <c r="D305" s="2" t="n">
        <v>6317.04443359375</v>
      </c>
      <c r="E305" s="2" t="n">
        <v>19048.712890625</v>
      </c>
      <c r="F305" s="2" t="n">
        <v>106335.4375</v>
      </c>
      <c r="G305" s="2" t="n">
        <v>2867.90844726563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0534.171875</v>
      </c>
      <c r="D306" s="2" t="n">
        <v>5803.92578125</v>
      </c>
      <c r="E306" s="2" t="n">
        <v>19631.591796875</v>
      </c>
      <c r="F306" s="2" t="n">
        <v>118153.3203125</v>
      </c>
      <c r="G306" s="2" t="n">
        <v>3426.0581054687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2647.369140625</v>
      </c>
      <c r="D307" s="2" t="n">
        <v>4922.1826171875</v>
      </c>
      <c r="E307" s="2" t="n">
        <v>19873.228515625</v>
      </c>
      <c r="F307" s="2" t="n">
        <v>133109.375</v>
      </c>
      <c r="G307" s="2" t="n">
        <v>3136.1040039062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34237.60546875</v>
      </c>
      <c r="D308" s="2" t="n">
        <v>5021.9326171875</v>
      </c>
      <c r="E308" s="2" t="n">
        <v>18131.947265625</v>
      </c>
      <c r="F308" s="2" t="n">
        <v>131963.0625</v>
      </c>
      <c r="G308" s="2" t="n">
        <v>3206.3168945312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40696.72265625</v>
      </c>
      <c r="D309" s="2" t="n">
        <v>7307.86328125</v>
      </c>
      <c r="E309" s="2" t="n">
        <v>18789.408203125</v>
      </c>
      <c r="F309" s="2" t="n">
        <v>125960.1796875</v>
      </c>
      <c r="G309" s="2" t="n">
        <v>3424.0209960937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43209.01953125</v>
      </c>
      <c r="D310" s="2" t="n">
        <v>7644.5126953125</v>
      </c>
      <c r="E310" s="2" t="n">
        <v>18822.966796875</v>
      </c>
      <c r="F310" s="2" t="n">
        <v>112993.78125</v>
      </c>
      <c r="G310" s="2" t="n">
        <v>3084.5561523437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3769.0625</v>
      </c>
      <c r="D311" s="2" t="n">
        <v>6172.5205078125</v>
      </c>
      <c r="E311" s="2" t="n">
        <v>19048.353515625</v>
      </c>
      <c r="F311" s="2" t="n">
        <v>108358.5078125</v>
      </c>
      <c r="G311" s="2" t="n">
        <v>2698.59155273438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29883.1640625</v>
      </c>
      <c r="D312" s="2" t="n">
        <v>4702.9169921875</v>
      </c>
      <c r="E312" s="2" t="n">
        <v>19639.740234375</v>
      </c>
      <c r="F312" s="2" t="n">
        <v>108219.2265625</v>
      </c>
      <c r="G312" s="2" t="n">
        <v>2521.27587890625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29992.15625</v>
      </c>
      <c r="D313" s="2" t="n">
        <v>4387.37646484375</v>
      </c>
      <c r="E313" s="2" t="n">
        <v>22073.48828125</v>
      </c>
      <c r="F313" s="2" t="n">
        <v>124878.609375</v>
      </c>
      <c r="G313" s="2" t="n">
        <v>3416.25268554688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5090.216796875</v>
      </c>
      <c r="D314" s="2" t="n">
        <v>3819.61767578125</v>
      </c>
      <c r="E314" s="2" t="n">
        <v>20711.4765625</v>
      </c>
      <c r="F314" s="2" t="n">
        <v>110813.7578125</v>
      </c>
      <c r="G314" s="2" t="n">
        <v>2068.05493164063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28193.560546875</v>
      </c>
      <c r="D315" s="2" t="n">
        <v>4245.73681640625</v>
      </c>
      <c r="E315" s="2" t="n">
        <v>20323.6953125</v>
      </c>
      <c r="F315" s="2" t="n">
        <v>107982.140625</v>
      </c>
      <c r="G315" s="2" t="n">
        <v>2693.1118164062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07522.890625</v>
      </c>
      <c r="D316" s="2" t="n">
        <v>14902.3056640625</v>
      </c>
      <c r="E316" s="2" t="n">
        <v>61452.05859375</v>
      </c>
      <c r="F316" s="2" t="n">
        <v>336403.75</v>
      </c>
      <c r="G316" s="2" t="n">
        <v>9013.29882812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4165.4375</v>
      </c>
      <c r="D317" s="2" t="n">
        <v>5628.3427734375</v>
      </c>
      <c r="E317" s="2" t="n">
        <v>18501.392578125</v>
      </c>
      <c r="F317" s="2" t="n">
        <v>101523.7109375</v>
      </c>
      <c r="G317" s="2" t="n">
        <v>2447.16333007813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38842.0390625</v>
      </c>
      <c r="D318" s="2" t="n">
        <v>6213.2119140625</v>
      </c>
      <c r="E318" s="2" t="n">
        <v>20872.396484375</v>
      </c>
      <c r="F318" s="2" t="n">
        <v>120187.0390625</v>
      </c>
      <c r="G318" s="2" t="n">
        <v>2505.734375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3483.6484375</v>
      </c>
      <c r="D319" s="2" t="n">
        <v>6620.1552734375</v>
      </c>
      <c r="E319" s="2" t="n">
        <v>22971.708984375</v>
      </c>
      <c r="F319" s="2" t="n">
        <v>140973.390625</v>
      </c>
      <c r="G319" s="2" t="n">
        <v>3953.6586914062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6821.81640625</v>
      </c>
      <c r="D320" s="2" t="n">
        <v>8550.185546875</v>
      </c>
      <c r="E320" s="2" t="n">
        <v>23276.119140625</v>
      </c>
      <c r="F320" s="2" t="n">
        <v>151002.359375</v>
      </c>
      <c r="G320" s="2" t="n">
        <v>6083.436523437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45584.6796875</v>
      </c>
      <c r="D321" s="2" t="n">
        <v>8348.7119140625</v>
      </c>
      <c r="E321" s="2" t="n">
        <v>20122.46875</v>
      </c>
      <c r="F321" s="2" t="n">
        <v>127898.1640625</v>
      </c>
      <c r="G321" s="2" t="n">
        <v>3894.86523437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8519.46484375</v>
      </c>
      <c r="D322" s="2" t="n">
        <v>7969.623046875</v>
      </c>
      <c r="E322" s="2" t="n">
        <v>26246.966796875</v>
      </c>
      <c r="F322" s="2" t="n">
        <v>159811.4375</v>
      </c>
      <c r="G322" s="2" t="n">
        <v>4594.8598632812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7334.859375</v>
      </c>
      <c r="D323" s="2" t="n">
        <v>5509.328125</v>
      </c>
      <c r="E323" s="2" t="n">
        <v>19153.376953125</v>
      </c>
      <c r="F323" s="2" t="n">
        <v>108245.140625</v>
      </c>
      <c r="G323" s="2" t="n">
        <v>2432.20678710938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1675.701171875</v>
      </c>
      <c r="D324" s="2" t="n">
        <v>4953.865234375</v>
      </c>
      <c r="E324" s="2" t="n">
        <v>21660.486328125</v>
      </c>
      <c r="F324" s="2" t="n">
        <v>115611.8984375</v>
      </c>
      <c r="G324" s="2" t="n">
        <v>3106.49829101563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29820.876953125</v>
      </c>
      <c r="D325" s="2" t="n">
        <v>4459.7060546875</v>
      </c>
      <c r="E325" s="2" t="n">
        <v>20131.765625</v>
      </c>
      <c r="F325" s="2" t="n">
        <v>102758.2890625</v>
      </c>
      <c r="G325" s="2" t="n">
        <v>3093.40600585938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28533.15625</v>
      </c>
      <c r="D326" s="2" t="n">
        <v>4541.9228515625</v>
      </c>
      <c r="E326" s="2" t="n">
        <v>21976.056640625</v>
      </c>
      <c r="F326" s="2" t="n">
        <v>110903.921875</v>
      </c>
      <c r="G326" s="2" t="n">
        <v>2652.5629882812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3864</v>
      </c>
      <c r="D327" s="2" t="n">
        <v>5142.4658203125</v>
      </c>
      <c r="E327" s="2" t="n">
        <v>21339.216796875</v>
      </c>
      <c r="F327" s="2" t="n">
        <v>106545.7421875</v>
      </c>
      <c r="G327" s="2" t="n">
        <v>1917.83825683594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3126.4453125</v>
      </c>
      <c r="D328" s="2" t="n">
        <v>5051.26611328125</v>
      </c>
      <c r="E328" s="2" t="n">
        <v>20663.87890625</v>
      </c>
      <c r="F328" s="2" t="n">
        <v>105098.640625</v>
      </c>
      <c r="G328" s="2" t="n">
        <v>2475.32543945313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33243.4140625</v>
      </c>
      <c r="D329" s="2" t="n">
        <v>6550.21875</v>
      </c>
      <c r="E329" s="2" t="n">
        <v>19702.115234375</v>
      </c>
      <c r="F329" s="2" t="n">
        <v>99979.5859375</v>
      </c>
      <c r="G329" s="2" t="n">
        <v>2857.86840820313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0665.31640625</v>
      </c>
      <c r="D330" s="2" t="n">
        <v>5591.17041015625</v>
      </c>
      <c r="E330" s="2" t="n">
        <v>20459.384765625</v>
      </c>
      <c r="F330" s="2" t="n">
        <v>113353.9921875</v>
      </c>
      <c r="G330" s="2" t="n">
        <v>2417.61010742188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3423.26953125</v>
      </c>
      <c r="D331" s="2" t="n">
        <v>5762.8759765625</v>
      </c>
      <c r="E331" s="2" t="n">
        <v>22991.298828125</v>
      </c>
      <c r="F331" s="2" t="n">
        <v>139702.53125</v>
      </c>
      <c r="G331" s="2" t="n">
        <v>2301.61108398438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4387.0390625</v>
      </c>
      <c r="D332" s="2" t="n">
        <v>7148</v>
      </c>
      <c r="E332" s="2" t="n">
        <v>22703.935546875</v>
      </c>
      <c r="F332" s="2" t="n">
        <v>145378.25</v>
      </c>
      <c r="G332" s="2" t="n">
        <v>3160.382812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51260.30078125</v>
      </c>
      <c r="D333" s="2" t="n">
        <v>8997.2880859375</v>
      </c>
      <c r="E333" s="2" t="n">
        <v>22094.638671875</v>
      </c>
      <c r="F333" s="2" t="n">
        <v>135108.171875</v>
      </c>
      <c r="G333" s="2" t="n">
        <v>3893.2934570312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40037.60546875</v>
      </c>
      <c r="D334" s="2" t="n">
        <v>7096.01220703125</v>
      </c>
      <c r="E334" s="2" t="n">
        <v>21529.15625</v>
      </c>
      <c r="F334" s="2" t="n">
        <v>126031.8125</v>
      </c>
      <c r="G334" s="2" t="n">
        <v>2644.87475585938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41028.85546875</v>
      </c>
      <c r="D335" s="2" t="n">
        <v>7789.486328125</v>
      </c>
      <c r="E335" s="2" t="n">
        <v>21927.65625</v>
      </c>
      <c r="F335" s="2" t="n">
        <v>114970.90625</v>
      </c>
      <c r="G335" s="2" t="n">
        <v>3576.08911132813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2764.630859375</v>
      </c>
      <c r="D336" s="2" t="n">
        <v>5885.86865234375</v>
      </c>
      <c r="E336" s="2" t="n">
        <v>24190.08203125</v>
      </c>
      <c r="F336" s="2" t="n">
        <v>124286.6640625</v>
      </c>
      <c r="G336" s="2" t="n">
        <v>3595.19409179688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30104.55078125</v>
      </c>
      <c r="D337" s="2" t="n">
        <v>4845.1240234375</v>
      </c>
      <c r="E337" s="2" t="n">
        <v>21005.828125</v>
      </c>
      <c r="F337" s="2" t="n">
        <v>105633.4453125</v>
      </c>
      <c r="G337" s="2" t="n">
        <v>2588.3505859375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38215.91796875</v>
      </c>
      <c r="D338" s="2" t="n">
        <v>6642.74267578125</v>
      </c>
      <c r="E338" s="2" t="n">
        <v>24120.876953125</v>
      </c>
      <c r="F338" s="2" t="n">
        <v>115323.0546875</v>
      </c>
      <c r="G338" s="2" t="n">
        <v>4139.6762695312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27836.6640625</v>
      </c>
      <c r="D339" s="2" t="n">
        <v>4457.16015625</v>
      </c>
      <c r="E339" s="2" t="n">
        <v>21323.29296875</v>
      </c>
      <c r="F339" s="2" t="n">
        <v>105395.6640625</v>
      </c>
      <c r="G339" s="2" t="n">
        <v>2582.900390625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29853.8125</v>
      </c>
      <c r="D340" s="2" t="n">
        <v>6032.32177734375</v>
      </c>
      <c r="E340" s="2" t="n">
        <v>22544.900390625</v>
      </c>
      <c r="F340" s="2" t="n">
        <v>111182.0703125</v>
      </c>
      <c r="G340" s="2" t="n">
        <v>2529.4736328125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41049.2421875</v>
      </c>
      <c r="D341" s="2" t="n">
        <v>7394.1103515625</v>
      </c>
      <c r="E341" s="2" t="n">
        <v>21339.951171875</v>
      </c>
      <c r="F341" s="2" t="n">
        <v>105684.6484375</v>
      </c>
      <c r="G341" s="2" t="n">
        <v>3784.86645507813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38745.625</v>
      </c>
      <c r="D342" s="2" t="n">
        <v>6812.986328125</v>
      </c>
      <c r="E342" s="2" t="n">
        <v>22202.962890625</v>
      </c>
      <c r="F342" s="2" t="n">
        <v>114785.7265625</v>
      </c>
      <c r="G342" s="2" t="n">
        <v>3688.48364257813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43066.8671875</v>
      </c>
      <c r="D343" s="2" t="n">
        <v>8391.9404296875</v>
      </c>
      <c r="E343" s="2" t="n">
        <v>26146.876953125</v>
      </c>
      <c r="F343" s="2" t="n">
        <v>146847.203125</v>
      </c>
      <c r="G343" s="2" t="n">
        <v>3646.87475585938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63969.921875</v>
      </c>
      <c r="D344" s="2" t="n">
        <v>21045.3671875</v>
      </c>
      <c r="E344" s="2" t="n">
        <v>31412.859375</v>
      </c>
      <c r="F344" s="2" t="n">
        <v>159856.421875</v>
      </c>
      <c r="G344" s="2" t="n">
        <v>7797.5874023437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50142.16796875</v>
      </c>
      <c r="D345" s="2" t="n">
        <v>8151.68505859375</v>
      </c>
      <c r="E345" s="2" t="n">
        <v>20409.33203125</v>
      </c>
      <c r="F345" s="2" t="n">
        <v>126438.84375</v>
      </c>
      <c r="G345" s="2" t="n">
        <v>4155.583007812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51146.109375</v>
      </c>
      <c r="D346" s="2" t="n">
        <v>8814.4873046875</v>
      </c>
      <c r="E346" s="2" t="n">
        <v>21976.91796875</v>
      </c>
      <c r="F346" s="2" t="n">
        <v>122503.078125</v>
      </c>
      <c r="G346" s="2" t="n">
        <v>4177.937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70225.0234375</v>
      </c>
      <c r="D347" s="2" t="n">
        <v>8851.28515625</v>
      </c>
      <c r="E347" s="2" t="n">
        <v>22049.923828125</v>
      </c>
      <c r="F347" s="2" t="n">
        <v>115239.609375</v>
      </c>
      <c r="G347" s="2" t="n">
        <v>4600.426757812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6523.421875</v>
      </c>
      <c r="D348" s="2" t="n">
        <v>6217.55615234375</v>
      </c>
      <c r="E348" s="2" t="n">
        <v>26463.375</v>
      </c>
      <c r="F348" s="2" t="n">
        <v>137244.453125</v>
      </c>
      <c r="G348" s="2" t="n">
        <v>3100.7133789062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27922.048828125</v>
      </c>
      <c r="D349" s="2" t="n">
        <v>4589.36181640625</v>
      </c>
      <c r="E349" s="2" t="n">
        <v>20937.169921875</v>
      </c>
      <c r="F349" s="2" t="n">
        <v>105698.3984375</v>
      </c>
      <c r="G349" s="2" t="n">
        <v>3001.4741210937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29338.568359375</v>
      </c>
      <c r="D350" s="2" t="n">
        <v>5177.6416015625</v>
      </c>
      <c r="E350" s="2" t="n">
        <v>24019.927734375</v>
      </c>
      <c r="F350" s="2" t="n">
        <v>118655.5</v>
      </c>
      <c r="G350" s="2" t="n">
        <v>3610.9995117187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37452.67578125</v>
      </c>
      <c r="D351" s="2" t="n">
        <v>6139.97900390625</v>
      </c>
      <c r="E351" s="2" t="n">
        <v>22268.84375</v>
      </c>
      <c r="F351" s="2" t="n">
        <v>106067.2734375</v>
      </c>
      <c r="G351" s="2" t="n">
        <v>4583.882812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5384.734375</v>
      </c>
      <c r="D352" s="2" t="n">
        <v>6563.65673828125</v>
      </c>
      <c r="E352" s="2" t="n">
        <v>23805.5234375</v>
      </c>
      <c r="F352" s="2" t="n">
        <v>115224.6796875</v>
      </c>
      <c r="G352" s="2" t="n">
        <v>4369.5141601562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4358.91015625</v>
      </c>
      <c r="D353" s="2" t="n">
        <v>7693.55322265625</v>
      </c>
      <c r="E353" s="2" t="n">
        <v>24824.171875</v>
      </c>
      <c r="F353" s="2" t="n">
        <v>108649</v>
      </c>
      <c r="G353" s="2" t="n">
        <v>2658.40405273438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6540.9609375</v>
      </c>
      <c r="D354" s="2" t="n">
        <v>6076.81982421875</v>
      </c>
      <c r="E354" s="2" t="n">
        <v>21002.83203125</v>
      </c>
      <c r="F354" s="2" t="n">
        <v>113014.09375</v>
      </c>
      <c r="G354" s="2" t="n">
        <v>3107.81591796875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63342.93359375</v>
      </c>
      <c r="D355" s="2" t="n">
        <v>12197.640625</v>
      </c>
      <c r="E355" s="2" t="n">
        <v>27675.142578125</v>
      </c>
      <c r="F355" s="2" t="n">
        <v>140412.53125</v>
      </c>
      <c r="G355" s="2" t="n">
        <v>7644.7280273437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60136.609375</v>
      </c>
      <c r="D356" s="2" t="n">
        <v>10199.1328125</v>
      </c>
      <c r="E356" s="2" t="n">
        <v>23999.095703125</v>
      </c>
      <c r="F356" s="2" t="n">
        <v>139193.34375</v>
      </c>
      <c r="G356" s="2" t="n">
        <v>5928.3867187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51263.5390625</v>
      </c>
      <c r="D357" s="2" t="n">
        <v>9736.869140625</v>
      </c>
      <c r="E357" s="2" t="n">
        <v>23187.533203125</v>
      </c>
      <c r="F357" s="2" t="n">
        <v>141965.609375</v>
      </c>
      <c r="G357" s="2" t="n">
        <v>7926.9799804687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53463.91015625</v>
      </c>
      <c r="D358" s="2" t="n">
        <v>9289.724609375</v>
      </c>
      <c r="E358" s="2" t="n">
        <v>22224.259765625</v>
      </c>
      <c r="F358" s="2" t="n">
        <v>126847.7265625</v>
      </c>
      <c r="G358" s="2" t="n">
        <v>3660.5532226562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6513.19921875</v>
      </c>
      <c r="D359" s="2" t="n">
        <v>6394.0849609375</v>
      </c>
      <c r="E359" s="2" t="n">
        <v>21117.6875</v>
      </c>
      <c r="F359" s="2" t="n">
        <v>119448.4296875</v>
      </c>
      <c r="G359" s="2" t="n">
        <v>2607.4418945312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6285.17578125</v>
      </c>
      <c r="D360" s="2" t="n">
        <v>6162.9453125</v>
      </c>
      <c r="E360" s="2" t="n">
        <v>25379.65625</v>
      </c>
      <c r="F360" s="2" t="n">
        <v>134279.015625</v>
      </c>
      <c r="G360" s="2" t="n">
        <v>3338.58251953125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28052.57421875</v>
      </c>
      <c r="D361" s="2" t="n">
        <v>4533.01416015625</v>
      </c>
      <c r="E361" s="2" t="n">
        <v>20844.384765625</v>
      </c>
      <c r="F361" s="2" t="n">
        <v>107587.1171875</v>
      </c>
      <c r="G361" s="2" t="n">
        <v>2126.590820312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57996.82421875</v>
      </c>
      <c r="D362" s="2" t="n">
        <v>10499.1396484375</v>
      </c>
      <c r="E362" s="2" t="n">
        <v>28397.783203125</v>
      </c>
      <c r="F362" s="2" t="n">
        <v>129333.015625</v>
      </c>
      <c r="G362" s="2" t="n">
        <v>6776.5297851562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29266.568359375</v>
      </c>
      <c r="D363" s="2" t="n">
        <v>4746.77734375</v>
      </c>
      <c r="E363" s="2" t="n">
        <v>22499.765625</v>
      </c>
      <c r="F363" s="2" t="n">
        <v>113504.8359375</v>
      </c>
      <c r="G363" s="2" t="n">
        <v>3005.94482421875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1005.98828125</v>
      </c>
      <c r="D364" s="2" t="n">
        <v>4839.07861328125</v>
      </c>
      <c r="E364" s="2" t="n">
        <v>22089.013671875</v>
      </c>
      <c r="F364" s="2" t="n">
        <v>113494.625</v>
      </c>
      <c r="G364" s="2" t="n">
        <v>2128.5507812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1156.771484375</v>
      </c>
      <c r="D365" s="2" t="n">
        <v>5029.77978515625</v>
      </c>
      <c r="E365" s="2" t="n">
        <v>20257.51171875</v>
      </c>
      <c r="F365" s="2" t="n">
        <v>108131.59375</v>
      </c>
      <c r="G365" s="2" t="n">
        <v>2964.1557617187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2671.2578125</v>
      </c>
      <c r="D366" s="2" t="n">
        <v>5408.1044921875</v>
      </c>
      <c r="E366" s="2" t="n">
        <v>21255.802734375</v>
      </c>
      <c r="F366" s="2" t="n">
        <v>118113.8125</v>
      </c>
      <c r="G366" s="2" t="n">
        <v>3696.16772460938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2337.076171875</v>
      </c>
      <c r="D367" s="2" t="n">
        <v>5313.16162109375</v>
      </c>
      <c r="E367" s="2" t="n">
        <v>23106.75390625</v>
      </c>
      <c r="F367" s="2" t="n">
        <v>138981.65625</v>
      </c>
      <c r="G367" s="2" t="n">
        <v>2550.0747070312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5677.19140625</v>
      </c>
      <c r="D368" s="2" t="n">
        <v>9918.8408203125</v>
      </c>
      <c r="E368" s="2" t="n">
        <v>23730.439453125</v>
      </c>
      <c r="F368" s="2" t="n">
        <v>139779.40625</v>
      </c>
      <c r="G368" s="2" t="n">
        <v>6122.561523437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49706.7734375</v>
      </c>
      <c r="D369" s="2" t="n">
        <v>8856.4453125</v>
      </c>
      <c r="E369" s="2" t="n">
        <v>20988.37109375</v>
      </c>
      <c r="F369" s="2" t="n">
        <v>136860.40625</v>
      </c>
      <c r="G369" s="2" t="n">
        <v>4009.48803710938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60726.38671875</v>
      </c>
      <c r="D370" s="2" t="n">
        <v>10695.5107421875</v>
      </c>
      <c r="E370" s="2" t="n">
        <v>23910.90234375</v>
      </c>
      <c r="F370" s="2" t="n">
        <v>141403.96875</v>
      </c>
      <c r="G370" s="2" t="n">
        <v>3683.32983398438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9781.8359375</v>
      </c>
      <c r="D371" s="2" t="n">
        <v>7112.30810546875</v>
      </c>
      <c r="E371" s="2" t="n">
        <v>18626.78515625</v>
      </c>
      <c r="F371" s="2" t="n">
        <v>104946.109375</v>
      </c>
      <c r="G371" s="2" t="n">
        <v>2872.8344726562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2082.224609375</v>
      </c>
      <c r="D372" s="2" t="n">
        <v>5293.224609375</v>
      </c>
      <c r="E372" s="2" t="n">
        <v>24692.109375</v>
      </c>
      <c r="F372" s="2" t="n">
        <v>137339.265625</v>
      </c>
      <c r="G372" s="2" t="n">
        <v>2921.57202148438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7309.203125</v>
      </c>
      <c r="D373" s="2" t="n">
        <v>4415.70751953125</v>
      </c>
      <c r="E373" s="2" t="n">
        <v>18959.90625</v>
      </c>
      <c r="F373" s="2" t="n">
        <v>102737.8515625</v>
      </c>
      <c r="G373" s="2" t="n">
        <v>2544.04125976563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29738.82421875</v>
      </c>
      <c r="D374" s="2" t="n">
        <v>5160.33349609375</v>
      </c>
      <c r="E374" s="2" t="n">
        <v>21193.05859375</v>
      </c>
      <c r="F374" s="2" t="n">
        <v>109361.0234375</v>
      </c>
      <c r="G374" s="2" t="n">
        <v>2322.09545898438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9108.423828125</v>
      </c>
      <c r="D375" s="2" t="n">
        <v>5053.5224609375</v>
      </c>
      <c r="E375" s="2" t="n">
        <v>21176.12890625</v>
      </c>
      <c r="F375" s="2" t="n">
        <v>110619.5390625</v>
      </c>
      <c r="G375" s="2" t="n">
        <v>2556.23901367188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7223.46875</v>
      </c>
      <c r="D376" s="2" t="n">
        <v>6533.13671875</v>
      </c>
      <c r="E376" s="2" t="n">
        <v>23165.548828125</v>
      </c>
      <c r="F376" s="2" t="n">
        <v>120705.046875</v>
      </c>
      <c r="G376" s="2" t="n">
        <v>3688.31713867188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34901.91015625</v>
      </c>
      <c r="D377" s="2" t="n">
        <v>5583.302734375</v>
      </c>
      <c r="E377" s="2" t="n">
        <v>20531.330078125</v>
      </c>
      <c r="F377" s="2" t="n">
        <v>112495.96875</v>
      </c>
      <c r="G377" s="2" t="n">
        <v>2335.4321289062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37624.8671875</v>
      </c>
      <c r="D378" s="2" t="n">
        <v>6940.41943359375</v>
      </c>
      <c r="E378" s="2" t="n">
        <v>21410.970703125</v>
      </c>
      <c r="F378" s="2" t="n">
        <v>118305.1328125</v>
      </c>
      <c r="G378" s="2" t="n">
        <v>2550.3833007812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85546.9140625</v>
      </c>
      <c r="D379" s="2" t="n">
        <v>14580.3935546875</v>
      </c>
      <c r="E379" s="2" t="n">
        <v>28282.98828125</v>
      </c>
      <c r="F379" s="2" t="n">
        <v>147573.96875</v>
      </c>
      <c r="G379" s="2" t="n">
        <v>8844.68945312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2760.3125</v>
      </c>
      <c r="D380" s="2" t="n">
        <v>6508.19482421875</v>
      </c>
      <c r="E380" s="2" t="n">
        <v>21407.92578125</v>
      </c>
      <c r="F380" s="2" t="n">
        <v>140142.921875</v>
      </c>
      <c r="G380" s="2" t="n">
        <v>3196.18530273438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9944.6328125</v>
      </c>
      <c r="D381" s="2" t="n">
        <v>9952.25</v>
      </c>
      <c r="E381" s="2" t="n">
        <v>24428.697265625</v>
      </c>
      <c r="F381" s="2" t="n">
        <v>159354.90625</v>
      </c>
      <c r="G381" s="2" t="n">
        <v>7830.44873046875</v>
      </c>
    </row>
    <row r="382" customFormat="false" ht="12.75" hidden="false" customHeight="false" outlineLevel="0" collapsed="false">
      <c r="A382" s="2" t="s">
        <v>135</v>
      </c>
      <c r="B382" s="2" t="n">
        <v>4</v>
      </c>
      <c r="C382" s="2" t="n">
        <v>45130.8203125</v>
      </c>
      <c r="D382" s="2" t="n">
        <v>8168.20654296875</v>
      </c>
      <c r="E382" s="2" t="n">
        <v>24386.693359375</v>
      </c>
      <c r="F382" s="2" t="n">
        <v>155837.421875</v>
      </c>
      <c r="G382" s="2" t="n">
        <v>4378.14453125</v>
      </c>
    </row>
    <row r="383" customFormat="false" ht="12.75" hidden="false" customHeight="false" outlineLevel="0" collapsed="false">
      <c r="A383" s="2" t="s">
        <v>136</v>
      </c>
      <c r="B383" s="2" t="n">
        <v>4</v>
      </c>
      <c r="C383" s="2" t="n">
        <v>37931.44921875</v>
      </c>
      <c r="D383" s="2" t="n">
        <v>6673.59375</v>
      </c>
      <c r="E383" s="2" t="n">
        <v>22707.349609375</v>
      </c>
      <c r="F383" s="2" t="n">
        <v>133567.28125</v>
      </c>
      <c r="G383" s="2" t="n">
        <v>5002.58056640625</v>
      </c>
    </row>
    <row r="384" customFormat="false" ht="12.75" hidden="false" customHeight="false" outlineLevel="0" collapsed="false">
      <c r="A384" s="2" t="s">
        <v>137</v>
      </c>
      <c r="B384" s="2" t="n">
        <v>4</v>
      </c>
      <c r="C384" s="2" t="n">
        <v>38939.23046875</v>
      </c>
      <c r="D384" s="2" t="n">
        <v>7166.19140625</v>
      </c>
      <c r="E384" s="2" t="n">
        <v>26542.279296875</v>
      </c>
      <c r="F384" s="2" t="n">
        <v>149155</v>
      </c>
      <c r="G384" s="2" t="n">
        <v>3264.9716796875</v>
      </c>
    </row>
    <row r="385" customFormat="false" ht="12.75" hidden="false" customHeight="false" outlineLevel="0" collapsed="false">
      <c r="A385" s="2" t="s">
        <v>138</v>
      </c>
      <c r="B385" s="2" t="n">
        <v>4</v>
      </c>
      <c r="C385" s="2" t="n">
        <v>30456.8671875</v>
      </c>
      <c r="D385" s="2" t="n">
        <v>5364.18310546875</v>
      </c>
      <c r="E385" s="2" t="n">
        <v>21310.05859375</v>
      </c>
      <c r="F385" s="2" t="n">
        <v>118973.1328125</v>
      </c>
      <c r="G385" s="2" t="n">
        <v>2872.01000976563</v>
      </c>
    </row>
    <row r="386" customFormat="false" ht="12.75" hidden="false" customHeight="false" outlineLevel="0" collapsed="false">
      <c r="A386" s="2" t="s">
        <v>139</v>
      </c>
      <c r="B386" s="2" t="n">
        <v>4</v>
      </c>
      <c r="C386" s="2" t="n">
        <v>38725.7890625</v>
      </c>
      <c r="D386" s="2" t="n">
        <v>6614.55224609375</v>
      </c>
      <c r="E386" s="2" t="n">
        <v>25462.55859375</v>
      </c>
      <c r="F386" s="2" t="n">
        <v>137027</v>
      </c>
      <c r="G386" s="2" t="n">
        <v>4066.24487304688</v>
      </c>
    </row>
    <row r="387" customFormat="false" ht="12.75" hidden="false" customHeight="false" outlineLevel="0" collapsed="false">
      <c r="A387" s="2" t="s">
        <v>140</v>
      </c>
      <c r="B387" s="2" t="n">
        <v>4</v>
      </c>
      <c r="C387" s="2" t="n">
        <v>33140.04296875</v>
      </c>
      <c r="D387" s="2" t="n">
        <v>8749.556640625</v>
      </c>
      <c r="E387" s="2" t="n">
        <v>26762.39453125</v>
      </c>
      <c r="F387" s="2" t="n">
        <v>139382.5</v>
      </c>
      <c r="G387" s="2" t="n">
        <v>2832.91162109375</v>
      </c>
    </row>
    <row r="388" customFormat="false" ht="12.75" hidden="false" customHeight="false" outlineLevel="0" collapsed="false">
      <c r="A388" s="2" t="s">
        <v>141</v>
      </c>
      <c r="B388" s="2" t="n">
        <v>4</v>
      </c>
      <c r="C388" s="2" t="n">
        <v>35847.95703125</v>
      </c>
      <c r="D388" s="2" t="n">
        <v>6536.25244140625</v>
      </c>
      <c r="E388" s="2" t="n">
        <v>22572.134765625</v>
      </c>
      <c r="F388" s="2" t="n">
        <v>125104.640625</v>
      </c>
      <c r="G388" s="2" t="n">
        <v>3109.3203125</v>
      </c>
    </row>
    <row r="389" customFormat="false" ht="12.75" hidden="false" customHeight="false" outlineLevel="0" collapsed="false">
      <c r="A389" s="2" t="s">
        <v>142</v>
      </c>
      <c r="B389" s="2" t="n">
        <v>4</v>
      </c>
      <c r="C389" s="2" t="n">
        <v>33586.91796875</v>
      </c>
      <c r="D389" s="2" t="n">
        <v>5986.5673828125</v>
      </c>
      <c r="E389" s="2" t="n">
        <v>22595.947265625</v>
      </c>
      <c r="F389" s="2" t="n">
        <v>130534.0234375</v>
      </c>
      <c r="G389" s="2" t="n">
        <v>2620.58618164063</v>
      </c>
    </row>
    <row r="390" customFormat="false" ht="12.75" hidden="false" customHeight="false" outlineLevel="0" collapsed="false">
      <c r="A390" s="2" t="s">
        <v>143</v>
      </c>
      <c r="B390" s="2" t="n">
        <v>4</v>
      </c>
      <c r="C390" s="2" t="n">
        <v>36247.17578125</v>
      </c>
      <c r="D390" s="2" t="n">
        <v>8473.326171875</v>
      </c>
      <c r="E390" s="2" t="n">
        <v>5560.47119140625</v>
      </c>
      <c r="F390" s="2" t="n">
        <v>7100.8564453125</v>
      </c>
      <c r="G390" s="2" t="n">
        <v>4043.650390625</v>
      </c>
    </row>
    <row r="391" customFormat="false" ht="12.75" hidden="false" customHeight="false" outlineLevel="0" collapsed="false">
      <c r="A391" s="2" t="s">
        <v>144</v>
      </c>
      <c r="B391" s="2" t="n">
        <v>4</v>
      </c>
      <c r="C391" s="2" t="n">
        <v>39464</v>
      </c>
      <c r="D391" s="2" t="n">
        <v>6524.09375</v>
      </c>
      <c r="E391" s="2" t="n">
        <v>4085.88037109375</v>
      </c>
      <c r="F391" s="2" t="n">
        <v>6350.30322265625</v>
      </c>
      <c r="G391" s="2" t="n">
        <v>3505.57543945313</v>
      </c>
    </row>
    <row r="392" customFormat="false" ht="12.75" hidden="false" customHeight="false" outlineLevel="0" collapsed="false">
      <c r="A392" s="2" t="s">
        <v>145</v>
      </c>
      <c r="B392" s="2" t="n">
        <v>4</v>
      </c>
      <c r="C392" s="2" t="n">
        <v>47596.8203125</v>
      </c>
      <c r="D392" s="2" t="n">
        <v>6420.884765625</v>
      </c>
      <c r="E392" s="2" t="n">
        <v>4005.51000976563</v>
      </c>
      <c r="F392" s="2" t="n">
        <v>5980.251953125</v>
      </c>
      <c r="G392" s="2" t="n">
        <v>3534.16088867188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22178.298828125</v>
      </c>
      <c r="D393" s="2" t="n">
        <v>4586.53759765625</v>
      </c>
      <c r="E393" s="2" t="n">
        <v>13662.955078125</v>
      </c>
      <c r="F393" s="2" t="n">
        <v>96494.1015625</v>
      </c>
      <c r="G393" s="2" t="n">
        <v>2455.01074218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6813.0703125</v>
      </c>
      <c r="D394" s="2" t="n">
        <v>5973.85595703125</v>
      </c>
      <c r="E394" s="2" t="n">
        <v>16045.892578125</v>
      </c>
      <c r="F394" s="2" t="n">
        <v>101735.9609375</v>
      </c>
      <c r="G394" s="2" t="n">
        <v>3108.39672851563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2477.771484375</v>
      </c>
      <c r="D395" s="2" t="n">
        <v>7277.29931640625</v>
      </c>
      <c r="E395" s="2" t="n">
        <v>18168.048828125</v>
      </c>
      <c r="F395" s="2" t="n">
        <v>104970.578125</v>
      </c>
      <c r="G395" s="2" t="n">
        <v>2590.66284179688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5332.015625</v>
      </c>
      <c r="D396" s="2" t="n">
        <v>5479.28173828125</v>
      </c>
      <c r="E396" s="2" t="n">
        <v>17445.8203125</v>
      </c>
      <c r="F396" s="2" t="n">
        <v>97320.1796875</v>
      </c>
      <c r="G396" s="2" t="n">
        <v>3198.018066406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0886.638671875</v>
      </c>
      <c r="D397" s="2" t="n">
        <v>4804.396484375</v>
      </c>
      <c r="E397" s="2" t="n">
        <v>18249.4921875</v>
      </c>
      <c r="F397" s="2" t="n">
        <v>101745.4453125</v>
      </c>
      <c r="G397" s="2" t="n">
        <v>2662.88793945313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49687.34765625</v>
      </c>
      <c r="D398" s="2" t="n">
        <v>8903.3427734375</v>
      </c>
      <c r="E398" s="2" t="n">
        <v>25246.3515625</v>
      </c>
      <c r="F398" s="2" t="n">
        <v>130150.9609375</v>
      </c>
      <c r="G398" s="2" t="n">
        <v>5459.2280273437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48735.078125</v>
      </c>
      <c r="D399" s="2" t="n">
        <v>5704.705078125</v>
      </c>
      <c r="E399" s="2" t="n">
        <v>19502.53125</v>
      </c>
      <c r="F399" s="2" t="n">
        <v>103633.5546875</v>
      </c>
      <c r="G399" s="2" t="n">
        <v>2711.48706054688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72983.40625</v>
      </c>
      <c r="D400" s="2" t="n">
        <v>25969.021484375</v>
      </c>
      <c r="E400" s="2" t="n">
        <v>65746.609375</v>
      </c>
      <c r="F400" s="2" t="n">
        <v>339318.15625</v>
      </c>
      <c r="G400" s="2" t="n">
        <v>15196.616210937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2108.8359375</v>
      </c>
      <c r="D401" s="2" t="n">
        <v>6226.53955078125</v>
      </c>
      <c r="E401" s="2" t="n">
        <v>18819.67578125</v>
      </c>
      <c r="F401" s="2" t="n">
        <v>106041.6328125</v>
      </c>
      <c r="G401" s="2" t="n">
        <v>3232.825195312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0746.615234375</v>
      </c>
      <c r="D402" s="2" t="n">
        <v>5421.08740234375</v>
      </c>
      <c r="E402" s="2" t="n">
        <v>19484.919921875</v>
      </c>
      <c r="F402" s="2" t="n">
        <v>116926.4921875</v>
      </c>
      <c r="G402" s="2" t="n">
        <v>3411.69067382813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2338.1875</v>
      </c>
      <c r="D403" s="2" t="n">
        <v>5037.125</v>
      </c>
      <c r="E403" s="2" t="n">
        <v>19858.189453125</v>
      </c>
      <c r="F403" s="2" t="n">
        <v>132745.5625</v>
      </c>
      <c r="G403" s="2" t="n">
        <v>2780.67895507813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34617.01171875</v>
      </c>
      <c r="D404" s="2" t="n">
        <v>5245.12939453125</v>
      </c>
      <c r="E404" s="2" t="n">
        <v>18042.94140625</v>
      </c>
      <c r="F404" s="2" t="n">
        <v>131425.703125</v>
      </c>
      <c r="G404" s="2" t="n">
        <v>3250.39477539063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40058.23046875</v>
      </c>
      <c r="D405" s="2" t="n">
        <v>6998.7998046875</v>
      </c>
      <c r="E405" s="2" t="n">
        <v>18884.056640625</v>
      </c>
      <c r="F405" s="2" t="n">
        <v>125262.2265625</v>
      </c>
      <c r="G405" s="2" t="n">
        <v>3539.05737304688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42923.6484375</v>
      </c>
      <c r="D406" s="2" t="n">
        <v>7144.890625</v>
      </c>
      <c r="E406" s="2" t="n">
        <v>18813.05859375</v>
      </c>
      <c r="F406" s="2" t="n">
        <v>112457.984375</v>
      </c>
      <c r="G406" s="2" t="n">
        <v>3321.729492187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3622.609375</v>
      </c>
      <c r="D407" s="2" t="n">
        <v>6311.7890625</v>
      </c>
      <c r="E407" s="2" t="n">
        <v>19090.013671875</v>
      </c>
      <c r="F407" s="2" t="n">
        <v>108438.5390625</v>
      </c>
      <c r="G407" s="2" t="n">
        <v>2981.784179687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0022.4453125</v>
      </c>
      <c r="D408" s="2" t="n">
        <v>4807.14892578125</v>
      </c>
      <c r="E408" s="2" t="n">
        <v>19505.54296875</v>
      </c>
      <c r="F408" s="2" t="n">
        <v>108180.7265625</v>
      </c>
      <c r="G408" s="2" t="n">
        <v>3027.04077148438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29814.94921875</v>
      </c>
      <c r="D409" s="2" t="n">
        <v>4444.4814453125</v>
      </c>
      <c r="E409" s="2" t="n">
        <v>22192.384765625</v>
      </c>
      <c r="F409" s="2" t="n">
        <v>124611.5703125</v>
      </c>
      <c r="G409" s="2" t="n">
        <v>3377.63720703125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4784.4296875</v>
      </c>
      <c r="D410" s="2" t="n">
        <v>3948.80517578125</v>
      </c>
      <c r="E410" s="2" t="n">
        <v>20623.36328125</v>
      </c>
      <c r="F410" s="2" t="n">
        <v>110824.9140625</v>
      </c>
      <c r="G410" s="2" t="n">
        <v>2024.53601074219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28135.611328125</v>
      </c>
      <c r="D411" s="2" t="n">
        <v>4347.13818359375</v>
      </c>
      <c r="E411" s="2" t="n">
        <v>20340.001953125</v>
      </c>
      <c r="F411" s="2" t="n">
        <v>107938.09375</v>
      </c>
      <c r="G411" s="2" t="n">
        <v>2034.47998046875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07499.3359375</v>
      </c>
      <c r="D412" s="2" t="n">
        <v>14770.140625</v>
      </c>
      <c r="E412" s="2" t="n">
        <v>61345.09765625</v>
      </c>
      <c r="F412" s="2" t="n">
        <v>336444.15625</v>
      </c>
      <c r="G412" s="2" t="n">
        <v>7773.2446289062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3927.8984375</v>
      </c>
      <c r="D413" s="2" t="n">
        <v>5304.2451171875</v>
      </c>
      <c r="E413" s="2" t="n">
        <v>18486.427734375</v>
      </c>
      <c r="F413" s="2" t="n">
        <v>101220.1640625</v>
      </c>
      <c r="G413" s="2" t="n">
        <v>2462.82080078125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38570.41015625</v>
      </c>
      <c r="D414" s="2" t="n">
        <v>6244.81640625</v>
      </c>
      <c r="E414" s="2" t="n">
        <v>21037.263671875</v>
      </c>
      <c r="F414" s="2" t="n">
        <v>119782.8125</v>
      </c>
      <c r="G414" s="2" t="n">
        <v>2808.8315429687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3134.3671875</v>
      </c>
      <c r="D415" s="2" t="n">
        <v>6742.72900390625</v>
      </c>
      <c r="E415" s="2" t="n">
        <v>22915.400390625</v>
      </c>
      <c r="F415" s="2" t="n">
        <v>140597.046875</v>
      </c>
      <c r="G415" s="2" t="n">
        <v>4074.90112304688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6492.359375</v>
      </c>
      <c r="D416" s="2" t="n">
        <v>8194.5283203125</v>
      </c>
      <c r="E416" s="2" t="n">
        <v>23233.287109375</v>
      </c>
      <c r="F416" s="2" t="n">
        <v>150323.859375</v>
      </c>
      <c r="G416" s="2" t="n">
        <v>6464.3540039062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45838.86328125</v>
      </c>
      <c r="D417" s="2" t="n">
        <v>8018.64111328125</v>
      </c>
      <c r="E417" s="2" t="n">
        <v>20234.197265625</v>
      </c>
      <c r="F417" s="2" t="n">
        <v>127347.359375</v>
      </c>
      <c r="G417" s="2" t="n">
        <v>3956.54614257813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8464.5703125</v>
      </c>
      <c r="D418" s="2" t="n">
        <v>7877.72509765625</v>
      </c>
      <c r="E418" s="2" t="n">
        <v>26020.189453125</v>
      </c>
      <c r="F418" s="2" t="n">
        <v>158683</v>
      </c>
      <c r="G418" s="2" t="n">
        <v>4378.811523437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7483.1640625</v>
      </c>
      <c r="D419" s="2" t="n">
        <v>5470.0087890625</v>
      </c>
      <c r="E419" s="2" t="n">
        <v>19045.435546875</v>
      </c>
      <c r="F419" s="2" t="n">
        <v>108607.296875</v>
      </c>
      <c r="G419" s="2" t="n">
        <v>2479.45581054688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1560.412109375</v>
      </c>
      <c r="D420" s="2" t="n">
        <v>4907.52734375</v>
      </c>
      <c r="E420" s="2" t="n">
        <v>21766.83984375</v>
      </c>
      <c r="F420" s="2" t="n">
        <v>115656.9765625</v>
      </c>
      <c r="G420" s="2" t="n">
        <v>3163.7260742187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29815.09375</v>
      </c>
      <c r="D421" s="2" t="n">
        <v>4738.3759765625</v>
      </c>
      <c r="E421" s="2" t="n">
        <v>20055.353515625</v>
      </c>
      <c r="F421" s="2" t="n">
        <v>102579.46875</v>
      </c>
      <c r="G421" s="2" t="n">
        <v>2871.73217773438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28647.015625</v>
      </c>
      <c r="D422" s="2" t="n">
        <v>4628.30908203125</v>
      </c>
      <c r="E422" s="2" t="n">
        <v>21790.90625</v>
      </c>
      <c r="F422" s="2" t="n">
        <v>110980.2109375</v>
      </c>
      <c r="G422" s="2" t="n">
        <v>2426.1879882812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3580.08984375</v>
      </c>
      <c r="D423" s="2" t="n">
        <v>4986.05615234375</v>
      </c>
      <c r="E423" s="2" t="n">
        <v>21237.341796875</v>
      </c>
      <c r="F423" s="2" t="n">
        <v>106227.8359375</v>
      </c>
      <c r="G423" s="2" t="n">
        <v>1918.66271972656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3095.73828125</v>
      </c>
      <c r="D424" s="2" t="n">
        <v>4750.87353515625</v>
      </c>
      <c r="E424" s="2" t="n">
        <v>20663.87890625</v>
      </c>
      <c r="F424" s="2" t="n">
        <v>104631.828125</v>
      </c>
      <c r="G424" s="2" t="n">
        <v>2374.6586914062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33199.26171875</v>
      </c>
      <c r="D425" s="2" t="n">
        <v>6411.07421875</v>
      </c>
      <c r="E425" s="2" t="n">
        <v>19791.6484375</v>
      </c>
      <c r="F425" s="2" t="n">
        <v>99689.90625</v>
      </c>
      <c r="G425" s="2" t="n">
        <v>2592.33422851563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0687.064453125</v>
      </c>
      <c r="D426" s="2" t="n">
        <v>5595.0849609375</v>
      </c>
      <c r="E426" s="2" t="n">
        <v>20462.3828125</v>
      </c>
      <c r="F426" s="2" t="n">
        <v>113171.4296875</v>
      </c>
      <c r="G426" s="2" t="n">
        <v>2252.524414062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3693.41796875</v>
      </c>
      <c r="D427" s="2" t="n">
        <v>5702.7548828125</v>
      </c>
      <c r="E427" s="2" t="n">
        <v>22970.59375</v>
      </c>
      <c r="F427" s="2" t="n">
        <v>139227.734375</v>
      </c>
      <c r="G427" s="2" t="n">
        <v>2720.18627929688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4161.09375</v>
      </c>
      <c r="D428" s="2" t="n">
        <v>6978.14892578125</v>
      </c>
      <c r="E428" s="2" t="n">
        <v>22660.150390625</v>
      </c>
      <c r="F428" s="2" t="n">
        <v>144613.546875</v>
      </c>
      <c r="G428" s="2" t="n">
        <v>3258.7744140625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50512.0390625</v>
      </c>
      <c r="D429" s="2" t="n">
        <v>8894.029296875</v>
      </c>
      <c r="E429" s="2" t="n">
        <v>21979.697265625</v>
      </c>
      <c r="F429" s="2" t="n">
        <v>135213.453125</v>
      </c>
      <c r="G429" s="2" t="n">
        <v>3152.72143554688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9980.78125</v>
      </c>
      <c r="D430" s="2" t="n">
        <v>7062.60546875</v>
      </c>
      <c r="E430" s="2" t="n">
        <v>21540.359375</v>
      </c>
      <c r="F430" s="2" t="n">
        <v>125890.53125</v>
      </c>
      <c r="G430" s="2" t="n">
        <v>2904.21923828125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41090.84765625</v>
      </c>
      <c r="D431" s="2" t="n">
        <v>7939.10205078125</v>
      </c>
      <c r="E431" s="2" t="n">
        <v>21843.05078125</v>
      </c>
      <c r="F431" s="2" t="n">
        <v>114944.8515625</v>
      </c>
      <c r="G431" s="2" t="n">
        <v>3606.63598632813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2755.970703125</v>
      </c>
      <c r="D432" s="2" t="n">
        <v>5933.9375</v>
      </c>
      <c r="E432" s="2" t="n">
        <v>24281.220703125</v>
      </c>
      <c r="F432" s="2" t="n">
        <v>124248.7890625</v>
      </c>
      <c r="G432" s="2" t="n">
        <v>3983.26342773438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30002.572265625</v>
      </c>
      <c r="D433" s="2" t="n">
        <v>4834.73095703125</v>
      </c>
      <c r="E433" s="2" t="n">
        <v>21065.544921875</v>
      </c>
      <c r="F433" s="2" t="n">
        <v>105478.1640625</v>
      </c>
      <c r="G433" s="2" t="n">
        <v>2143.97705078125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37999.78125</v>
      </c>
      <c r="D434" s="2" t="n">
        <v>6618.552734375</v>
      </c>
      <c r="E434" s="2" t="n">
        <v>24197.66796875</v>
      </c>
      <c r="F434" s="2" t="n">
        <v>115264.9453125</v>
      </c>
      <c r="G434" s="2" t="n">
        <v>4525.4399414062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28030.984375</v>
      </c>
      <c r="D435" s="2" t="n">
        <v>4594.44921875</v>
      </c>
      <c r="E435" s="2" t="n">
        <v>21314.162109375</v>
      </c>
      <c r="F435" s="2" t="n">
        <v>105184.125</v>
      </c>
      <c r="G435" s="2" t="n">
        <v>2527.32495117188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30024.927734375</v>
      </c>
      <c r="D436" s="2" t="n">
        <v>5950.07470703125</v>
      </c>
      <c r="E436" s="2" t="n">
        <v>22643.65625</v>
      </c>
      <c r="F436" s="2" t="n">
        <v>111207.875</v>
      </c>
      <c r="G436" s="2" t="n">
        <v>2196.62377929688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40454.1640625</v>
      </c>
      <c r="D437" s="2" t="n">
        <v>7566.49853515625</v>
      </c>
      <c r="E437" s="2" t="n">
        <v>21300.978515625</v>
      </c>
      <c r="F437" s="2" t="n">
        <v>105161.3046875</v>
      </c>
      <c r="G437" s="2" t="n">
        <v>4065.1206054687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38865.234375</v>
      </c>
      <c r="D438" s="2" t="n">
        <v>6677.9453125</v>
      </c>
      <c r="E438" s="2" t="n">
        <v>22083.201171875</v>
      </c>
      <c r="F438" s="2" t="n">
        <v>114624.4296875</v>
      </c>
      <c r="G438" s="2" t="n">
        <v>3759.11840820313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2975.85546875</v>
      </c>
      <c r="D439" s="2" t="n">
        <v>8174.21044921875</v>
      </c>
      <c r="E439" s="2" t="n">
        <v>26028.37109375</v>
      </c>
      <c r="F439" s="2" t="n">
        <v>146926.078125</v>
      </c>
      <c r="G439" s="2" t="n">
        <v>3278.8510742187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62955.421875</v>
      </c>
      <c r="D440" s="2" t="n">
        <v>20830.84765625</v>
      </c>
      <c r="E440" s="2" t="n">
        <v>31317.31640625</v>
      </c>
      <c r="F440" s="2" t="n">
        <v>158781.375</v>
      </c>
      <c r="G440" s="2" t="n">
        <v>7771.7514648437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50345.13671875</v>
      </c>
      <c r="D441" s="2" t="n">
        <v>8003.5146484375</v>
      </c>
      <c r="E441" s="2" t="n">
        <v>20379.884765625</v>
      </c>
      <c r="F441" s="2" t="n">
        <v>125857.96875</v>
      </c>
      <c r="G441" s="2" t="n">
        <v>4093.70043945313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51058.30078125</v>
      </c>
      <c r="D442" s="2" t="n">
        <v>8642.2490234375</v>
      </c>
      <c r="E442" s="2" t="n">
        <v>21950.564453125</v>
      </c>
      <c r="F442" s="2" t="n">
        <v>122012.171875</v>
      </c>
      <c r="G442" s="2" t="n">
        <v>3809.7866210937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70393.5625</v>
      </c>
      <c r="D443" s="2" t="n">
        <v>8583.599609375</v>
      </c>
      <c r="E443" s="2" t="n">
        <v>21938.9375</v>
      </c>
      <c r="F443" s="2" t="n">
        <v>115436.5390625</v>
      </c>
      <c r="G443" s="2" t="n">
        <v>4839.434570312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6583.7890625</v>
      </c>
      <c r="D444" s="2" t="n">
        <v>6277.15185546875</v>
      </c>
      <c r="E444" s="2" t="n">
        <v>26405.615234375</v>
      </c>
      <c r="F444" s="2" t="n">
        <v>137244.453125</v>
      </c>
      <c r="G444" s="2" t="n">
        <v>3285.7045898437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28054.984375</v>
      </c>
      <c r="D445" s="2" t="n">
        <v>4539.82373046875</v>
      </c>
      <c r="E445" s="2" t="n">
        <v>20888.3125</v>
      </c>
      <c r="F445" s="2" t="n">
        <v>105430.3359375</v>
      </c>
      <c r="G445" s="2" t="n">
        <v>2819.91040039063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29364.43359375</v>
      </c>
      <c r="D446" s="2" t="n">
        <v>5044.66015625</v>
      </c>
      <c r="E446" s="2" t="n">
        <v>23876.205078125</v>
      </c>
      <c r="F446" s="2" t="n">
        <v>118474.59375</v>
      </c>
      <c r="G446" s="2" t="n">
        <v>3583.4975585937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37250.671875</v>
      </c>
      <c r="D447" s="2" t="n">
        <v>6244.455078125</v>
      </c>
      <c r="E447" s="2" t="n">
        <v>22305.578125</v>
      </c>
      <c r="F447" s="2" t="n">
        <v>105665.8671875</v>
      </c>
      <c r="G447" s="2" t="n">
        <v>4791.208007812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5118.5703125</v>
      </c>
      <c r="D448" s="2" t="n">
        <v>6407.52978515625</v>
      </c>
      <c r="E448" s="2" t="n">
        <v>23723.509765625</v>
      </c>
      <c r="F448" s="2" t="n">
        <v>115170.7265625</v>
      </c>
      <c r="G448" s="2" t="n">
        <v>4130.54882812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4220.91015625</v>
      </c>
      <c r="D449" s="2" t="n">
        <v>7578.15869140625</v>
      </c>
      <c r="E449" s="2" t="n">
        <v>24611.015625</v>
      </c>
      <c r="F449" s="2" t="n">
        <v>108586.0390625</v>
      </c>
      <c r="G449" s="2" t="n">
        <v>2626.61157226563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6446.62109375</v>
      </c>
      <c r="D450" s="2" t="n">
        <v>6282.0458984375</v>
      </c>
      <c r="E450" s="2" t="n">
        <v>21001.02734375</v>
      </c>
      <c r="F450" s="2" t="n">
        <v>112754.9296875</v>
      </c>
      <c r="G450" s="2" t="n">
        <v>2944.391601562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62735.4453125</v>
      </c>
      <c r="D451" s="2" t="n">
        <v>12193.7861328125</v>
      </c>
      <c r="E451" s="2" t="n">
        <v>27567.013671875</v>
      </c>
      <c r="F451" s="2" t="n">
        <v>140192.9375</v>
      </c>
      <c r="G451" s="2" t="n">
        <v>7728.8413085937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59797.02734375</v>
      </c>
      <c r="D452" s="2" t="n">
        <v>10227.5546875</v>
      </c>
      <c r="E452" s="2" t="n">
        <v>23807.890625</v>
      </c>
      <c r="F452" s="2" t="n">
        <v>138467.359375</v>
      </c>
      <c r="G452" s="2" t="n">
        <v>6015.434570312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50850.97265625</v>
      </c>
      <c r="D453" s="2" t="n">
        <v>9832.63671875</v>
      </c>
      <c r="E453" s="2" t="n">
        <v>23008.29296875</v>
      </c>
      <c r="F453" s="2" t="n">
        <v>141786.03125</v>
      </c>
      <c r="G453" s="2" t="n">
        <v>7527.632812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53379.2734375</v>
      </c>
      <c r="D454" s="2" t="n">
        <v>9270.849609375</v>
      </c>
      <c r="E454" s="2" t="n">
        <v>22120.228515625</v>
      </c>
      <c r="F454" s="2" t="n">
        <v>127076.546875</v>
      </c>
      <c r="G454" s="2" t="n">
        <v>3653.39965820313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6270.46484375</v>
      </c>
      <c r="D455" s="2" t="n">
        <v>6397.66357421875</v>
      </c>
      <c r="E455" s="2" t="n">
        <v>20949.3828125</v>
      </c>
      <c r="F455" s="2" t="n">
        <v>119157.7109375</v>
      </c>
      <c r="G455" s="2" t="n">
        <v>2750.69799804688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6309.75</v>
      </c>
      <c r="D456" s="2" t="n">
        <v>6024.7060546875</v>
      </c>
      <c r="E456" s="2" t="n">
        <v>25285.931640625</v>
      </c>
      <c r="F456" s="2" t="n">
        <v>134171.953125</v>
      </c>
      <c r="G456" s="2" t="n">
        <v>3491.640625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28020.119140625</v>
      </c>
      <c r="D457" s="2" t="n">
        <v>4575.93115234375</v>
      </c>
      <c r="E457" s="2" t="n">
        <v>20692.205078125</v>
      </c>
      <c r="F457" s="2" t="n">
        <v>107739.5625</v>
      </c>
      <c r="G457" s="2" t="n">
        <v>2219.01440429688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58359.76953125</v>
      </c>
      <c r="D458" s="2" t="n">
        <v>10543.7236328125</v>
      </c>
      <c r="E458" s="2" t="n">
        <v>28192.9375</v>
      </c>
      <c r="F458" s="2" t="n">
        <v>128982.9921875</v>
      </c>
      <c r="G458" s="2" t="n">
        <v>6913.63867187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29137.83203125</v>
      </c>
      <c r="D459" s="2" t="n">
        <v>4691.4375</v>
      </c>
      <c r="E459" s="2" t="n">
        <v>22405.4375</v>
      </c>
      <c r="F459" s="2" t="n">
        <v>112698.75</v>
      </c>
      <c r="G459" s="2" t="n">
        <v>3318.41137695313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1122.771484375</v>
      </c>
      <c r="D460" s="2" t="n">
        <v>4907.1357421875</v>
      </c>
      <c r="E460" s="2" t="n">
        <v>22079.32421875</v>
      </c>
      <c r="F460" s="2" t="n">
        <v>113400.46875</v>
      </c>
      <c r="G460" s="2" t="n">
        <v>2488.94458007813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1075.423828125</v>
      </c>
      <c r="D461" s="2" t="n">
        <v>4979.89208984375</v>
      </c>
      <c r="E461" s="2" t="n">
        <v>20220.267578125</v>
      </c>
      <c r="F461" s="2" t="n">
        <v>108143.9609375</v>
      </c>
      <c r="G461" s="2" t="n">
        <v>3085.8188476562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2252.87890625</v>
      </c>
      <c r="D462" s="2" t="n">
        <v>5393.65576171875</v>
      </c>
      <c r="E462" s="2" t="n">
        <v>21046.732421875</v>
      </c>
      <c r="F462" s="2" t="n">
        <v>117681.296875</v>
      </c>
      <c r="G462" s="2" t="n">
        <v>3911.94506835938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2137.45703125</v>
      </c>
      <c r="D463" s="2" t="n">
        <v>5272.91796875</v>
      </c>
      <c r="E463" s="2" t="n">
        <v>22913.77734375</v>
      </c>
      <c r="F463" s="2" t="n">
        <v>138785.140625</v>
      </c>
      <c r="G463" s="2" t="n">
        <v>2723.197265625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5735.82421875</v>
      </c>
      <c r="D464" s="2" t="n">
        <v>9851.0625</v>
      </c>
      <c r="E464" s="2" t="n">
        <v>23509.341796875</v>
      </c>
      <c r="F464" s="2" t="n">
        <v>138724.515625</v>
      </c>
      <c r="G464" s="2" t="n">
        <v>6192.070312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49390.97265625</v>
      </c>
      <c r="D465" s="2" t="n">
        <v>8661.9833984375</v>
      </c>
      <c r="E465" s="2" t="n">
        <v>20817.1328125</v>
      </c>
      <c r="F465" s="2" t="n">
        <v>136614.953125</v>
      </c>
      <c r="G465" s="2" t="n">
        <v>4187.3437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60275.6796875</v>
      </c>
      <c r="D466" s="2" t="n">
        <v>10372.5869140625</v>
      </c>
      <c r="E466" s="2" t="n">
        <v>24167.248046875</v>
      </c>
      <c r="F466" s="2" t="n">
        <v>141077.71875</v>
      </c>
      <c r="G466" s="2" t="n">
        <v>3517.0493164062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9407.90625</v>
      </c>
      <c r="D467" s="2" t="n">
        <v>6815.12890625</v>
      </c>
      <c r="E467" s="2" t="n">
        <v>18520.701171875</v>
      </c>
      <c r="F467" s="2" t="n">
        <v>105042.015625</v>
      </c>
      <c r="G467" s="2" t="n">
        <v>2823.2416992187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2014.900390625</v>
      </c>
      <c r="D468" s="2" t="n">
        <v>5441.693359375</v>
      </c>
      <c r="E468" s="2" t="n">
        <v>24477.095703125</v>
      </c>
      <c r="F468" s="2" t="n">
        <v>136885.890625</v>
      </c>
      <c r="G468" s="2" t="n">
        <v>2967.31103515625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7205.892578125</v>
      </c>
      <c r="D469" s="2" t="n">
        <v>4457.5185546875</v>
      </c>
      <c r="E469" s="2" t="n">
        <v>19191.90234375</v>
      </c>
      <c r="F469" s="2" t="n">
        <v>102480.890625</v>
      </c>
      <c r="G469" s="2" t="n">
        <v>2347.6176757812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29738.82421875</v>
      </c>
      <c r="D470" s="2" t="n">
        <v>5092.63330078125</v>
      </c>
      <c r="E470" s="2" t="n">
        <v>21021.490234375</v>
      </c>
      <c r="F470" s="2" t="n">
        <v>109212.3671875</v>
      </c>
      <c r="G470" s="2" t="n">
        <v>2610.21704101563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29225.203125</v>
      </c>
      <c r="D471" s="2" t="n">
        <v>5088.2080078125</v>
      </c>
      <c r="E471" s="2" t="n">
        <v>21084.9609375</v>
      </c>
      <c r="F471" s="2" t="n">
        <v>110462</v>
      </c>
      <c r="G471" s="2" t="n">
        <v>2372.69799804688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6648.390625</v>
      </c>
      <c r="D472" s="2" t="n">
        <v>6515.12109375</v>
      </c>
      <c r="E472" s="2" t="n">
        <v>23082.34375</v>
      </c>
      <c r="F472" s="2" t="n">
        <v>120288.375</v>
      </c>
      <c r="G472" s="2" t="n">
        <v>3790.91186523438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34762.07421875</v>
      </c>
      <c r="D473" s="2" t="n">
        <v>5471.037109375</v>
      </c>
      <c r="E473" s="2" t="n">
        <v>20405.783203125</v>
      </c>
      <c r="F473" s="2" t="n">
        <v>112146.8515625</v>
      </c>
      <c r="G473" s="2" t="n">
        <v>2705.106445312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37221.89453125</v>
      </c>
      <c r="D474" s="2" t="n">
        <v>7072.0634765625</v>
      </c>
      <c r="E474" s="2" t="n">
        <v>21435.158203125</v>
      </c>
      <c r="F474" s="2" t="n">
        <v>118415.1015625</v>
      </c>
      <c r="G474" s="2" t="n">
        <v>2666.68432617188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84684.9453125</v>
      </c>
      <c r="D475" s="2" t="n">
        <v>14144.5703125</v>
      </c>
      <c r="E475" s="2" t="n">
        <v>28225.271484375</v>
      </c>
      <c r="F475" s="2" t="n">
        <v>147418.71875</v>
      </c>
      <c r="G475" s="2" t="n">
        <v>8801.10351562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2696.1171875</v>
      </c>
      <c r="D476" s="2" t="n">
        <v>6762.98974609375</v>
      </c>
      <c r="E476" s="2" t="n">
        <v>21313.40625</v>
      </c>
      <c r="F476" s="2" t="n">
        <v>139382.34375</v>
      </c>
      <c r="G476" s="2" t="n">
        <v>2931.54760742188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9011.58203125</v>
      </c>
      <c r="D477" s="2" t="n">
        <v>10121.32421875</v>
      </c>
      <c r="E477" s="2" t="n">
        <v>24313.66796875</v>
      </c>
      <c r="F477" s="2" t="n">
        <v>158727.890625</v>
      </c>
      <c r="G477" s="2" t="n">
        <v>7718.8505859375</v>
      </c>
    </row>
    <row r="478" customFormat="false" ht="12.75" hidden="false" customHeight="false" outlineLevel="0" collapsed="false">
      <c r="A478" s="2" t="s">
        <v>135</v>
      </c>
      <c r="B478" s="2" t="n">
        <v>5</v>
      </c>
      <c r="C478" s="2" t="n">
        <v>45228.8203125</v>
      </c>
      <c r="D478" s="2" t="n">
        <v>7691.54736328125</v>
      </c>
      <c r="E478" s="2" t="n">
        <v>24329.37109375</v>
      </c>
      <c r="F478" s="2" t="n">
        <v>155651.484375</v>
      </c>
      <c r="G478" s="2" t="n">
        <v>4019.63940429688</v>
      </c>
    </row>
    <row r="479" customFormat="false" ht="12.75" hidden="false" customHeight="false" outlineLevel="0" collapsed="false">
      <c r="A479" s="2" t="s">
        <v>136</v>
      </c>
      <c r="B479" s="2" t="n">
        <v>5</v>
      </c>
      <c r="C479" s="2" t="n">
        <v>37782.66015625</v>
      </c>
      <c r="D479" s="2" t="n">
        <v>6734.5498046875</v>
      </c>
      <c r="E479" s="2" t="n">
        <v>22544.142578125</v>
      </c>
      <c r="F479" s="2" t="n">
        <v>133052.546875</v>
      </c>
      <c r="G479" s="2" t="n">
        <v>5406.6826171875</v>
      </c>
    </row>
    <row r="480" customFormat="false" ht="12.75" hidden="false" customHeight="false" outlineLevel="0" collapsed="false">
      <c r="A480" s="2" t="s">
        <v>137</v>
      </c>
      <c r="B480" s="2" t="n">
        <v>5</v>
      </c>
      <c r="C480" s="2" t="n">
        <v>38533.17578125</v>
      </c>
      <c r="D480" s="2" t="n">
        <v>7087.849609375</v>
      </c>
      <c r="E480" s="2" t="n">
        <v>26408.1953125</v>
      </c>
      <c r="F480" s="2" t="n">
        <v>149115.78125</v>
      </c>
      <c r="G480" s="2" t="n">
        <v>3208.94506835938</v>
      </c>
    </row>
    <row r="481" customFormat="false" ht="12.75" hidden="false" customHeight="false" outlineLevel="0" collapsed="false">
      <c r="A481" s="2" t="s">
        <v>138</v>
      </c>
      <c r="B481" s="2" t="n">
        <v>5</v>
      </c>
      <c r="C481" s="2" t="n">
        <v>30262.044921875</v>
      </c>
      <c r="D481" s="2" t="n">
        <v>5349.10498046875</v>
      </c>
      <c r="E481" s="2" t="n">
        <v>21129.439453125</v>
      </c>
      <c r="F481" s="2" t="n">
        <v>118523.0234375</v>
      </c>
      <c r="G481" s="2" t="n">
        <v>2575.50073242188</v>
      </c>
    </row>
    <row r="482" customFormat="false" ht="12.75" hidden="false" customHeight="false" outlineLevel="0" collapsed="false">
      <c r="A482" s="2" t="s">
        <v>139</v>
      </c>
      <c r="B482" s="2" t="n">
        <v>5</v>
      </c>
      <c r="C482" s="2" t="n">
        <v>38581.91015625</v>
      </c>
      <c r="D482" s="2" t="n">
        <v>6765.45458984375</v>
      </c>
      <c r="E482" s="2" t="n">
        <v>25363.51953125</v>
      </c>
      <c r="F482" s="2" t="n">
        <v>136678.78125</v>
      </c>
      <c r="G482" s="2" t="n">
        <v>3704.51196289063</v>
      </c>
    </row>
    <row r="483" customFormat="false" ht="12.75" hidden="false" customHeight="false" outlineLevel="0" collapsed="false">
      <c r="A483" s="2" t="s">
        <v>140</v>
      </c>
      <c r="B483" s="2" t="n">
        <v>5</v>
      </c>
      <c r="C483" s="2" t="n">
        <v>33554.14453125</v>
      </c>
      <c r="D483" s="2" t="n">
        <v>8806.9697265625</v>
      </c>
      <c r="E483" s="2" t="n">
        <v>26694.712890625</v>
      </c>
      <c r="F483" s="2" t="n">
        <v>138451.421875</v>
      </c>
      <c r="G483" s="2" t="n">
        <v>2588.43505859375</v>
      </c>
    </row>
    <row r="484" customFormat="false" ht="12.75" hidden="false" customHeight="false" outlineLevel="0" collapsed="false">
      <c r="A484" s="2" t="s">
        <v>141</v>
      </c>
      <c r="B484" s="2" t="n">
        <v>5</v>
      </c>
      <c r="C484" s="2" t="n">
        <v>35920.99609375</v>
      </c>
      <c r="D484" s="2" t="n">
        <v>6490.10400390625</v>
      </c>
      <c r="E484" s="2" t="n">
        <v>22281.875</v>
      </c>
      <c r="F484" s="2" t="n">
        <v>124491.796875</v>
      </c>
      <c r="G484" s="2" t="n">
        <v>2834.19091796875</v>
      </c>
    </row>
    <row r="485" customFormat="false" ht="12.75" hidden="false" customHeight="false" outlineLevel="0" collapsed="false">
      <c r="A485" s="2" t="s">
        <v>142</v>
      </c>
      <c r="B485" s="2" t="n">
        <v>5</v>
      </c>
      <c r="C485" s="2" t="n">
        <v>33300.16796875</v>
      </c>
      <c r="D485" s="2" t="n">
        <v>5700.0322265625</v>
      </c>
      <c r="E485" s="2" t="n">
        <v>22355.353515625</v>
      </c>
      <c r="F485" s="2" t="n">
        <v>129652.921875</v>
      </c>
      <c r="G485" s="2" t="n">
        <v>2652.96069335938</v>
      </c>
    </row>
    <row r="486" customFormat="false" ht="12.75" hidden="false" customHeight="false" outlineLevel="0" collapsed="false">
      <c r="A486" s="2" t="s">
        <v>143</v>
      </c>
      <c r="B486" s="2" t="n">
        <v>5</v>
      </c>
      <c r="C486" s="2" t="n">
        <v>36039.91015625</v>
      </c>
      <c r="D486" s="2" t="n">
        <v>8280.91015625</v>
      </c>
      <c r="E486" s="2" t="n">
        <v>5687.48974609375</v>
      </c>
      <c r="F486" s="2" t="n">
        <v>7280.10498046875</v>
      </c>
      <c r="G486" s="2" t="n">
        <v>4279.69580078125</v>
      </c>
    </row>
    <row r="487" customFormat="false" ht="12.75" hidden="false" customHeight="false" outlineLevel="0" collapsed="false">
      <c r="A487" s="2" t="s">
        <v>144</v>
      </c>
      <c r="B487" s="2" t="n">
        <v>5</v>
      </c>
      <c r="C487" s="2" t="n">
        <v>39597.89453125</v>
      </c>
      <c r="D487" s="2" t="n">
        <v>6436.72265625</v>
      </c>
      <c r="E487" s="2" t="n">
        <v>4206.27880859375</v>
      </c>
      <c r="F487" s="2" t="n">
        <v>6006.83056640625</v>
      </c>
      <c r="G487" s="2" t="n">
        <v>3547.30859375</v>
      </c>
    </row>
    <row r="488" customFormat="false" ht="12.75" hidden="false" customHeight="false" outlineLevel="0" collapsed="false">
      <c r="A488" s="2" t="s">
        <v>145</v>
      </c>
      <c r="B488" s="2" t="n">
        <v>5</v>
      </c>
      <c r="C488" s="2" t="n">
        <v>47484.44140625</v>
      </c>
      <c r="D488" s="2" t="n">
        <v>6567.45361328125</v>
      </c>
      <c r="E488" s="2" t="n">
        <v>3785.54638671875</v>
      </c>
      <c r="F488" s="2" t="n">
        <v>6245.1279296875</v>
      </c>
      <c r="G488" s="2" t="n">
        <v>3395.78784179688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22217.755859375</v>
      </c>
      <c r="D489" s="2" t="n">
        <v>4882.9296875</v>
      </c>
      <c r="E489" s="2" t="n">
        <v>13647.236328125</v>
      </c>
      <c r="F489" s="2" t="n">
        <v>95902.3359375</v>
      </c>
      <c r="G489" s="2" t="n">
        <v>3405.0122070312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6216.3046875</v>
      </c>
      <c r="D490" s="2" t="n">
        <v>6126.07666015625</v>
      </c>
      <c r="E490" s="2" t="n">
        <v>15767.046875</v>
      </c>
      <c r="F490" s="2" t="n">
        <v>101737.46875</v>
      </c>
      <c r="G490" s="2" t="n">
        <v>2974.15161132813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1989.064453125</v>
      </c>
      <c r="D491" s="2" t="n">
        <v>6906.39990234375</v>
      </c>
      <c r="E491" s="2" t="n">
        <v>17957.396484375</v>
      </c>
      <c r="F491" s="2" t="n">
        <v>104682.6328125</v>
      </c>
      <c r="G491" s="2" t="n">
        <v>2661.931152343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4994.10546875</v>
      </c>
      <c r="D492" s="2" t="n">
        <v>5542.6591796875</v>
      </c>
      <c r="E492" s="2" t="n">
        <v>17234.720703125</v>
      </c>
      <c r="F492" s="2" t="n">
        <v>97117.046875</v>
      </c>
      <c r="G492" s="2" t="n">
        <v>2877.05493164063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0816.7265625</v>
      </c>
      <c r="D493" s="2" t="n">
        <v>4850.7216796875</v>
      </c>
      <c r="E493" s="2" t="n">
        <v>18075.44140625</v>
      </c>
      <c r="F493" s="2" t="n">
        <v>101009.5234375</v>
      </c>
      <c r="G493" s="2" t="n">
        <v>3012.57006835938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49565.171875</v>
      </c>
      <c r="D494" s="2" t="n">
        <v>8971.0849609375</v>
      </c>
      <c r="E494" s="2" t="n">
        <v>25274.287109375</v>
      </c>
      <c r="F494" s="2" t="n">
        <v>129436.453125</v>
      </c>
      <c r="G494" s="2" t="n">
        <v>5620.3471679687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48150.296875</v>
      </c>
      <c r="D495" s="2" t="n">
        <v>5504.47265625</v>
      </c>
      <c r="E495" s="2" t="n">
        <v>19101.08203125</v>
      </c>
      <c r="F495" s="2" t="n">
        <v>103157.7890625</v>
      </c>
      <c r="G495" s="2" t="n">
        <v>2696.37084960938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71673.65625</v>
      </c>
      <c r="D496" s="2" t="n">
        <v>26094.2421875</v>
      </c>
      <c r="E496" s="2" t="n">
        <v>65099.6328125</v>
      </c>
      <c r="F496" s="2" t="n">
        <v>336993.71875</v>
      </c>
      <c r="G496" s="2" t="n">
        <v>13483.242187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2285.015625</v>
      </c>
      <c r="D497" s="2" t="n">
        <v>6240.7763671875</v>
      </c>
      <c r="E497" s="2" t="n">
        <v>18774.88671875</v>
      </c>
      <c r="F497" s="2" t="n">
        <v>105725.4609375</v>
      </c>
      <c r="G497" s="2" t="n">
        <v>2938.12280273438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0156.49609375</v>
      </c>
      <c r="D498" s="2" t="n">
        <v>5506.28857421875</v>
      </c>
      <c r="E498" s="2" t="n">
        <v>19198.294921875</v>
      </c>
      <c r="F498" s="2" t="n">
        <v>116220.453125</v>
      </c>
      <c r="G498" s="2" t="n">
        <v>3439.320312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2615.87890625</v>
      </c>
      <c r="D499" s="2" t="n">
        <v>5238.27490234375</v>
      </c>
      <c r="E499" s="2" t="n">
        <v>19911.40625</v>
      </c>
      <c r="F499" s="2" t="n">
        <v>131695.46875</v>
      </c>
      <c r="G499" s="2" t="n">
        <v>3031.56713867188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33734.1640625</v>
      </c>
      <c r="D500" s="2" t="n">
        <v>5231.73779296875</v>
      </c>
      <c r="E500" s="2" t="n">
        <v>18141.681640625</v>
      </c>
      <c r="F500" s="2" t="n">
        <v>130635.53125</v>
      </c>
      <c r="G500" s="2" t="n">
        <v>3462.2534179687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40152.578125</v>
      </c>
      <c r="D501" s="2" t="n">
        <v>6899.1015625</v>
      </c>
      <c r="E501" s="2" t="n">
        <v>18756.646484375</v>
      </c>
      <c r="F501" s="2" t="n">
        <v>125648.9765625</v>
      </c>
      <c r="G501" s="2" t="n">
        <v>3342.8188476562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42698.9609375</v>
      </c>
      <c r="D502" s="2" t="n">
        <v>7284.666015625</v>
      </c>
      <c r="E502" s="2" t="n">
        <v>18621.955078125</v>
      </c>
      <c r="F502" s="2" t="n">
        <v>112325.0859375</v>
      </c>
      <c r="G502" s="2" t="n">
        <v>3057.1899414062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3436.4609375</v>
      </c>
      <c r="D503" s="2" t="n">
        <v>6190.408203125</v>
      </c>
      <c r="E503" s="2" t="n">
        <v>18893.078125</v>
      </c>
      <c r="F503" s="2" t="n">
        <v>108414.78125</v>
      </c>
      <c r="G503" s="2" t="n">
        <v>2502.7163085937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29853.904296875</v>
      </c>
      <c r="D504" s="2" t="n">
        <v>4665.529296875</v>
      </c>
      <c r="E504" s="2" t="n">
        <v>19382.81640625</v>
      </c>
      <c r="F504" s="2" t="n">
        <v>108062.9609375</v>
      </c>
      <c r="G504" s="2" t="n">
        <v>2618.33081054688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29914.0078125</v>
      </c>
      <c r="D505" s="2" t="n">
        <v>4534.9873046875</v>
      </c>
      <c r="E505" s="2" t="n">
        <v>22022.869140625</v>
      </c>
      <c r="F505" s="2" t="n">
        <v>124590.6484375</v>
      </c>
      <c r="G505" s="2" t="n">
        <v>3597.2622070312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5163.19921875</v>
      </c>
      <c r="D506" s="2" t="n">
        <v>3853.04370117188</v>
      </c>
      <c r="E506" s="2" t="n">
        <v>20569.931640625</v>
      </c>
      <c r="F506" s="2" t="n">
        <v>110455.8203125</v>
      </c>
      <c r="G506" s="2" t="n">
        <v>1894.88598632813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28017.904296875</v>
      </c>
      <c r="D507" s="2" t="n">
        <v>4258.84912109375</v>
      </c>
      <c r="E507" s="2" t="n">
        <v>20303.767578125</v>
      </c>
      <c r="F507" s="2" t="n">
        <v>107523.734375</v>
      </c>
      <c r="G507" s="2" t="n">
        <v>2252.84033203125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07042.96875</v>
      </c>
      <c r="D508" s="2" t="n">
        <v>14764.74609375</v>
      </c>
      <c r="E508" s="2" t="n">
        <v>60821.55078125</v>
      </c>
      <c r="F508" s="2" t="n">
        <v>334254.03125</v>
      </c>
      <c r="G508" s="2" t="n">
        <v>8432.977539062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3501.671875</v>
      </c>
      <c r="D509" s="2" t="n">
        <v>5212.9501953125</v>
      </c>
      <c r="E509" s="2" t="n">
        <v>18403.189453125</v>
      </c>
      <c r="F509" s="2" t="n">
        <v>100944.6328125</v>
      </c>
      <c r="G509" s="2" t="n">
        <v>2533.73974609375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38270.97265625</v>
      </c>
      <c r="D510" s="2" t="n">
        <v>6085.80712890625</v>
      </c>
      <c r="E510" s="2" t="n">
        <v>20799.896484375</v>
      </c>
      <c r="F510" s="2" t="n">
        <v>119548.265625</v>
      </c>
      <c r="G510" s="2" t="n">
        <v>2487.96313476563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3102.3828125</v>
      </c>
      <c r="D511" s="2" t="n">
        <v>6728.720703125</v>
      </c>
      <c r="E511" s="2" t="n">
        <v>22856.79296875</v>
      </c>
      <c r="F511" s="2" t="n">
        <v>140202.015625</v>
      </c>
      <c r="G511" s="2" t="n">
        <v>4170.74023437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6492.359375</v>
      </c>
      <c r="D512" s="2" t="n">
        <v>8401.875</v>
      </c>
      <c r="E512" s="2" t="n">
        <v>23016.359375</v>
      </c>
      <c r="F512" s="2" t="n">
        <v>149740.03125</v>
      </c>
      <c r="G512" s="2" t="n">
        <v>6312.5493164062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44873.4765625</v>
      </c>
      <c r="D513" s="2" t="n">
        <v>8072.630859375</v>
      </c>
      <c r="E513" s="2" t="n">
        <v>20022.259765625</v>
      </c>
      <c r="F513" s="2" t="n">
        <v>127383.8515625</v>
      </c>
      <c r="G513" s="2" t="n">
        <v>4338.9672851562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9224.5625</v>
      </c>
      <c r="D514" s="2" t="n">
        <v>8345.7255859375</v>
      </c>
      <c r="E514" s="2" t="n">
        <v>26345.125</v>
      </c>
      <c r="F514" s="2" t="n">
        <v>158976.640625</v>
      </c>
      <c r="G514" s="2" t="n">
        <v>4399.225585937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7139.046875</v>
      </c>
      <c r="D515" s="2" t="n">
        <v>5443.41015625</v>
      </c>
      <c r="E515" s="2" t="n">
        <v>18889.904296875</v>
      </c>
      <c r="F515" s="2" t="n">
        <v>108722.6328125</v>
      </c>
      <c r="G515" s="2" t="n">
        <v>2337.7084960937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1716.951171875</v>
      </c>
      <c r="D516" s="2" t="n">
        <v>4937.70068359375</v>
      </c>
      <c r="E516" s="2" t="n">
        <v>21745.791015625</v>
      </c>
      <c r="F516" s="2" t="n">
        <v>115426.109375</v>
      </c>
      <c r="G516" s="2" t="n">
        <v>3230.67163085938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29414.07421875</v>
      </c>
      <c r="D517" s="2" t="n">
        <v>4516.03271484375</v>
      </c>
      <c r="E517" s="2" t="n">
        <v>20135.896484375</v>
      </c>
      <c r="F517" s="2" t="n">
        <v>102579.46875</v>
      </c>
      <c r="G517" s="2" t="n">
        <v>2879.7563476562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28617.349609375</v>
      </c>
      <c r="D518" s="2" t="n">
        <v>4480.4560546875</v>
      </c>
      <c r="E518" s="2" t="n">
        <v>21824.966796875</v>
      </c>
      <c r="F518" s="2" t="n">
        <v>111191.734375</v>
      </c>
      <c r="G518" s="2" t="n">
        <v>2319.9125976562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3404.19140625</v>
      </c>
      <c r="D519" s="2" t="n">
        <v>5225.83154296875</v>
      </c>
      <c r="E519" s="2" t="n">
        <v>21127.119140625</v>
      </c>
      <c r="F519" s="2" t="n">
        <v>106011.7578125</v>
      </c>
      <c r="G519" s="2" t="n">
        <v>1923.60986328125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2798.0625</v>
      </c>
      <c r="D520" s="2" t="n">
        <v>5126.58056640625</v>
      </c>
      <c r="E520" s="2" t="n">
        <v>20467.935546875</v>
      </c>
      <c r="F520" s="2" t="n">
        <v>104509.03125</v>
      </c>
      <c r="G520" s="2" t="n">
        <v>2566.1054687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32906.328125</v>
      </c>
      <c r="D521" s="2" t="n">
        <v>6535.4345703125</v>
      </c>
      <c r="E521" s="2" t="n">
        <v>19722.01171875</v>
      </c>
      <c r="F521" s="2" t="n">
        <v>99194.6171875</v>
      </c>
      <c r="G521" s="2" t="n">
        <v>2652.64184570313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0391.484375</v>
      </c>
      <c r="D522" s="2" t="n">
        <v>5540.279296875</v>
      </c>
      <c r="E522" s="2" t="n">
        <v>20378.439453125</v>
      </c>
      <c r="F522" s="2" t="n">
        <v>112711.4921875</v>
      </c>
      <c r="G522" s="2" t="n">
        <v>2248.5463867187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3435.7578125</v>
      </c>
      <c r="D523" s="2" t="n">
        <v>5955.26318359375</v>
      </c>
      <c r="E523" s="2" t="n">
        <v>23100.279296875</v>
      </c>
      <c r="F523" s="2" t="n">
        <v>139044.015625</v>
      </c>
      <c r="G523" s="2" t="n">
        <v>2340.26586914063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3985.2109375</v>
      </c>
      <c r="D524" s="2" t="n">
        <v>7136.1220703125</v>
      </c>
      <c r="E524" s="2" t="n">
        <v>22305.255859375</v>
      </c>
      <c r="F524" s="2" t="n">
        <v>143614.90625</v>
      </c>
      <c r="G524" s="2" t="n">
        <v>3306.1918945312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51025.2265625</v>
      </c>
      <c r="D525" s="2" t="n">
        <v>8679.080078125</v>
      </c>
      <c r="E525" s="2" t="n">
        <v>21891.7421875</v>
      </c>
      <c r="F525" s="2" t="n">
        <v>135259.140625</v>
      </c>
      <c r="G525" s="2" t="n">
        <v>3397.01391601563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9926.27734375</v>
      </c>
      <c r="D526" s="2" t="n">
        <v>7213.5107421875</v>
      </c>
      <c r="E526" s="2" t="n">
        <v>21628.859375</v>
      </c>
      <c r="F526" s="2" t="n">
        <v>126011.9453125</v>
      </c>
      <c r="G526" s="2" t="n">
        <v>2850.59936523438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40848.97265625</v>
      </c>
      <c r="D527" s="2" t="n">
        <v>7589.296875</v>
      </c>
      <c r="E527" s="2" t="n">
        <v>21904.388671875</v>
      </c>
      <c r="F527" s="2" t="n">
        <v>114317.4921875</v>
      </c>
      <c r="G527" s="2" t="n">
        <v>3644.55615234375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2338.37890625</v>
      </c>
      <c r="D528" s="2" t="n">
        <v>5714.04833984375</v>
      </c>
      <c r="E528" s="2" t="n">
        <v>24094.703125</v>
      </c>
      <c r="F528" s="2" t="n">
        <v>124710.6953125</v>
      </c>
      <c r="G528" s="2" t="n">
        <v>4201.0898437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29663.232421875</v>
      </c>
      <c r="D529" s="2" t="n">
        <v>4874.4140625</v>
      </c>
      <c r="E529" s="2" t="n">
        <v>20962.03515625</v>
      </c>
      <c r="F529" s="2" t="n">
        <v>105330.796875</v>
      </c>
      <c r="G529" s="2" t="n">
        <v>2270.7983398437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37826.875</v>
      </c>
      <c r="D530" s="2" t="n">
        <v>6419.84912109375</v>
      </c>
      <c r="E530" s="2" t="n">
        <v>24002.9453125</v>
      </c>
      <c r="F530" s="2" t="n">
        <v>114844.5703125</v>
      </c>
      <c r="G530" s="2" t="n">
        <v>4522.7104492187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28051.05859375</v>
      </c>
      <c r="D531" s="2" t="n">
        <v>4518.46533203125</v>
      </c>
      <c r="E531" s="2" t="n">
        <v>21054.822265625</v>
      </c>
      <c r="F531" s="2" t="n">
        <v>104756.515625</v>
      </c>
      <c r="G531" s="2" t="n">
        <v>2414.35131835938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29725.890625</v>
      </c>
      <c r="D532" s="2" t="n">
        <v>6154.365234375</v>
      </c>
      <c r="E532" s="2" t="n">
        <v>22565.3984375</v>
      </c>
      <c r="F532" s="2" t="n">
        <v>110710.2578125</v>
      </c>
      <c r="G532" s="2" t="n">
        <v>2294.52075195313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40238.36328125</v>
      </c>
      <c r="D533" s="2" t="n">
        <v>7509.03564453125</v>
      </c>
      <c r="E533" s="2" t="n">
        <v>21122.8125</v>
      </c>
      <c r="F533" s="2" t="n">
        <v>105042.0625</v>
      </c>
      <c r="G533" s="2" t="n">
        <v>3732.25903320313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38580.5859375</v>
      </c>
      <c r="D534" s="2" t="n">
        <v>7092.4453125</v>
      </c>
      <c r="E534" s="2" t="n">
        <v>22100.447265625</v>
      </c>
      <c r="F534" s="2" t="n">
        <v>114388.25</v>
      </c>
      <c r="G534" s="2" t="n">
        <v>3747.50708007813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2908.12109375</v>
      </c>
      <c r="D535" s="2" t="n">
        <v>8199.09375</v>
      </c>
      <c r="E535" s="2" t="n">
        <v>26019.095703125</v>
      </c>
      <c r="F535" s="2" t="n">
        <v>146139.375</v>
      </c>
      <c r="G535" s="2" t="n">
        <v>3582.23608398438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61830.40625</v>
      </c>
      <c r="D536" s="2" t="n">
        <v>20639.73046875</v>
      </c>
      <c r="E536" s="2" t="n">
        <v>30871.763671875</v>
      </c>
      <c r="F536" s="2" t="n">
        <v>158522.25</v>
      </c>
      <c r="G536" s="2" t="n">
        <v>7718.0913085937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50031.67578125</v>
      </c>
      <c r="D537" s="2" t="n">
        <v>8275.7353515625</v>
      </c>
      <c r="E537" s="2" t="n">
        <v>20264.275390625</v>
      </c>
      <c r="F537" s="2" t="n">
        <v>125546.359375</v>
      </c>
      <c r="G537" s="2" t="n">
        <v>4191.24414062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50889.03125</v>
      </c>
      <c r="D538" s="2" t="n">
        <v>9013.806640625</v>
      </c>
      <c r="E538" s="2" t="n">
        <v>21719.70703125</v>
      </c>
      <c r="F538" s="2" t="n">
        <v>122203.9453125</v>
      </c>
      <c r="G538" s="2" t="n">
        <v>4127.8774414062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69719.4140625</v>
      </c>
      <c r="D539" s="2" t="n">
        <v>8703.5009765625</v>
      </c>
      <c r="E539" s="2" t="n">
        <v>21910.025390625</v>
      </c>
      <c r="F539" s="2" t="n">
        <v>115026.0390625</v>
      </c>
      <c r="G539" s="2" t="n">
        <v>4702.0522460937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6454.08203125</v>
      </c>
      <c r="D540" s="2" t="n">
        <v>6123.26953125</v>
      </c>
      <c r="E540" s="2" t="n">
        <v>26347.857421875</v>
      </c>
      <c r="F540" s="2" t="n">
        <v>136971.1875</v>
      </c>
      <c r="G540" s="2" t="n">
        <v>3475.39086914063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28140.095703125</v>
      </c>
      <c r="D541" s="2" t="n">
        <v>4582.28515625</v>
      </c>
      <c r="E541" s="2" t="n">
        <v>20855.125</v>
      </c>
      <c r="F541" s="2" t="n">
        <v>105230.421875</v>
      </c>
      <c r="G541" s="2" t="n">
        <v>2703.5961914062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29463.9765625</v>
      </c>
      <c r="D542" s="2" t="n">
        <v>5108.560546875</v>
      </c>
      <c r="E542" s="2" t="n">
        <v>23848.005859375</v>
      </c>
      <c r="F542" s="2" t="n">
        <v>118292.796875</v>
      </c>
      <c r="G542" s="2" t="n">
        <v>3625.666992187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37036.5</v>
      </c>
      <c r="D543" s="2" t="n">
        <v>6231.06103515625</v>
      </c>
      <c r="E543" s="2" t="n">
        <v>22236.8203125</v>
      </c>
      <c r="F543" s="2" t="n">
        <v>105768.546875</v>
      </c>
      <c r="G543" s="2" t="n">
        <v>4425.7851562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5038.72265625</v>
      </c>
      <c r="D544" s="2" t="n">
        <v>6018.5654296875</v>
      </c>
      <c r="E544" s="2" t="n">
        <v>23693.34375</v>
      </c>
      <c r="F544" s="2" t="n">
        <v>114851.6640625</v>
      </c>
      <c r="G544" s="2" t="n">
        <v>3858.9536132812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4042.171875</v>
      </c>
      <c r="D545" s="2" t="n">
        <v>7675.93603515625</v>
      </c>
      <c r="E545" s="2" t="n">
        <v>24557.5</v>
      </c>
      <c r="F545" s="2" t="n">
        <v>108047.21875</v>
      </c>
      <c r="G545" s="2" t="n">
        <v>2577.98803710938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6851.0625</v>
      </c>
      <c r="D546" s="2" t="n">
        <v>6027.068359375</v>
      </c>
      <c r="E546" s="2" t="n">
        <v>20894.49609375</v>
      </c>
      <c r="F546" s="2" t="n">
        <v>112531.890625</v>
      </c>
      <c r="G546" s="2" t="n">
        <v>3234.51562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62341.21484375</v>
      </c>
      <c r="D547" s="2" t="n">
        <v>12178.3681640625</v>
      </c>
      <c r="E547" s="2" t="n">
        <v>27345.015625</v>
      </c>
      <c r="F547" s="2" t="n">
        <v>139594.53125</v>
      </c>
      <c r="G547" s="2" t="n">
        <v>7445.9155273437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59512.609375</v>
      </c>
      <c r="D548" s="2" t="n">
        <v>9827.982421875</v>
      </c>
      <c r="E548" s="2" t="n">
        <v>23810.33203125</v>
      </c>
      <c r="F548" s="2" t="n">
        <v>138140.875</v>
      </c>
      <c r="G548" s="2" t="n">
        <v>6119.8920898437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50879.171875</v>
      </c>
      <c r="D549" s="2" t="n">
        <v>9603.9375</v>
      </c>
      <c r="E549" s="2" t="n">
        <v>22808.1171875</v>
      </c>
      <c r="F549" s="2" t="n">
        <v>141375.203125</v>
      </c>
      <c r="G549" s="2" t="n">
        <v>7846.6000976562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52698.01953125</v>
      </c>
      <c r="D550" s="2" t="n">
        <v>9173.3271484375</v>
      </c>
      <c r="E550" s="2" t="n">
        <v>22282.83984375</v>
      </c>
      <c r="F550" s="2" t="n">
        <v>126663.8671875</v>
      </c>
      <c r="G550" s="2" t="n">
        <v>3453.10131835938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6245.23828125</v>
      </c>
      <c r="D551" s="2" t="n">
        <v>6417.34619140625</v>
      </c>
      <c r="E551" s="2" t="n">
        <v>21075.16796875</v>
      </c>
      <c r="F551" s="2" t="n">
        <v>119162.09375</v>
      </c>
      <c r="G551" s="2" t="n">
        <v>2638.07543945313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6599.11328125</v>
      </c>
      <c r="D552" s="2" t="n">
        <v>6101.78466796875</v>
      </c>
      <c r="E552" s="2" t="n">
        <v>25321.71875</v>
      </c>
      <c r="F552" s="2" t="n">
        <v>134186.28125</v>
      </c>
      <c r="G552" s="2" t="n">
        <v>3565.56079101563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28091.822265625</v>
      </c>
      <c r="D553" s="2" t="n">
        <v>4478.76025390625</v>
      </c>
      <c r="E553" s="2" t="n">
        <v>20525.056640625</v>
      </c>
      <c r="F553" s="2" t="n">
        <v>107819.0625</v>
      </c>
      <c r="G553" s="2" t="n">
        <v>2343.6591796875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58551.62890625</v>
      </c>
      <c r="D554" s="2" t="n">
        <v>10734.90625</v>
      </c>
      <c r="E554" s="2" t="n">
        <v>28467.1015625</v>
      </c>
      <c r="F554" s="2" t="n">
        <v>129293.875</v>
      </c>
      <c r="G554" s="2" t="n">
        <v>6783.704101562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29266.568359375</v>
      </c>
      <c r="D555" s="2" t="n">
        <v>4793.5439453125</v>
      </c>
      <c r="E555" s="2" t="n">
        <v>22458.6484375</v>
      </c>
      <c r="F555" s="2" t="n">
        <v>112845.0234375</v>
      </c>
      <c r="G555" s="2" t="n">
        <v>3052.11401367188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1060.33984375</v>
      </c>
      <c r="D556" s="2" t="n">
        <v>4966.587890625</v>
      </c>
      <c r="E556" s="2" t="n">
        <v>21914.599609375</v>
      </c>
      <c r="F556" s="2" t="n">
        <v>113064.53125</v>
      </c>
      <c r="G556" s="2" t="n">
        <v>2209.37133789063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1099.52734375</v>
      </c>
      <c r="D557" s="2" t="n">
        <v>4971.845703125</v>
      </c>
      <c r="E557" s="2" t="n">
        <v>20239.3046875</v>
      </c>
      <c r="F557" s="2" t="n">
        <v>107723.3828125</v>
      </c>
      <c r="G557" s="2" t="n">
        <v>3078.16186523438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2138.8515625</v>
      </c>
      <c r="D558" s="2" t="n">
        <v>5511.7958984375</v>
      </c>
      <c r="E558" s="2" t="n">
        <v>21060.44140625</v>
      </c>
      <c r="F558" s="2" t="n">
        <v>117084.5546875</v>
      </c>
      <c r="G558" s="2" t="n">
        <v>3710.14526367188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2337.076171875</v>
      </c>
      <c r="D559" s="2" t="n">
        <v>5235.6923828125</v>
      </c>
      <c r="E559" s="2" t="n">
        <v>22902.890625</v>
      </c>
      <c r="F559" s="2" t="n">
        <v>138309.28125</v>
      </c>
      <c r="G559" s="2" t="n">
        <v>2900.29956054688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5247.53125</v>
      </c>
      <c r="D560" s="2" t="n">
        <v>9647.7265625</v>
      </c>
      <c r="E560" s="2" t="n">
        <v>23330.82421875</v>
      </c>
      <c r="F560" s="2" t="n">
        <v>137790.796875</v>
      </c>
      <c r="G560" s="2" t="n">
        <v>5809.772460937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49477.234375</v>
      </c>
      <c r="D561" s="2" t="n">
        <v>8592.935546875</v>
      </c>
      <c r="E561" s="2" t="n">
        <v>20883.29296875</v>
      </c>
      <c r="F561" s="2" t="n">
        <v>136492.875</v>
      </c>
      <c r="G561" s="2" t="n">
        <v>4061.04028320313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60230.37109375</v>
      </c>
      <c r="D562" s="2" t="n">
        <v>10360.7587890625</v>
      </c>
      <c r="E562" s="2" t="n">
        <v>23811.458984375</v>
      </c>
      <c r="F562" s="2" t="n">
        <v>140985.765625</v>
      </c>
      <c r="G562" s="2" t="n">
        <v>3708.4907226562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9261.39453125</v>
      </c>
      <c r="D563" s="2" t="n">
        <v>7003.25146484375</v>
      </c>
      <c r="E563" s="2" t="n">
        <v>18504.787109375</v>
      </c>
      <c r="F563" s="2" t="n">
        <v>104837.875</v>
      </c>
      <c r="G563" s="2" t="n">
        <v>2819.69946289063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2186.341796875</v>
      </c>
      <c r="D564" s="2" t="n">
        <v>5356.96923828125</v>
      </c>
      <c r="E564" s="2" t="n">
        <v>24617.49609375</v>
      </c>
      <c r="F564" s="2" t="n">
        <v>136871.515625</v>
      </c>
      <c r="G564" s="2" t="n">
        <v>3180.4868164062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7327.650390625</v>
      </c>
      <c r="D565" s="2" t="n">
        <v>4524.1064453125</v>
      </c>
      <c r="E565" s="2" t="n">
        <v>18991.82421875</v>
      </c>
      <c r="F565" s="2" t="n">
        <v>102171.4609375</v>
      </c>
      <c r="G565" s="2" t="n">
        <v>2575.59521484375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29750.810546875</v>
      </c>
      <c r="D566" s="2" t="n">
        <v>5212.9091796875</v>
      </c>
      <c r="E566" s="2" t="n">
        <v>21103.609375</v>
      </c>
      <c r="F566" s="2" t="n">
        <v>109011.96875</v>
      </c>
      <c r="G566" s="2" t="n">
        <v>2346.6640625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29465.837890625</v>
      </c>
      <c r="D567" s="2" t="n">
        <v>4923.0751953125</v>
      </c>
      <c r="E567" s="2" t="n">
        <v>21142.419921875</v>
      </c>
      <c r="F567" s="2" t="n">
        <v>110092.1015625</v>
      </c>
      <c r="G567" s="2" t="n">
        <v>2517.8051757812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6849.5546875</v>
      </c>
      <c r="D568" s="2" t="n">
        <v>6483.18408203125</v>
      </c>
      <c r="E568" s="2" t="n">
        <v>23033.251953125</v>
      </c>
      <c r="F568" s="2" t="n">
        <v>119970.671875</v>
      </c>
      <c r="G568" s="2" t="n">
        <v>3518.739257812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34806.98828125</v>
      </c>
      <c r="D569" s="2" t="n">
        <v>5247.36181640625</v>
      </c>
      <c r="E569" s="2" t="n">
        <v>20329.25</v>
      </c>
      <c r="F569" s="2" t="n">
        <v>111967.9921875</v>
      </c>
      <c r="G569" s="2" t="n">
        <v>2349.44799804688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37172.73046875</v>
      </c>
      <c r="D570" s="2" t="n">
        <v>7009.37548828125</v>
      </c>
      <c r="E570" s="2" t="n">
        <v>21513.09375</v>
      </c>
      <c r="F570" s="2" t="n">
        <v>117917.96875</v>
      </c>
      <c r="G570" s="2" t="n">
        <v>2759.1757812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84503.0546875</v>
      </c>
      <c r="D571" s="2" t="n">
        <v>14274.078125</v>
      </c>
      <c r="E571" s="2" t="n">
        <v>27836.505859375</v>
      </c>
      <c r="F571" s="2" t="n">
        <v>147593.921875</v>
      </c>
      <c r="G571" s="2" t="n">
        <v>9015.764648437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3293.9453125</v>
      </c>
      <c r="D572" s="2" t="n">
        <v>6619.8193359375</v>
      </c>
      <c r="E572" s="2" t="n">
        <v>21253.05078125</v>
      </c>
      <c r="F572" s="2" t="n">
        <v>138829.1875</v>
      </c>
      <c r="G572" s="2" t="n">
        <v>3357.0209960937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58909.41015625</v>
      </c>
      <c r="D573" s="2" t="n">
        <v>9589.1845703125</v>
      </c>
      <c r="E573" s="2" t="n">
        <v>24378.2734375</v>
      </c>
      <c r="F573" s="2" t="n">
        <v>157491.3125</v>
      </c>
      <c r="G573" s="2" t="n">
        <v>7813.39892578125</v>
      </c>
    </row>
    <row r="574" customFormat="false" ht="12.75" hidden="false" customHeight="false" outlineLevel="0" collapsed="false">
      <c r="A574" s="2" t="s">
        <v>135</v>
      </c>
      <c r="B574" s="2" t="n">
        <v>6</v>
      </c>
      <c r="C574" s="2" t="n">
        <v>45079.80859375</v>
      </c>
      <c r="D574" s="2" t="n">
        <v>7929.876953125</v>
      </c>
      <c r="E574" s="2" t="n">
        <v>24317.671875</v>
      </c>
      <c r="F574" s="2" t="n">
        <v>155336.921875</v>
      </c>
      <c r="G574" s="2" t="n">
        <v>4141.83056640625</v>
      </c>
    </row>
    <row r="575" customFormat="false" ht="12.75" hidden="false" customHeight="false" outlineLevel="0" collapsed="false">
      <c r="A575" s="2" t="s">
        <v>136</v>
      </c>
      <c r="B575" s="2" t="n">
        <v>6</v>
      </c>
      <c r="C575" s="2" t="n">
        <v>37473.22265625</v>
      </c>
      <c r="D575" s="2" t="n">
        <v>6504.8759765625</v>
      </c>
      <c r="E575" s="2" t="n">
        <v>22712.482421875</v>
      </c>
      <c r="F575" s="2" t="n">
        <v>132588.265625</v>
      </c>
      <c r="G575" s="2" t="n">
        <v>5130.0283203125</v>
      </c>
    </row>
    <row r="576" customFormat="false" ht="12.75" hidden="false" customHeight="false" outlineLevel="0" collapsed="false">
      <c r="A576" s="2" t="s">
        <v>137</v>
      </c>
      <c r="B576" s="2" t="n">
        <v>6</v>
      </c>
      <c r="C576" s="2" t="n">
        <v>38653.9375</v>
      </c>
      <c r="D576" s="2" t="n">
        <v>7354.2109375</v>
      </c>
      <c r="E576" s="2" t="n">
        <v>26296.458984375</v>
      </c>
      <c r="F576" s="2" t="n">
        <v>148236.328125</v>
      </c>
      <c r="G576" s="2" t="n">
        <v>3209.75708007813</v>
      </c>
    </row>
    <row r="577" customFormat="false" ht="12.75" hidden="false" customHeight="false" outlineLevel="0" collapsed="false">
      <c r="A577" s="2" t="s">
        <v>138</v>
      </c>
      <c r="B577" s="2" t="n">
        <v>6</v>
      </c>
      <c r="C577" s="2" t="n">
        <v>30092.505859375</v>
      </c>
      <c r="D577" s="2" t="n">
        <v>5382.27734375</v>
      </c>
      <c r="E577" s="2" t="n">
        <v>21201.2421875</v>
      </c>
      <c r="F577" s="2" t="n">
        <v>118428.8515625</v>
      </c>
      <c r="G577" s="2" t="n">
        <v>2578.50341796875</v>
      </c>
    </row>
    <row r="578" customFormat="false" ht="12.75" hidden="false" customHeight="false" outlineLevel="0" collapsed="false">
      <c r="A578" s="2" t="s">
        <v>139</v>
      </c>
      <c r="B578" s="2" t="n">
        <v>6</v>
      </c>
      <c r="C578" s="2" t="n">
        <v>38283.66015625</v>
      </c>
      <c r="D578" s="2" t="n">
        <v>6693.05224609375</v>
      </c>
      <c r="E578" s="2" t="n">
        <v>25230.71875</v>
      </c>
      <c r="F578" s="2" t="n">
        <v>136233</v>
      </c>
      <c r="G578" s="2" t="n">
        <v>3895.70263671875</v>
      </c>
    </row>
    <row r="579" customFormat="false" ht="12.75" hidden="false" customHeight="false" outlineLevel="0" collapsed="false">
      <c r="A579" s="2" t="s">
        <v>140</v>
      </c>
      <c r="B579" s="2" t="n">
        <v>6</v>
      </c>
      <c r="C579" s="2" t="n">
        <v>33415.61328125</v>
      </c>
      <c r="D579" s="2" t="n">
        <v>8832.923828125</v>
      </c>
      <c r="E579" s="2" t="n">
        <v>26604.470703125</v>
      </c>
      <c r="F579" s="2" t="n">
        <v>137933.890625</v>
      </c>
      <c r="G579" s="2" t="n">
        <v>2666.22314453125</v>
      </c>
    </row>
    <row r="580" customFormat="false" ht="12.75" hidden="false" customHeight="false" outlineLevel="0" collapsed="false">
      <c r="A580" s="2" t="s">
        <v>141</v>
      </c>
      <c r="B580" s="2" t="n">
        <v>6</v>
      </c>
      <c r="C580" s="2" t="n">
        <v>35620.71875</v>
      </c>
      <c r="D580" s="2" t="n">
        <v>6392.91357421875</v>
      </c>
      <c r="E580" s="2" t="n">
        <v>22202.01953125</v>
      </c>
      <c r="F580" s="2" t="n">
        <v>123757.0859375</v>
      </c>
      <c r="G580" s="2" t="n">
        <v>2940.66967773438</v>
      </c>
    </row>
    <row r="581" customFormat="false" ht="12.75" hidden="false" customHeight="false" outlineLevel="0" collapsed="false">
      <c r="A581" s="2" t="s">
        <v>142</v>
      </c>
      <c r="B581" s="2" t="n">
        <v>6</v>
      </c>
      <c r="C581" s="2" t="n">
        <v>33546.19921875</v>
      </c>
      <c r="D581" s="2" t="n">
        <v>5783.2763671875</v>
      </c>
      <c r="E581" s="2" t="n">
        <v>22289.81640625</v>
      </c>
      <c r="F581" s="2" t="n">
        <v>129234.6875</v>
      </c>
      <c r="G581" s="2" t="n">
        <v>2920.70654296875</v>
      </c>
    </row>
    <row r="582" customFormat="false" ht="12.75" hidden="false" customHeight="false" outlineLevel="0" collapsed="false">
      <c r="A582" s="2" t="s">
        <v>143</v>
      </c>
      <c r="B582" s="2" t="n">
        <v>6</v>
      </c>
      <c r="C582" s="2" t="n">
        <v>36418.87890625</v>
      </c>
      <c r="D582" s="2" t="n">
        <v>8375.607421875</v>
      </c>
      <c r="E582" s="2" t="n">
        <v>5623.98046875</v>
      </c>
      <c r="F582" s="2" t="n">
        <v>7143.916015625</v>
      </c>
      <c r="G582" s="2" t="n">
        <v>3876.32690429688</v>
      </c>
    </row>
    <row r="583" customFormat="false" ht="12.75" hidden="false" customHeight="false" outlineLevel="0" collapsed="false">
      <c r="A583" s="2" t="s">
        <v>144</v>
      </c>
      <c r="B583" s="2" t="n">
        <v>6</v>
      </c>
      <c r="C583" s="2" t="n">
        <v>39594.27734375</v>
      </c>
      <c r="D583" s="2" t="n">
        <v>6625.26025390625</v>
      </c>
      <c r="E583" s="2" t="n">
        <v>4158.11962890625</v>
      </c>
      <c r="F583" s="2" t="n">
        <v>6152.10302734375</v>
      </c>
      <c r="G583" s="2" t="n">
        <v>3344.28295898438</v>
      </c>
    </row>
    <row r="584" customFormat="false" ht="12.75" hidden="false" customHeight="false" outlineLevel="0" collapsed="false">
      <c r="A584" s="2" t="s">
        <v>145</v>
      </c>
      <c r="B584" s="2" t="n">
        <v>6</v>
      </c>
      <c r="C584" s="2" t="n">
        <v>47568.7265625</v>
      </c>
      <c r="D584" s="2" t="n">
        <v>6490.46826171875</v>
      </c>
      <c r="E584" s="2" t="n">
        <v>4017.73022460938</v>
      </c>
      <c r="F584" s="2" t="n">
        <v>5893.8486328125</v>
      </c>
      <c r="G584" s="2" t="n">
        <v>3930.92456054688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22531.529296875</v>
      </c>
      <c r="D585" s="2" t="n">
        <v>4656.8681640625</v>
      </c>
      <c r="E585" s="2" t="n">
        <v>13424.0263671875</v>
      </c>
      <c r="F585" s="2" t="n">
        <v>95187.859375</v>
      </c>
      <c r="G585" s="2" t="n">
        <v>2596.285644531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6124.05859375</v>
      </c>
      <c r="D586" s="2" t="n">
        <v>5938.2294921875</v>
      </c>
      <c r="E586" s="2" t="n">
        <v>15803.8173828125</v>
      </c>
      <c r="F586" s="2" t="n">
        <v>101236.53125</v>
      </c>
      <c r="G586" s="2" t="n">
        <v>2792.851562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2406.09375</v>
      </c>
      <c r="D587" s="2" t="n">
        <v>6949.0322265625</v>
      </c>
      <c r="E587" s="2" t="n">
        <v>17806.931640625</v>
      </c>
      <c r="F587" s="2" t="n">
        <v>104190.5546875</v>
      </c>
      <c r="G587" s="2" t="n">
        <v>2590.66284179688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5192.5</v>
      </c>
      <c r="D588" s="2" t="n">
        <v>5365.2021484375</v>
      </c>
      <c r="E588" s="2" t="n">
        <v>17234.720703125</v>
      </c>
      <c r="F588" s="2" t="n">
        <v>97117.046875</v>
      </c>
      <c r="G588" s="2" t="n">
        <v>2716.57324218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0462.654296875</v>
      </c>
      <c r="D589" s="2" t="n">
        <v>4917.63525390625</v>
      </c>
      <c r="E589" s="2" t="n">
        <v>18109.630859375</v>
      </c>
      <c r="F589" s="2" t="n">
        <v>100953.9453125</v>
      </c>
      <c r="G589" s="2" t="n">
        <v>2895.68188476563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49571.77734375</v>
      </c>
      <c r="D590" s="2" t="n">
        <v>8774.11328125</v>
      </c>
      <c r="E590" s="2" t="n">
        <v>25238.830078125</v>
      </c>
      <c r="F590" s="2" t="n">
        <v>128924.6953125</v>
      </c>
      <c r="G590" s="2" t="n">
        <v>5530.3715820312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47579.4375</v>
      </c>
      <c r="D591" s="2" t="n">
        <v>5294.61328125</v>
      </c>
      <c r="E591" s="2" t="n">
        <v>19147.1015625</v>
      </c>
      <c r="F591" s="2" t="n">
        <v>102844.5</v>
      </c>
      <c r="G591" s="2" t="n">
        <v>2947.67944335938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70739.09375</v>
      </c>
      <c r="D592" s="2" t="n">
        <v>25544.978515625</v>
      </c>
      <c r="E592" s="2" t="n">
        <v>64659.57421875</v>
      </c>
      <c r="F592" s="2" t="n">
        <v>335709.3125</v>
      </c>
      <c r="G592" s="2" t="n">
        <v>14844.133789062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2139.92578125</v>
      </c>
      <c r="D593" s="2" t="n">
        <v>6162.47412109375</v>
      </c>
      <c r="E593" s="2" t="n">
        <v>18736.205078125</v>
      </c>
      <c r="F593" s="2" t="n">
        <v>105575</v>
      </c>
      <c r="G593" s="2" t="n">
        <v>2822.4174804687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0227.310546875</v>
      </c>
      <c r="D594" s="2" t="n">
        <v>5561.95361328125</v>
      </c>
      <c r="E594" s="2" t="n">
        <v>19374.078125</v>
      </c>
      <c r="F594" s="2" t="n">
        <v>116825.953125</v>
      </c>
      <c r="G594" s="2" t="n">
        <v>3402.84936523438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2668.841796875</v>
      </c>
      <c r="D595" s="2" t="n">
        <v>4887.4599609375</v>
      </c>
      <c r="E595" s="2" t="n">
        <v>19696.22265625</v>
      </c>
      <c r="F595" s="2" t="n">
        <v>131753.34375</v>
      </c>
      <c r="G595" s="2" t="n">
        <v>2894.507812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33978.58984375</v>
      </c>
      <c r="D596" s="2" t="n">
        <v>5201.97802734375</v>
      </c>
      <c r="E596" s="2" t="n">
        <v>18091.615234375</v>
      </c>
      <c r="F596" s="2" t="n">
        <v>130267.171875</v>
      </c>
      <c r="G596" s="2" t="n">
        <v>3257.50415039063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40178.90625</v>
      </c>
      <c r="D597" s="2" t="n">
        <v>7387.6220703125</v>
      </c>
      <c r="E597" s="2" t="n">
        <v>18765.74609375</v>
      </c>
      <c r="F597" s="2" t="n">
        <v>125316.1953125</v>
      </c>
      <c r="G597" s="2" t="n">
        <v>3696.3862304687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42338.1484375</v>
      </c>
      <c r="D598" s="2" t="n">
        <v>7454.18017578125</v>
      </c>
      <c r="E598" s="2" t="n">
        <v>18692.734375</v>
      </c>
      <c r="F598" s="2" t="n">
        <v>112582.4921875</v>
      </c>
      <c r="G598" s="2" t="n">
        <v>3042.8554687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3896.3515625</v>
      </c>
      <c r="D599" s="2" t="n">
        <v>6072.86083984375</v>
      </c>
      <c r="E599" s="2" t="n">
        <v>19106.423828125</v>
      </c>
      <c r="F599" s="2" t="n">
        <v>108192.203125</v>
      </c>
      <c r="G599" s="2" t="n">
        <v>2567.6147460937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29702.919921875</v>
      </c>
      <c r="D600" s="2" t="n">
        <v>4793.5537109375</v>
      </c>
      <c r="E600" s="2" t="n">
        <v>19402.314453125</v>
      </c>
      <c r="F600" s="2" t="n">
        <v>107790.078125</v>
      </c>
      <c r="G600" s="2" t="n">
        <v>2931.06396484375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29545.28515625</v>
      </c>
      <c r="D601" s="2" t="n">
        <v>4612.5634765625</v>
      </c>
      <c r="E601" s="2" t="n">
        <v>22180.61328125</v>
      </c>
      <c r="F601" s="2" t="n">
        <v>124019.6484375</v>
      </c>
      <c r="G601" s="2" t="n">
        <v>3534.51220703125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4874.041015625</v>
      </c>
      <c r="D602" s="2" t="n">
        <v>3867.49829101563</v>
      </c>
      <c r="E602" s="2" t="n">
        <v>20580.244140625</v>
      </c>
      <c r="F602" s="2" t="n">
        <v>110526.4765625</v>
      </c>
      <c r="G602" s="2" t="n">
        <v>2063.52172851563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27634.904296875</v>
      </c>
      <c r="D603" s="2" t="n">
        <v>4304.3046875</v>
      </c>
      <c r="E603" s="2" t="n">
        <v>20128.03125</v>
      </c>
      <c r="F603" s="2" t="n">
        <v>107450.9296875</v>
      </c>
      <c r="G603" s="2" t="n">
        <v>2606.12280273438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07042.96875</v>
      </c>
      <c r="D604" s="2" t="n">
        <v>14913.0947265625</v>
      </c>
      <c r="E604" s="2" t="n">
        <v>61409.8359375</v>
      </c>
      <c r="F604" s="2" t="n">
        <v>333495.125</v>
      </c>
      <c r="G604" s="2" t="n">
        <v>7828.2221679687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3371.40625</v>
      </c>
      <c r="D605" s="2" t="n">
        <v>5346.2412109375</v>
      </c>
      <c r="E605" s="2" t="n">
        <v>18294.69921875</v>
      </c>
      <c r="F605" s="2" t="n">
        <v>100921.28125</v>
      </c>
      <c r="G605" s="2" t="n">
        <v>2366.11328125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37792.94921875</v>
      </c>
      <c r="D606" s="2" t="n">
        <v>6216.1748046875</v>
      </c>
      <c r="E606" s="2" t="n">
        <v>20713.490234375</v>
      </c>
      <c r="F606" s="2" t="n">
        <v>118778.7421875</v>
      </c>
      <c r="G606" s="2" t="n">
        <v>2462.29370117188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3090.8671875</v>
      </c>
      <c r="D607" s="2" t="n">
        <v>6494.0791015625</v>
      </c>
      <c r="E607" s="2" t="n">
        <v>22944.12890625</v>
      </c>
      <c r="F607" s="2" t="n">
        <v>139930.875</v>
      </c>
      <c r="G607" s="2" t="n">
        <v>3770.0629882812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6766.63671875</v>
      </c>
      <c r="D608" s="2" t="n">
        <v>8285.2421875</v>
      </c>
      <c r="E608" s="2" t="n">
        <v>22867.134765625</v>
      </c>
      <c r="F608" s="2" t="n">
        <v>148662.734375</v>
      </c>
      <c r="G608" s="2" t="n">
        <v>5854.3237304687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44684.40625</v>
      </c>
      <c r="D609" s="2" t="n">
        <v>7821.08935546875</v>
      </c>
      <c r="E609" s="2" t="n">
        <v>20154.720703125</v>
      </c>
      <c r="F609" s="2" t="n">
        <v>126870.671875</v>
      </c>
      <c r="G609" s="2" t="n">
        <v>4257.1000976562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8642.98828125</v>
      </c>
      <c r="D610" s="2" t="n">
        <v>8330.4091796875</v>
      </c>
      <c r="E610" s="2" t="n">
        <v>26145.42578125</v>
      </c>
      <c r="F610" s="2" t="n">
        <v>158947.609375</v>
      </c>
      <c r="G610" s="2" t="n">
        <v>4123.6362304687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7291.98828125</v>
      </c>
      <c r="D611" s="2" t="n">
        <v>5579.87158203125</v>
      </c>
      <c r="E611" s="2" t="n">
        <v>18914.279296875</v>
      </c>
      <c r="F611" s="2" t="n">
        <v>108488.5</v>
      </c>
      <c r="G611" s="2" t="n">
        <v>2192.585937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1587.912109375</v>
      </c>
      <c r="D612" s="2" t="n">
        <v>5027.14404296875</v>
      </c>
      <c r="E612" s="2" t="n">
        <v>21654.947265625</v>
      </c>
      <c r="F612" s="2" t="n">
        <v>115744.9296875</v>
      </c>
      <c r="G612" s="2" t="n">
        <v>3020.11669921875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29793.884765625</v>
      </c>
      <c r="D613" s="2" t="n">
        <v>4493.3046875</v>
      </c>
      <c r="E613" s="2" t="n">
        <v>19991.330078125</v>
      </c>
      <c r="F613" s="2" t="n">
        <v>102402.6875</v>
      </c>
      <c r="G613" s="2" t="n">
        <v>2843.64672851563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28607.7265625</v>
      </c>
      <c r="D614" s="2" t="n">
        <v>4501.2216796875</v>
      </c>
      <c r="E614" s="2" t="n">
        <v>21875.62109375</v>
      </c>
      <c r="F614" s="2" t="n">
        <v>110417.5859375</v>
      </c>
      <c r="G614" s="2" t="n">
        <v>2598.993164062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3522.23046875</v>
      </c>
      <c r="D615" s="2" t="n">
        <v>5020.1962890625</v>
      </c>
      <c r="E615" s="2" t="n">
        <v>21142.1484375</v>
      </c>
      <c r="F615" s="2" t="n">
        <v>106072.1953125</v>
      </c>
      <c r="G615" s="2" t="n">
        <v>1991.22070312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2728.123046875</v>
      </c>
      <c r="D616" s="2" t="n">
        <v>4841.7705078125</v>
      </c>
      <c r="E616" s="2" t="n">
        <v>20399.8984375</v>
      </c>
      <c r="F616" s="2" t="n">
        <v>104155.09375</v>
      </c>
      <c r="G616" s="2" t="n">
        <v>2225.4560546875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32913.12109375</v>
      </c>
      <c r="D617" s="2" t="n">
        <v>6541.52197265625</v>
      </c>
      <c r="E617" s="2" t="n">
        <v>19634.28515625</v>
      </c>
      <c r="F617" s="2" t="n">
        <v>98975.3046875</v>
      </c>
      <c r="G617" s="2" t="n">
        <v>2495.1215820312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0413.232421875</v>
      </c>
      <c r="D618" s="2" t="n">
        <v>5499.1748046875</v>
      </c>
      <c r="E618" s="2" t="n">
        <v>20270.51171875</v>
      </c>
      <c r="F618" s="2" t="n">
        <v>112564.2265625</v>
      </c>
      <c r="G618" s="2" t="n">
        <v>2415.6210937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3274.57421875</v>
      </c>
      <c r="D619" s="2" t="n">
        <v>5909.3525390625</v>
      </c>
      <c r="E619" s="2" t="n">
        <v>22940.080078125</v>
      </c>
      <c r="F619" s="2" t="n">
        <v>138607.96875</v>
      </c>
      <c r="G619" s="2" t="n">
        <v>2398.80004882813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3517.9140625</v>
      </c>
      <c r="D620" s="2" t="n">
        <v>6746.53369140625</v>
      </c>
      <c r="E620" s="2" t="n">
        <v>22219.990234375</v>
      </c>
      <c r="F620" s="2" t="n">
        <v>143196.9375</v>
      </c>
      <c r="G620" s="2" t="n">
        <v>2868.764648437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51092.546875</v>
      </c>
      <c r="D621" s="2" t="n">
        <v>8837.130859375</v>
      </c>
      <c r="E621" s="2" t="n">
        <v>21984.6953125</v>
      </c>
      <c r="F621" s="2" t="n">
        <v>134742.65625</v>
      </c>
      <c r="G621" s="2" t="n">
        <v>3712.478515625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9919.3203125</v>
      </c>
      <c r="D622" s="2" t="n">
        <v>7053.3896484375</v>
      </c>
      <c r="E622" s="2" t="n">
        <v>21412.650390625</v>
      </c>
      <c r="F622" s="2" t="n">
        <v>125812.15625</v>
      </c>
      <c r="G622" s="2" t="n">
        <v>2787.13110351563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40834.74609375</v>
      </c>
      <c r="D623" s="2" t="n">
        <v>7767.3603515625</v>
      </c>
      <c r="E623" s="2" t="n">
        <v>21935.05859375</v>
      </c>
      <c r="F623" s="2" t="n">
        <v>114137.203125</v>
      </c>
      <c r="G623" s="2" t="n">
        <v>3359.1010742187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2723.255859375</v>
      </c>
      <c r="D624" s="2" t="n">
        <v>5783.5947265625</v>
      </c>
      <c r="E624" s="2" t="n">
        <v>24254.7265625</v>
      </c>
      <c r="F624" s="2" t="n">
        <v>123982.5859375</v>
      </c>
      <c r="G624" s="2" t="n">
        <v>3793.98706054688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30126.52734375</v>
      </c>
      <c r="D625" s="2" t="n">
        <v>4725.1298828125</v>
      </c>
      <c r="E625" s="2" t="n">
        <v>21099.38671875</v>
      </c>
      <c r="F625" s="2" t="n">
        <v>105133.96875</v>
      </c>
      <c r="G625" s="2" t="n">
        <v>2539.41943359375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37850.890625</v>
      </c>
      <c r="D626" s="2" t="n">
        <v>6626.328125</v>
      </c>
      <c r="E626" s="2" t="n">
        <v>24082.48046875</v>
      </c>
      <c r="F626" s="2" t="n">
        <v>114635.75</v>
      </c>
      <c r="G626" s="2" t="n">
        <v>4349.844726562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27954.701171875</v>
      </c>
      <c r="D627" s="2" t="n">
        <v>4722.24072265625</v>
      </c>
      <c r="E627" s="2" t="n">
        <v>21281.287109375</v>
      </c>
      <c r="F627" s="2" t="n">
        <v>104755.609375</v>
      </c>
      <c r="G627" s="2" t="n">
        <v>2532.79125976563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30038.21875</v>
      </c>
      <c r="D628" s="2" t="n">
        <v>6066.8125</v>
      </c>
      <c r="E628" s="2" t="n">
        <v>22653.904296875</v>
      </c>
      <c r="F628" s="2" t="n">
        <v>110416.2890625</v>
      </c>
      <c r="G628" s="2" t="n">
        <v>2409.2001953125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39815.17578125</v>
      </c>
      <c r="D629" s="2" t="n">
        <v>7226.14306640625</v>
      </c>
      <c r="E629" s="2" t="n">
        <v>21095.90234375</v>
      </c>
      <c r="F629" s="2" t="n">
        <v>105085.59375</v>
      </c>
      <c r="G629" s="2" t="n">
        <v>3781.997070312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38546.27734375</v>
      </c>
      <c r="D630" s="2" t="n">
        <v>6956.466796875</v>
      </c>
      <c r="E630" s="2" t="n">
        <v>22045.833984375</v>
      </c>
      <c r="F630" s="2" t="n">
        <v>114163.59375</v>
      </c>
      <c r="G630" s="2" t="n">
        <v>3604.30273437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2841.44921875</v>
      </c>
      <c r="D631" s="2" t="n">
        <v>8200.130859375</v>
      </c>
      <c r="E631" s="2" t="n">
        <v>25826.392578125</v>
      </c>
      <c r="F631" s="2" t="n">
        <v>145881.96875</v>
      </c>
      <c r="G631" s="2" t="n">
        <v>3256.95727539063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60050.09375</v>
      </c>
      <c r="D632" s="2" t="n">
        <v>20492.4921875</v>
      </c>
      <c r="E632" s="2" t="n">
        <v>31073.255859375</v>
      </c>
      <c r="F632" s="2" t="n">
        <v>157912.484375</v>
      </c>
      <c r="G632" s="2" t="n">
        <v>7771.7514648437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9761.4453125</v>
      </c>
      <c r="D633" s="2" t="n">
        <v>7966.7587890625</v>
      </c>
      <c r="E633" s="2" t="n">
        <v>20220.650390625</v>
      </c>
      <c r="F633" s="2" t="n">
        <v>125310.75</v>
      </c>
      <c r="G633" s="2" t="n">
        <v>4075.86987304688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50711.296875</v>
      </c>
      <c r="D634" s="2" t="n">
        <v>8447.26171875</v>
      </c>
      <c r="E634" s="2" t="n">
        <v>21655.40234375</v>
      </c>
      <c r="F634" s="2" t="n">
        <v>121735.9765625</v>
      </c>
      <c r="G634" s="2" t="n">
        <v>3629.36157226563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69302.96875</v>
      </c>
      <c r="D635" s="2" t="n">
        <v>8740.6796875</v>
      </c>
      <c r="E635" s="2" t="n">
        <v>21936.138671875</v>
      </c>
      <c r="F635" s="2" t="n">
        <v>114560.9921875</v>
      </c>
      <c r="G635" s="2" t="n">
        <v>4534.5585937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6458.16015625</v>
      </c>
      <c r="D636" s="2" t="n">
        <v>6182.86572265625</v>
      </c>
      <c r="E636" s="2" t="n">
        <v>26376.279296875</v>
      </c>
      <c r="F636" s="2" t="n">
        <v>136854.609375</v>
      </c>
      <c r="G636" s="2" t="n">
        <v>3149.5434570312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27977.98046875</v>
      </c>
      <c r="D637" s="2" t="n">
        <v>4782.20703125</v>
      </c>
      <c r="E637" s="2" t="n">
        <v>20696.56640625</v>
      </c>
      <c r="F637" s="2" t="n">
        <v>105366.7265625</v>
      </c>
      <c r="G637" s="2" t="n">
        <v>2768.84570312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29227.267578125</v>
      </c>
      <c r="D638" s="2" t="n">
        <v>5219.9541015625</v>
      </c>
      <c r="E638" s="2" t="n">
        <v>23856.193359375</v>
      </c>
      <c r="F638" s="2" t="n">
        <v>118235.1953125</v>
      </c>
      <c r="G638" s="2" t="n">
        <v>3678.8374023437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36807.72265625</v>
      </c>
      <c r="D639" s="2" t="n">
        <v>6070.32861328125</v>
      </c>
      <c r="E639" s="2" t="n">
        <v>22163.353515625</v>
      </c>
      <c r="F639" s="2" t="n">
        <v>105486.6328125</v>
      </c>
      <c r="G639" s="2" t="n">
        <v>4537.4946289062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5280.76171875</v>
      </c>
      <c r="D640" s="2" t="n">
        <v>6395.7978515625</v>
      </c>
      <c r="E640" s="2" t="n">
        <v>23600.01953125</v>
      </c>
      <c r="F640" s="2" t="n">
        <v>114679.5703125</v>
      </c>
      <c r="G640" s="2" t="n">
        <v>3606.55249023438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4441.2109375</v>
      </c>
      <c r="D641" s="2" t="n">
        <v>7480.3818359375</v>
      </c>
      <c r="E641" s="2" t="n">
        <v>24655.4609375</v>
      </c>
      <c r="F641" s="2" t="n">
        <v>107887.109375</v>
      </c>
      <c r="G641" s="2" t="n">
        <v>2583.59838867188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6585.51171875</v>
      </c>
      <c r="D642" s="2" t="n">
        <v>6222.521484375</v>
      </c>
      <c r="E642" s="2" t="n">
        <v>20799.701171875</v>
      </c>
      <c r="F642" s="2" t="n">
        <v>112326.0078125</v>
      </c>
      <c r="G642" s="2" t="n">
        <v>3290.5205078125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61487.2109375</v>
      </c>
      <c r="D643" s="2" t="n">
        <v>12062.732421875</v>
      </c>
      <c r="E643" s="2" t="n">
        <v>27211.05078125</v>
      </c>
      <c r="F643" s="2" t="n">
        <v>139511.109375</v>
      </c>
      <c r="G643" s="2" t="n">
        <v>7654.2866210937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59241.1171875</v>
      </c>
      <c r="D644" s="2" t="n">
        <v>10058.697265625</v>
      </c>
      <c r="E644" s="2" t="n">
        <v>23745.240234375</v>
      </c>
      <c r="F644" s="2" t="n">
        <v>137633.109375</v>
      </c>
      <c r="G644" s="2" t="n">
        <v>5887.7641601562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50439.89453125</v>
      </c>
      <c r="D645" s="2" t="n">
        <v>9702.5634765625</v>
      </c>
      <c r="E645" s="2" t="n">
        <v>22872.2265625</v>
      </c>
      <c r="F645" s="2" t="n">
        <v>141072.90625</v>
      </c>
      <c r="G645" s="2" t="n">
        <v>7567.184570312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52277.98046875</v>
      </c>
      <c r="D646" s="2" t="n">
        <v>8702.4970703125</v>
      </c>
      <c r="E646" s="2" t="n">
        <v>22229.310546875</v>
      </c>
      <c r="F646" s="2" t="n">
        <v>126476.015625</v>
      </c>
      <c r="G646" s="2" t="n">
        <v>3732.0883789062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6072.10546875</v>
      </c>
      <c r="D647" s="2" t="n">
        <v>6510.39013671875</v>
      </c>
      <c r="E647" s="2" t="n">
        <v>21033.53515625</v>
      </c>
      <c r="F647" s="2" t="n">
        <v>119078.03125</v>
      </c>
      <c r="G647" s="2" t="n">
        <v>2599.33325195313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6346.21875</v>
      </c>
      <c r="D648" s="2" t="n">
        <v>5997.89599609375</v>
      </c>
      <c r="E648" s="2" t="n">
        <v>25518.5390625</v>
      </c>
      <c r="F648" s="2" t="n">
        <v>134014.328125</v>
      </c>
      <c r="G648" s="2" t="n">
        <v>3287.27319335938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28197.490234375</v>
      </c>
      <c r="D649" s="2" t="n">
        <v>4450.4189453125</v>
      </c>
      <c r="E649" s="2" t="n">
        <v>20827.751953125</v>
      </c>
      <c r="F649" s="2" t="n">
        <v>107561.7109375</v>
      </c>
      <c r="G649" s="2" t="n">
        <v>2032.47143554688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58513.53515625</v>
      </c>
      <c r="D650" s="2" t="n">
        <v>10698.6337890625</v>
      </c>
      <c r="E650" s="2" t="n">
        <v>28351.828125</v>
      </c>
      <c r="F650" s="2" t="n">
        <v>129101.203125</v>
      </c>
      <c r="G650" s="2" t="n">
        <v>6843.4897460937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29221.978515625</v>
      </c>
      <c r="D651" s="2" t="n">
        <v>4830.17724609375</v>
      </c>
      <c r="E651" s="2" t="n">
        <v>22303.048828125</v>
      </c>
      <c r="F651" s="2" t="n">
        <v>112590.640625</v>
      </c>
      <c r="G651" s="2" t="n">
        <v>3206.2861328125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1155.087890625</v>
      </c>
      <c r="D652" s="2" t="n">
        <v>5057.330078125</v>
      </c>
      <c r="E652" s="2" t="n">
        <v>21858.078125</v>
      </c>
      <c r="F652" s="2" t="n">
        <v>112861.0546875</v>
      </c>
      <c r="G652" s="2" t="n">
        <v>2526.88085937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1025.708984375</v>
      </c>
      <c r="D653" s="2" t="n">
        <v>5117.48486328125</v>
      </c>
      <c r="E653" s="2" t="n">
        <v>20220.267578125</v>
      </c>
      <c r="F653" s="2" t="n">
        <v>107806.671875</v>
      </c>
      <c r="G653" s="2" t="n">
        <v>3127.50756835938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2295.638671875</v>
      </c>
      <c r="D654" s="2" t="n">
        <v>5397.0556640625</v>
      </c>
      <c r="E654" s="2" t="n">
        <v>21043.3046875</v>
      </c>
      <c r="F654" s="2" t="n">
        <v>116330.4609375</v>
      </c>
      <c r="G654" s="2" t="n">
        <v>3919.80737304688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2372.2421875</v>
      </c>
      <c r="D655" s="2" t="n">
        <v>5194.44287109375</v>
      </c>
      <c r="E655" s="2" t="n">
        <v>22874.19140625</v>
      </c>
      <c r="F655" s="2" t="n">
        <v>137658.859375</v>
      </c>
      <c r="G655" s="2" t="n">
        <v>2376.952148437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5100.953125</v>
      </c>
      <c r="D656" s="2" t="n">
        <v>9571.3681640625</v>
      </c>
      <c r="E656" s="2" t="n">
        <v>23285.78515625</v>
      </c>
      <c r="F656" s="2" t="n">
        <v>136946.703125</v>
      </c>
      <c r="G656" s="2" t="n">
        <v>5813.0825195312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49382.19921875</v>
      </c>
      <c r="D657" s="2" t="n">
        <v>8762.0322265625</v>
      </c>
      <c r="E657" s="2" t="n">
        <v>20753.56640625</v>
      </c>
      <c r="F657" s="2" t="n">
        <v>135894.046875</v>
      </c>
      <c r="G657" s="2" t="n">
        <v>3826.47705078125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59844.046875</v>
      </c>
      <c r="D658" s="2" t="n">
        <v>10418.71875</v>
      </c>
      <c r="E658" s="2" t="n">
        <v>23878.859375</v>
      </c>
      <c r="F658" s="2" t="n">
        <v>140808.40625</v>
      </c>
      <c r="G658" s="2" t="n">
        <v>3471.10351562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9261.39453125</v>
      </c>
      <c r="D659" s="2" t="n">
        <v>7025.9716796875</v>
      </c>
      <c r="E659" s="2" t="n">
        <v>18592.30859375</v>
      </c>
      <c r="F659" s="2" t="n">
        <v>104762.203125</v>
      </c>
      <c r="G659" s="2" t="n">
        <v>2925.96948242188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2208.26171875</v>
      </c>
      <c r="D660" s="2" t="n">
        <v>5399.73486328125</v>
      </c>
      <c r="E660" s="2" t="n">
        <v>24582.1953125</v>
      </c>
      <c r="F660" s="2" t="n">
        <v>136869.921875</v>
      </c>
      <c r="G660" s="2" t="n">
        <v>2828.46069335938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27393.326171875</v>
      </c>
      <c r="D661" s="2" t="n">
        <v>4444.35546875</v>
      </c>
      <c r="E661" s="2" t="n">
        <v>18945.892578125</v>
      </c>
      <c r="F661" s="2" t="n">
        <v>102245.5390625</v>
      </c>
      <c r="G661" s="2" t="n">
        <v>2421.7695312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29817.400390625</v>
      </c>
      <c r="D662" s="2" t="n">
        <v>5221.5517578125</v>
      </c>
      <c r="E662" s="2" t="n">
        <v>20948.904296875</v>
      </c>
      <c r="F662" s="2" t="n">
        <v>108416.609375</v>
      </c>
      <c r="G662" s="2" t="n">
        <v>2534.2778320312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29182.029296875</v>
      </c>
      <c r="D663" s="2" t="n">
        <v>4898.94580078125</v>
      </c>
      <c r="E663" s="2" t="n">
        <v>20933.271484375</v>
      </c>
      <c r="F663" s="2" t="n">
        <v>109897.265625</v>
      </c>
      <c r="G663" s="2" t="n">
        <v>2724.87695312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6735.921875</v>
      </c>
      <c r="D664" s="2" t="n">
        <v>6491.373046875</v>
      </c>
      <c r="E664" s="2" t="n">
        <v>22875.990234375</v>
      </c>
      <c r="F664" s="2" t="n">
        <v>119835.109375</v>
      </c>
      <c r="G664" s="2" t="n">
        <v>3763.77929687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34810.37890625</v>
      </c>
      <c r="D665" s="2" t="n">
        <v>5462.46728515625</v>
      </c>
      <c r="E665" s="2" t="n">
        <v>20257.017578125</v>
      </c>
      <c r="F665" s="2" t="n">
        <v>111644.6796875</v>
      </c>
      <c r="G665" s="2" t="n">
        <v>2560.56567382813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37240.33203125</v>
      </c>
      <c r="D666" s="2" t="n">
        <v>7097.138671875</v>
      </c>
      <c r="E666" s="2" t="n">
        <v>21413.658203125</v>
      </c>
      <c r="F666" s="2" t="n">
        <v>117594.421875</v>
      </c>
      <c r="G666" s="2" t="n">
        <v>2610.823242187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83772</v>
      </c>
      <c r="D667" s="2" t="n">
        <v>14345.0263671875</v>
      </c>
      <c r="E667" s="2" t="n">
        <v>27900.755859375</v>
      </c>
      <c r="F667" s="2" t="n">
        <v>147201.359375</v>
      </c>
      <c r="G667" s="2" t="n">
        <v>8700.8554687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3054.546875</v>
      </c>
      <c r="D668" s="2" t="n">
        <v>6748.43017578125</v>
      </c>
      <c r="E668" s="2" t="n">
        <v>21048.0703125</v>
      </c>
      <c r="F668" s="2" t="n">
        <v>138075.625</v>
      </c>
      <c r="G668" s="2" t="n">
        <v>3072.9916992187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9225.56640625</v>
      </c>
      <c r="D669" s="2" t="n">
        <v>9975.38671875</v>
      </c>
      <c r="E669" s="2" t="n">
        <v>24089.912109375</v>
      </c>
      <c r="F669" s="2" t="n">
        <v>157272.25</v>
      </c>
      <c r="G669" s="2" t="n">
        <v>8033.49462890625</v>
      </c>
    </row>
    <row r="670" customFormat="false" ht="12.75" hidden="false" customHeight="false" outlineLevel="0" collapsed="false">
      <c r="A670" s="2" t="s">
        <v>135</v>
      </c>
      <c r="B670" s="2" t="n">
        <v>7</v>
      </c>
      <c r="C670" s="2" t="n">
        <v>45142.90234375</v>
      </c>
      <c r="D670" s="2" t="n">
        <v>8048.404296875</v>
      </c>
      <c r="E670" s="2" t="n">
        <v>24404.240234375</v>
      </c>
      <c r="F670" s="2" t="n">
        <v>155094.859375</v>
      </c>
      <c r="G670" s="2" t="n">
        <v>3888.22583007813</v>
      </c>
    </row>
    <row r="671" customFormat="false" ht="12.75" hidden="false" customHeight="false" outlineLevel="0" collapsed="false">
      <c r="A671" s="2" t="s">
        <v>136</v>
      </c>
      <c r="B671" s="2" t="n">
        <v>7</v>
      </c>
      <c r="C671" s="2" t="n">
        <v>37366.484375</v>
      </c>
      <c r="D671" s="2" t="n">
        <v>6648.55810546875</v>
      </c>
      <c r="E671" s="2" t="n">
        <v>22505.13671875</v>
      </c>
      <c r="F671" s="2" t="n">
        <v>132659.296875</v>
      </c>
      <c r="G671" s="2" t="n">
        <v>5001.54443359375</v>
      </c>
    </row>
    <row r="672" customFormat="false" ht="12.75" hidden="false" customHeight="false" outlineLevel="0" collapsed="false">
      <c r="A672" s="2" t="s">
        <v>137</v>
      </c>
      <c r="B672" s="2" t="n">
        <v>7</v>
      </c>
      <c r="C672" s="2" t="n">
        <v>38390.52734375</v>
      </c>
      <c r="D672" s="2" t="n">
        <v>7184.33349609375</v>
      </c>
      <c r="E672" s="2" t="n">
        <v>26296.458984375</v>
      </c>
      <c r="F672" s="2" t="n">
        <v>148110.6875</v>
      </c>
      <c r="G672" s="2" t="n">
        <v>3427.36767578125</v>
      </c>
    </row>
    <row r="673" customFormat="false" ht="12.75" hidden="false" customHeight="false" outlineLevel="0" collapsed="false">
      <c r="A673" s="2" t="s">
        <v>138</v>
      </c>
      <c r="B673" s="2" t="n">
        <v>7</v>
      </c>
      <c r="C673" s="2" t="n">
        <v>30256.095703125</v>
      </c>
      <c r="D673" s="2" t="n">
        <v>5535.32470703125</v>
      </c>
      <c r="E673" s="2" t="n">
        <v>21146.46484375</v>
      </c>
      <c r="F673" s="2" t="n">
        <v>118357.6640625</v>
      </c>
      <c r="G673" s="2" t="n">
        <v>2617.53759765625</v>
      </c>
    </row>
    <row r="674" customFormat="false" ht="12.75" hidden="false" customHeight="false" outlineLevel="0" collapsed="false">
      <c r="A674" s="2" t="s">
        <v>139</v>
      </c>
      <c r="B674" s="2" t="n">
        <v>7</v>
      </c>
      <c r="C674" s="2" t="n">
        <v>38358.59765625</v>
      </c>
      <c r="D674" s="2" t="n">
        <v>6704.48388671875</v>
      </c>
      <c r="E674" s="2" t="n">
        <v>25350.015625</v>
      </c>
      <c r="F674" s="2" t="n">
        <v>136019.859375</v>
      </c>
      <c r="G674" s="2" t="n">
        <v>3792.45971679688</v>
      </c>
    </row>
    <row r="675" customFormat="false" ht="12.75" hidden="false" customHeight="false" outlineLevel="0" collapsed="false">
      <c r="A675" s="2" t="s">
        <v>140</v>
      </c>
      <c r="B675" s="2" t="n">
        <v>7</v>
      </c>
      <c r="C675" s="2" t="n">
        <v>33050.18359375</v>
      </c>
      <c r="D675" s="2" t="n">
        <v>8670.9091796875</v>
      </c>
      <c r="E675" s="2" t="n">
        <v>26664.373046875</v>
      </c>
      <c r="F675" s="2" t="n">
        <v>137434.21875</v>
      </c>
      <c r="G675" s="2" t="n">
        <v>2570.97241210938</v>
      </c>
    </row>
    <row r="676" customFormat="false" ht="12.75" hidden="false" customHeight="false" outlineLevel="0" collapsed="false">
      <c r="A676" s="2" t="s">
        <v>141</v>
      </c>
      <c r="B676" s="2" t="n">
        <v>7</v>
      </c>
      <c r="C676" s="2" t="n">
        <v>35818.875</v>
      </c>
      <c r="D676" s="2" t="n">
        <v>6330.68359375</v>
      </c>
      <c r="E676" s="2" t="n">
        <v>22144.384765625</v>
      </c>
      <c r="F676" s="2" t="n">
        <v>123294.984375</v>
      </c>
      <c r="G676" s="2" t="n">
        <v>2797.03051757813</v>
      </c>
    </row>
    <row r="677" customFormat="false" ht="12.75" hidden="false" customHeight="false" outlineLevel="0" collapsed="false">
      <c r="A677" s="2" t="s">
        <v>142</v>
      </c>
      <c r="B677" s="2" t="n">
        <v>7</v>
      </c>
      <c r="C677" s="2" t="n">
        <v>33156.359375</v>
      </c>
      <c r="D677" s="2" t="n">
        <v>5710.54736328125</v>
      </c>
      <c r="E677" s="2" t="n">
        <v>22230.314453125</v>
      </c>
      <c r="F677" s="2" t="n">
        <v>128425.3359375</v>
      </c>
      <c r="G677" s="2" t="n">
        <v>2843.70776367188</v>
      </c>
    </row>
    <row r="678" customFormat="false" ht="12.75" hidden="false" customHeight="false" outlineLevel="0" collapsed="false">
      <c r="A678" s="2" t="s">
        <v>143</v>
      </c>
      <c r="B678" s="2" t="n">
        <v>7</v>
      </c>
      <c r="C678" s="2" t="n">
        <v>36358.93359375</v>
      </c>
      <c r="D678" s="2" t="n">
        <v>8508.5849609375</v>
      </c>
      <c r="E678" s="2" t="n">
        <v>5727.54931640625</v>
      </c>
      <c r="F678" s="2" t="n">
        <v>7146.92041015625</v>
      </c>
      <c r="G678" s="2" t="n">
        <v>4309.5751953125</v>
      </c>
    </row>
    <row r="679" customFormat="false" ht="12.75" hidden="false" customHeight="false" outlineLevel="0" collapsed="false">
      <c r="A679" s="2" t="s">
        <v>144</v>
      </c>
      <c r="B679" s="2" t="n">
        <v>7</v>
      </c>
      <c r="C679" s="2" t="n">
        <v>39526.7265625</v>
      </c>
      <c r="D679" s="2" t="n">
        <v>6506.849609375</v>
      </c>
      <c r="E679" s="2" t="n">
        <v>4124.18896484375</v>
      </c>
      <c r="F679" s="2" t="n">
        <v>6300.75341796875</v>
      </c>
      <c r="G679" s="2" t="n">
        <v>3530.3896484375</v>
      </c>
    </row>
    <row r="680" customFormat="false" ht="12.75" hidden="false" customHeight="false" outlineLevel="0" collapsed="false">
      <c r="A680" s="2" t="s">
        <v>145</v>
      </c>
      <c r="B680" s="2" t="n">
        <v>7</v>
      </c>
      <c r="C680" s="2" t="n">
        <v>47672.83984375</v>
      </c>
      <c r="D680" s="2" t="n">
        <v>6389.794921875</v>
      </c>
      <c r="E680" s="2" t="n">
        <v>3755.6748046875</v>
      </c>
      <c r="F680" s="2" t="n">
        <v>5756.453125</v>
      </c>
      <c r="G680" s="2" t="n">
        <v>3601.935546875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22014.837890625</v>
      </c>
      <c r="D681" s="2" t="n">
        <v>4609.98095703125</v>
      </c>
      <c r="E681" s="2" t="n">
        <v>13436.6015625</v>
      </c>
      <c r="F681" s="2" t="n">
        <v>94808.8828125</v>
      </c>
      <c r="G681" s="2" t="n">
        <v>3031.64282226563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5773.90625</v>
      </c>
      <c r="D682" s="2" t="n">
        <v>6189.23193359375</v>
      </c>
      <c r="E682" s="2" t="n">
        <v>15751.7255859375</v>
      </c>
      <c r="F682" s="2" t="n">
        <v>100962.609375</v>
      </c>
      <c r="G682" s="2" t="n">
        <v>2539.584960937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2437.044921875</v>
      </c>
      <c r="D683" s="2" t="n">
        <v>7109.61328125</v>
      </c>
      <c r="E683" s="2" t="n">
        <v>17649.626953125</v>
      </c>
      <c r="F683" s="2" t="n">
        <v>104260.8515625</v>
      </c>
      <c r="G683" s="2" t="n">
        <v>2740.70141601563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5140.0234375</v>
      </c>
      <c r="D684" s="2" t="n">
        <v>5358.2880859375</v>
      </c>
      <c r="E684" s="2" t="n">
        <v>17102.357421875</v>
      </c>
      <c r="F684" s="2" t="n">
        <v>96135.234375</v>
      </c>
      <c r="G684" s="2" t="n">
        <v>2879.1665039062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0858.44921875</v>
      </c>
      <c r="D685" s="2" t="n">
        <v>4729.24755859375</v>
      </c>
      <c r="E685" s="2" t="n">
        <v>17954.2265625</v>
      </c>
      <c r="F685" s="2" t="n">
        <v>100592.671875</v>
      </c>
      <c r="G685" s="2" t="n">
        <v>2839.69335937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49239.3671875</v>
      </c>
      <c r="D686" s="2" t="n">
        <v>8726.1728515625</v>
      </c>
      <c r="E686" s="2" t="n">
        <v>25025.015625</v>
      </c>
      <c r="F686" s="2" t="n">
        <v>128525.703125</v>
      </c>
      <c r="G686" s="2" t="n">
        <v>5307.524414062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48041.05078125</v>
      </c>
      <c r="D687" s="2" t="n">
        <v>5368.73779296875</v>
      </c>
      <c r="E687" s="2" t="n">
        <v>19117.728515625</v>
      </c>
      <c r="F687" s="2" t="n">
        <v>102379.4296875</v>
      </c>
      <c r="G687" s="2" t="n">
        <v>2917.4467773437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69670.53125</v>
      </c>
      <c r="D688" s="2" t="n">
        <v>25809.6484375</v>
      </c>
      <c r="E688" s="2" t="n">
        <v>64650.83203125</v>
      </c>
      <c r="F688" s="2" t="n">
        <v>334100.125</v>
      </c>
      <c r="G688" s="2" t="n">
        <v>14326.1367187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1583.7578125</v>
      </c>
      <c r="D689" s="2" t="n">
        <v>6233.658203125</v>
      </c>
      <c r="E689" s="2" t="n">
        <v>18641.53515625</v>
      </c>
      <c r="F689" s="2" t="n">
        <v>105316.7734375</v>
      </c>
      <c r="G689" s="2" t="n">
        <v>2802.63891601563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0174.853515625</v>
      </c>
      <c r="D690" s="2" t="n">
        <v>5483.568359375</v>
      </c>
      <c r="E690" s="2" t="n">
        <v>19247.55859375</v>
      </c>
      <c r="F690" s="2" t="n">
        <v>116105.2265625</v>
      </c>
      <c r="G690" s="2" t="n">
        <v>2887.8354492187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2524.26953125</v>
      </c>
      <c r="D691" s="2" t="n">
        <v>4840.7646484375</v>
      </c>
      <c r="E691" s="2" t="n">
        <v>19500.70703125</v>
      </c>
      <c r="F691" s="2" t="n">
        <v>131028.0859375</v>
      </c>
      <c r="G691" s="2" t="n">
        <v>3014.1445312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34361.640625</v>
      </c>
      <c r="D692" s="2" t="n">
        <v>5081.45166015625</v>
      </c>
      <c r="E692" s="2" t="n">
        <v>17998.439453125</v>
      </c>
      <c r="F692" s="2" t="n">
        <v>130099.609375</v>
      </c>
      <c r="G692" s="2" t="n">
        <v>3084.036132812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9663.28515625</v>
      </c>
      <c r="D693" s="2" t="n">
        <v>7254.0263671875</v>
      </c>
      <c r="E693" s="2" t="n">
        <v>18811.25</v>
      </c>
      <c r="F693" s="2" t="n">
        <v>124947.4296875</v>
      </c>
      <c r="G693" s="2" t="n">
        <v>3327.59350585938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42425.0703125</v>
      </c>
      <c r="D694" s="2" t="n">
        <v>7251.95263671875</v>
      </c>
      <c r="E694" s="2" t="n">
        <v>18442.17578125</v>
      </c>
      <c r="F694" s="2" t="n">
        <v>112119.4453125</v>
      </c>
      <c r="G694" s="2" t="n">
        <v>3320.4262695312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3318.75390625</v>
      </c>
      <c r="D695" s="2" t="n">
        <v>6305.400390625</v>
      </c>
      <c r="E695" s="2" t="n">
        <v>19038.25390625</v>
      </c>
      <c r="F695" s="2" t="n">
        <v>108009.640625</v>
      </c>
      <c r="G695" s="2" t="n">
        <v>2960.54467773438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29716.96484375</v>
      </c>
      <c r="D696" s="2" t="n">
        <v>4740.3046875</v>
      </c>
      <c r="E696" s="2" t="n">
        <v>19506.689453125</v>
      </c>
      <c r="F696" s="2" t="n">
        <v>107440.1875</v>
      </c>
      <c r="G696" s="2" t="n">
        <v>2695.97509765625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30055.99609375</v>
      </c>
      <c r="D697" s="2" t="n">
        <v>4480.037109375</v>
      </c>
      <c r="E697" s="2" t="n">
        <v>21852.177734375</v>
      </c>
      <c r="F697" s="2" t="n">
        <v>123603.703125</v>
      </c>
      <c r="G697" s="2" t="n">
        <v>3470.55541992188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4942.404296875</v>
      </c>
      <c r="D698" s="2" t="n">
        <v>3886.46997070313</v>
      </c>
      <c r="E698" s="2" t="n">
        <v>20436.82421875</v>
      </c>
      <c r="F698" s="2" t="n">
        <v>110110.8984375</v>
      </c>
      <c r="G698" s="2" t="n">
        <v>2046.29553222656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28081.28515625</v>
      </c>
      <c r="D699" s="2" t="n">
        <v>4471.26708984375</v>
      </c>
      <c r="E699" s="2" t="n">
        <v>20192.34765625</v>
      </c>
      <c r="F699" s="2" t="n">
        <v>107377.2265625</v>
      </c>
      <c r="G699" s="2" t="n">
        <v>2293.67211914063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06751.484375</v>
      </c>
      <c r="D700" s="2" t="n">
        <v>14791.71875</v>
      </c>
      <c r="E700" s="2" t="n">
        <v>60784.95703125</v>
      </c>
      <c r="F700" s="2" t="n">
        <v>331786.90625</v>
      </c>
      <c r="G700" s="2" t="n">
        <v>8301.641601562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3367.57421875</v>
      </c>
      <c r="D701" s="2" t="n">
        <v>5595.4765625</v>
      </c>
      <c r="E701" s="2" t="n">
        <v>18166.568359375</v>
      </c>
      <c r="F701" s="2" t="n">
        <v>100328.1953125</v>
      </c>
      <c r="G701" s="2" t="n">
        <v>2454.53149414063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37832.515625</v>
      </c>
      <c r="D702" s="2" t="n">
        <v>6222.1005859375</v>
      </c>
      <c r="E702" s="2" t="n">
        <v>20572.4609375</v>
      </c>
      <c r="F702" s="2" t="n">
        <v>118390.4921875</v>
      </c>
      <c r="G702" s="2" t="n">
        <v>2107.85766601563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2755.65625</v>
      </c>
      <c r="D703" s="2" t="n">
        <v>6694.86669921875</v>
      </c>
      <c r="E703" s="2" t="n">
        <v>22748.771484375</v>
      </c>
      <c r="F703" s="2" t="n">
        <v>139824.515625</v>
      </c>
      <c r="G703" s="2" t="n">
        <v>3811.6318359375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6312.21484375</v>
      </c>
      <c r="D704" s="2" t="n">
        <v>8011.65966796875</v>
      </c>
      <c r="E704" s="2" t="n">
        <v>22905.82421875</v>
      </c>
      <c r="F704" s="2" t="n">
        <v>148378.71875</v>
      </c>
      <c r="G704" s="2" t="n">
        <v>6191.6679687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44437.73828125</v>
      </c>
      <c r="D705" s="2" t="n">
        <v>8173.2470703125</v>
      </c>
      <c r="E705" s="2" t="n">
        <v>19940.48046875</v>
      </c>
      <c r="F705" s="2" t="n">
        <v>126747.5078125</v>
      </c>
      <c r="G705" s="2" t="n">
        <v>4104.58007812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8950.07421875</v>
      </c>
      <c r="D706" s="2" t="n">
        <v>8284.4599609375</v>
      </c>
      <c r="E706" s="2" t="n">
        <v>26028.65234375</v>
      </c>
      <c r="F706" s="2" t="n">
        <v>158549.84375</v>
      </c>
      <c r="G706" s="2" t="n">
        <v>4070.89965820313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7100.8125</v>
      </c>
      <c r="D707" s="2" t="n">
        <v>5452.662109375</v>
      </c>
      <c r="E707" s="2" t="n">
        <v>18817.943359375</v>
      </c>
      <c r="F707" s="2" t="n">
        <v>108130.9609375</v>
      </c>
      <c r="G707" s="2" t="n">
        <v>2380.4575195312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1847.046875</v>
      </c>
      <c r="D708" s="2" t="n">
        <v>4993.73779296875</v>
      </c>
      <c r="E708" s="2" t="n">
        <v>21777.91796875</v>
      </c>
      <c r="F708" s="2" t="n">
        <v>115464.5859375</v>
      </c>
      <c r="G708" s="2" t="n">
        <v>3457.4233398437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29683.990234375</v>
      </c>
      <c r="D709" s="2" t="n">
        <v>4522.9501953125</v>
      </c>
      <c r="E709" s="2" t="n">
        <v>19998.55859375</v>
      </c>
      <c r="F709" s="2" t="n">
        <v>102291.3125</v>
      </c>
      <c r="G709" s="2" t="n">
        <v>2824.58862304688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28496.271484375</v>
      </c>
      <c r="D710" s="2" t="n">
        <v>4630.80126953125</v>
      </c>
      <c r="E710" s="2" t="n">
        <v>21707.9375</v>
      </c>
      <c r="F710" s="2" t="n">
        <v>110569.296875</v>
      </c>
      <c r="G710" s="2" t="n">
        <v>2560.11206054688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3446.62109375</v>
      </c>
      <c r="D711" s="2" t="n">
        <v>5175.01806640625</v>
      </c>
      <c r="E711" s="2" t="n">
        <v>21208.951171875</v>
      </c>
      <c r="F711" s="2" t="n">
        <v>105942.21875</v>
      </c>
      <c r="G711" s="2" t="n">
        <v>2136.33666992188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3075.26953125</v>
      </c>
      <c r="D712" s="2" t="n">
        <v>4770.7841796875</v>
      </c>
      <c r="E712" s="2" t="n">
        <v>20356.35546875</v>
      </c>
      <c r="F712" s="2" t="n">
        <v>104171.34375</v>
      </c>
      <c r="G712" s="2" t="n">
        <v>2433.98022460938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32986.140625</v>
      </c>
      <c r="D713" s="2" t="n">
        <v>6646.75</v>
      </c>
      <c r="E713" s="2" t="n">
        <v>19654.181640625</v>
      </c>
      <c r="F713" s="2" t="n">
        <v>98792.5390625</v>
      </c>
      <c r="G713" s="2" t="n">
        <v>2641.84057617188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0279.775390625</v>
      </c>
      <c r="D714" s="2" t="n">
        <v>5558.8740234375</v>
      </c>
      <c r="E714" s="2" t="n">
        <v>20154.587890625</v>
      </c>
      <c r="F714" s="2" t="n">
        <v>112235.4140625</v>
      </c>
      <c r="G714" s="2" t="n">
        <v>2302.249023437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3046.42578125</v>
      </c>
      <c r="D715" s="2" t="n">
        <v>5800.04150390625</v>
      </c>
      <c r="E715" s="2" t="n">
        <v>22736.2890625</v>
      </c>
      <c r="F715" s="2" t="n">
        <v>138134.296875</v>
      </c>
      <c r="G715" s="2" t="n">
        <v>2319.28198242188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3711.765625</v>
      </c>
      <c r="D716" s="2" t="n">
        <v>6898.568359375</v>
      </c>
      <c r="E716" s="2" t="n">
        <v>22292.58203125</v>
      </c>
      <c r="F716" s="2" t="n">
        <v>142152</v>
      </c>
      <c r="G716" s="2" t="n">
        <v>3393.9145507812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50871.82421875</v>
      </c>
      <c r="D717" s="2" t="n">
        <v>8915.1025390625</v>
      </c>
      <c r="E717" s="2" t="n">
        <v>21773.802734375</v>
      </c>
      <c r="F717" s="2" t="n">
        <v>134594.671875</v>
      </c>
      <c r="G717" s="2" t="n">
        <v>3583.599609375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9884.53125</v>
      </c>
      <c r="D718" s="2" t="n">
        <v>6956.6259765625</v>
      </c>
      <c r="E718" s="2" t="n">
        <v>21569.486328125</v>
      </c>
      <c r="F718" s="2" t="n">
        <v>125707.296875</v>
      </c>
      <c r="G718" s="2" t="n">
        <v>3020.21289062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40518.6875</v>
      </c>
      <c r="D719" s="2" t="n">
        <v>7566.1171875</v>
      </c>
      <c r="E719" s="2" t="n">
        <v>21756.330078125</v>
      </c>
      <c r="F719" s="2" t="n">
        <v>114135.1171875</v>
      </c>
      <c r="G719" s="2" t="n">
        <v>3618.2226562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2308.55078125</v>
      </c>
      <c r="D720" s="2" t="n">
        <v>5767.23095703125</v>
      </c>
      <c r="E720" s="2" t="n">
        <v>24146.630859375</v>
      </c>
      <c r="F720" s="2" t="n">
        <v>124431.8671875</v>
      </c>
      <c r="G720" s="2" t="n">
        <v>3961.05786132813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30024.55078125</v>
      </c>
      <c r="D721" s="2" t="n">
        <v>4800.716796875</v>
      </c>
      <c r="E721" s="2" t="n">
        <v>20945.115234375</v>
      </c>
      <c r="F721" s="2" t="n">
        <v>104962.859375</v>
      </c>
      <c r="G721" s="2" t="n">
        <v>2442.55615234375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37394.6015625</v>
      </c>
      <c r="D722" s="2" t="n">
        <v>6599.54638671875</v>
      </c>
      <c r="E722" s="2" t="n">
        <v>24098.021484375</v>
      </c>
      <c r="F722" s="2" t="n">
        <v>114290.734375</v>
      </c>
      <c r="G722" s="2" t="n">
        <v>4237.0273437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27893.67578125</v>
      </c>
      <c r="D723" s="2" t="n">
        <v>4523.64599609375</v>
      </c>
      <c r="E723" s="2" t="n">
        <v>21237.455078125</v>
      </c>
      <c r="F723" s="2" t="n">
        <v>104387.671875</v>
      </c>
      <c r="G723" s="2" t="n">
        <v>2231.22509765625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30151.1875</v>
      </c>
      <c r="D724" s="2" t="n">
        <v>6225.115234375</v>
      </c>
      <c r="E724" s="2" t="n">
        <v>22523.47265625</v>
      </c>
      <c r="F724" s="2" t="n">
        <v>110557.28125</v>
      </c>
      <c r="G724" s="2" t="n">
        <v>2584.48266601563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9736.703125</v>
      </c>
      <c r="D725" s="2" t="n">
        <v>7379.08203125</v>
      </c>
      <c r="E725" s="2" t="n">
        <v>20976.197265625</v>
      </c>
      <c r="F725" s="2" t="n">
        <v>104548.0546875</v>
      </c>
      <c r="G725" s="2" t="n">
        <v>4044.0776367187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38174.47265625</v>
      </c>
      <c r="D726" s="2" t="n">
        <v>6851.43505859375</v>
      </c>
      <c r="E726" s="2" t="n">
        <v>22104.279296875</v>
      </c>
      <c r="F726" s="2" t="n">
        <v>113838.125</v>
      </c>
      <c r="G726" s="2" t="n">
        <v>3601.3999023437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42917.6484375</v>
      </c>
      <c r="D727" s="2" t="n">
        <v>7761.56005859375</v>
      </c>
      <c r="E727" s="2" t="n">
        <v>25872.765625</v>
      </c>
      <c r="F727" s="2" t="n">
        <v>145878.859375</v>
      </c>
      <c r="G727" s="2" t="n">
        <v>3475.89501953125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59005.984375</v>
      </c>
      <c r="D728" s="2" t="n">
        <v>20276.998046875</v>
      </c>
      <c r="E728" s="2" t="n">
        <v>30995.685546875</v>
      </c>
      <c r="F728" s="2" t="n">
        <v>157168.8125</v>
      </c>
      <c r="G728" s="2" t="n">
        <v>7665.424804687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9877.9453125</v>
      </c>
      <c r="D729" s="2" t="n">
        <v>7941.48974609375</v>
      </c>
      <c r="E729" s="2" t="n">
        <v>20184.658203125</v>
      </c>
      <c r="F729" s="2" t="n">
        <v>125063.1953125</v>
      </c>
      <c r="G729" s="2" t="n">
        <v>3904.90551757813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50615.0234375</v>
      </c>
      <c r="D730" s="2" t="n">
        <v>8931.4794921875</v>
      </c>
      <c r="E730" s="2" t="n">
        <v>21910.5078125</v>
      </c>
      <c r="F730" s="2" t="n">
        <v>121590.0546875</v>
      </c>
      <c r="G730" s="2" t="n">
        <v>4040.2719726562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68983.7265625</v>
      </c>
      <c r="D731" s="2" t="n">
        <v>8749.044921875</v>
      </c>
      <c r="E731" s="2" t="n">
        <v>21731.88671875</v>
      </c>
      <c r="F731" s="2" t="n">
        <v>114312.2890625</v>
      </c>
      <c r="G731" s="2" t="n">
        <v>4594.7807617187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6321.921875</v>
      </c>
      <c r="D732" s="2" t="n">
        <v>6197.09765625</v>
      </c>
      <c r="E732" s="2" t="n">
        <v>26490.87890625</v>
      </c>
      <c r="F732" s="2" t="n">
        <v>136702.484375</v>
      </c>
      <c r="G732" s="2" t="n">
        <v>3335.473632812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28187.109375</v>
      </c>
      <c r="D733" s="2" t="n">
        <v>4605.28515625</v>
      </c>
      <c r="E733" s="2" t="n">
        <v>20786.908203125</v>
      </c>
      <c r="F733" s="2" t="n">
        <v>104924.1875</v>
      </c>
      <c r="G733" s="2" t="n">
        <v>2928.65942382813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29270.376953125</v>
      </c>
      <c r="D734" s="2" t="n">
        <v>5117.19580078125</v>
      </c>
      <c r="E734" s="2" t="n">
        <v>23849.82421875</v>
      </c>
      <c r="F734" s="2" t="n">
        <v>118101.09375</v>
      </c>
      <c r="G734" s="2" t="n">
        <v>3329.56323242188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36776.08203125</v>
      </c>
      <c r="D735" s="2" t="n">
        <v>6246.2412109375</v>
      </c>
      <c r="E735" s="2" t="n">
        <v>22051.271484375</v>
      </c>
      <c r="F735" s="2" t="n">
        <v>105510.8984375</v>
      </c>
      <c r="G735" s="2" t="n">
        <v>4610.3901367187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4801.66796875</v>
      </c>
      <c r="D736" s="2" t="n">
        <v>6228.8408203125</v>
      </c>
      <c r="E736" s="2" t="n">
        <v>23503.865234375</v>
      </c>
      <c r="F736" s="2" t="n">
        <v>114206.09375</v>
      </c>
      <c r="G736" s="2" t="n">
        <v>4187.170898437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4308.19921875</v>
      </c>
      <c r="D737" s="2" t="n">
        <v>7584.3251953125</v>
      </c>
      <c r="E737" s="2" t="n">
        <v>24475.865234375</v>
      </c>
      <c r="F737" s="2" t="n">
        <v>107732.390625</v>
      </c>
      <c r="G737" s="2" t="n">
        <v>2686.4560546875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6396.83203125</v>
      </c>
      <c r="D738" s="2" t="n">
        <v>6314.029296875</v>
      </c>
      <c r="E738" s="2" t="n">
        <v>20945.955078125</v>
      </c>
      <c r="F738" s="2" t="n">
        <v>111988.2890625</v>
      </c>
      <c r="G738" s="2" t="n">
        <v>3190.4462890625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61436.34375</v>
      </c>
      <c r="D739" s="2" t="n">
        <v>11875.7880859375</v>
      </c>
      <c r="E739" s="2" t="n">
        <v>27329.705078125</v>
      </c>
      <c r="F739" s="2" t="n">
        <v>138964.484375</v>
      </c>
      <c r="G739" s="2" t="n">
        <v>7189.752929687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58883.4375</v>
      </c>
      <c r="D740" s="2" t="n">
        <v>9931.63671875</v>
      </c>
      <c r="E740" s="2" t="n">
        <v>23843.69140625</v>
      </c>
      <c r="F740" s="2" t="n">
        <v>137158.953125</v>
      </c>
      <c r="G740" s="2" t="n">
        <v>5770.041992187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50019.90625</v>
      </c>
      <c r="D741" s="2" t="n">
        <v>9695.4169921875</v>
      </c>
      <c r="E741" s="2" t="n">
        <v>23016.142578125</v>
      </c>
      <c r="F741" s="2" t="n">
        <v>140482.5</v>
      </c>
      <c r="G741" s="2" t="n">
        <v>7571.0122070312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52033.48046875</v>
      </c>
      <c r="D742" s="2" t="n">
        <v>8901.7353515625</v>
      </c>
      <c r="E742" s="2" t="n">
        <v>22078.818359375</v>
      </c>
      <c r="F742" s="2" t="n">
        <v>126584.9296875</v>
      </c>
      <c r="G742" s="2" t="n">
        <v>3705.5180664062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6015.5546875</v>
      </c>
      <c r="D743" s="2" t="n">
        <v>6367.24560546875</v>
      </c>
      <c r="E743" s="2" t="n">
        <v>21084.025390625</v>
      </c>
      <c r="F743" s="2" t="n">
        <v>118991.3359375</v>
      </c>
      <c r="G743" s="2" t="n">
        <v>2465.9877929687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6251.0859375</v>
      </c>
      <c r="D744" s="2" t="n">
        <v>6236.67236328125</v>
      </c>
      <c r="E744" s="2" t="n">
        <v>25418.849609375</v>
      </c>
      <c r="F744" s="2" t="n">
        <v>133964.59375</v>
      </c>
      <c r="G744" s="2" t="n">
        <v>3387.2827148437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28245.794921875</v>
      </c>
      <c r="D745" s="2" t="n">
        <v>4418.02880859375</v>
      </c>
      <c r="E745" s="2" t="n">
        <v>20668.08984375</v>
      </c>
      <c r="F745" s="2" t="n">
        <v>107625.640625</v>
      </c>
      <c r="G745" s="2" t="n">
        <v>2303.80664062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58562.01953125</v>
      </c>
      <c r="D746" s="2" t="n">
        <v>10627.6025390625</v>
      </c>
      <c r="E746" s="2" t="n">
        <v>28262.2578125</v>
      </c>
      <c r="F746" s="2" t="n">
        <v>129120.3984375</v>
      </c>
      <c r="G746" s="2" t="n">
        <v>6702.3950195312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29132.078125</v>
      </c>
      <c r="D747" s="2" t="n">
        <v>4880.0615234375</v>
      </c>
      <c r="E747" s="2" t="n">
        <v>22282.087890625</v>
      </c>
      <c r="F747" s="2" t="n">
        <v>111963.421875</v>
      </c>
      <c r="G747" s="2" t="n">
        <v>3229.3706054687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0822.369140625</v>
      </c>
      <c r="D748" s="2" t="n">
        <v>4874.28076171875</v>
      </c>
      <c r="E748" s="2" t="n">
        <v>21938.82421875</v>
      </c>
      <c r="F748" s="2" t="n">
        <v>112975.1640625</v>
      </c>
      <c r="G748" s="2" t="n">
        <v>2277.821289062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0880.3359375</v>
      </c>
      <c r="D749" s="2" t="n">
        <v>4925.9814453125</v>
      </c>
      <c r="E749" s="2" t="n">
        <v>20249.236328125</v>
      </c>
      <c r="F749" s="2" t="n">
        <v>107704.4140625</v>
      </c>
      <c r="G749" s="2" t="n">
        <v>3088.37133789063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2304.861328125</v>
      </c>
      <c r="D750" s="2" t="n">
        <v>5523.69482421875</v>
      </c>
      <c r="E750" s="2" t="n">
        <v>20805.1015625</v>
      </c>
      <c r="F750" s="2" t="n">
        <v>116247.0546875</v>
      </c>
      <c r="G750" s="2" t="n">
        <v>3704.030273437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2327.767578125</v>
      </c>
      <c r="D751" s="2" t="n">
        <v>5131.05908203125</v>
      </c>
      <c r="E751" s="2" t="n">
        <v>22885.078125</v>
      </c>
      <c r="F751" s="2" t="n">
        <v>137663.84375</v>
      </c>
      <c r="G751" s="2" t="n">
        <v>2648.57543945313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4761.98828125</v>
      </c>
      <c r="D752" s="2" t="n">
        <v>9506.1640625</v>
      </c>
      <c r="E752" s="2" t="n">
        <v>23135.111328125</v>
      </c>
      <c r="F752" s="2" t="n">
        <v>136580.6875</v>
      </c>
      <c r="G752" s="2" t="n">
        <v>6063.8100585937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48966.9765625</v>
      </c>
      <c r="D753" s="2" t="n">
        <v>8598.572265625</v>
      </c>
      <c r="E753" s="2" t="n">
        <v>20718.541015625</v>
      </c>
      <c r="F753" s="2" t="n">
        <v>135187.265625</v>
      </c>
      <c r="G753" s="2" t="n">
        <v>3928.2929687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59901.28125</v>
      </c>
      <c r="D754" s="2" t="n">
        <v>10418.71875</v>
      </c>
      <c r="E754" s="2" t="n">
        <v>23974.990234375</v>
      </c>
      <c r="F754" s="2" t="n">
        <v>140593.828125</v>
      </c>
      <c r="G754" s="2" t="n">
        <v>3804.75830078125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8960.2734375</v>
      </c>
      <c r="D755" s="2" t="n">
        <v>7269.53125</v>
      </c>
      <c r="E755" s="2" t="n">
        <v>18676.291015625</v>
      </c>
      <c r="F755" s="2" t="n">
        <v>105104.4921875</v>
      </c>
      <c r="G755" s="2" t="n">
        <v>2670.0356445312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2039.951171875</v>
      </c>
      <c r="D756" s="2" t="n">
        <v>5439.2724609375</v>
      </c>
      <c r="E756" s="2" t="n">
        <v>24554.91796875</v>
      </c>
      <c r="F756" s="2" t="n">
        <v>136603.3125</v>
      </c>
      <c r="G756" s="2" t="n">
        <v>2986.91333007813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27461.953125</v>
      </c>
      <c r="D757" s="2" t="n">
        <v>4585.2744140625</v>
      </c>
      <c r="E757" s="2" t="n">
        <v>18970.02734375</v>
      </c>
      <c r="F757" s="2" t="n">
        <v>101760.9453125</v>
      </c>
      <c r="G757" s="2" t="n">
        <v>2655.26904296875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29700.203125</v>
      </c>
      <c r="D758" s="2" t="n">
        <v>5341.8271484375</v>
      </c>
      <c r="E758" s="2" t="n">
        <v>21007.560546875</v>
      </c>
      <c r="F758" s="2" t="n">
        <v>108427.5390625</v>
      </c>
      <c r="G758" s="2" t="n">
        <v>2468.76196289063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29276.16015625</v>
      </c>
      <c r="D759" s="2" t="n">
        <v>5126.66357421875</v>
      </c>
      <c r="E759" s="2" t="n">
        <v>20959.318359375</v>
      </c>
      <c r="F759" s="2" t="n">
        <v>109222.1796875</v>
      </c>
      <c r="G759" s="2" t="n">
        <v>2837.825195312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6705.2109375</v>
      </c>
      <c r="D760" s="2" t="n">
        <v>6363.62548828125</v>
      </c>
      <c r="E760" s="2" t="n">
        <v>23005.79296875</v>
      </c>
      <c r="F760" s="2" t="n">
        <v>119446.7109375</v>
      </c>
      <c r="G760" s="2" t="n">
        <v>3693.40454101563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34301.03125</v>
      </c>
      <c r="D761" s="2" t="n">
        <v>5324.4912109375</v>
      </c>
      <c r="E761" s="2" t="n">
        <v>20341.2890625</v>
      </c>
      <c r="F761" s="2" t="n">
        <v>111602.5390625</v>
      </c>
      <c r="G761" s="2" t="n">
        <v>2398.5043945312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36933.93359375</v>
      </c>
      <c r="D762" s="2" t="n">
        <v>6992.3603515625</v>
      </c>
      <c r="E762" s="2" t="n">
        <v>21407.38671875</v>
      </c>
      <c r="F762" s="2" t="n">
        <v>117259.0625</v>
      </c>
      <c r="G762" s="2" t="n">
        <v>2665.768554687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82937.8359375</v>
      </c>
      <c r="D763" s="2" t="n">
        <v>14003.7998046875</v>
      </c>
      <c r="E763" s="2" t="n">
        <v>27788.58984375</v>
      </c>
      <c r="F763" s="2" t="n">
        <v>146361.90625</v>
      </c>
      <c r="G763" s="2" t="n">
        <v>8757.51757812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2538.296875</v>
      </c>
      <c r="D764" s="2" t="n">
        <v>6441.462890625</v>
      </c>
      <c r="E764" s="2" t="n">
        <v>21257.60546875</v>
      </c>
      <c r="F764" s="2" t="n">
        <v>137688.890625</v>
      </c>
      <c r="G764" s="2" t="n">
        <v>3078.6953125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59333.5234375</v>
      </c>
      <c r="D765" s="2" t="n">
        <v>10051.9150390625</v>
      </c>
      <c r="E765" s="2" t="n">
        <v>24064.701171875</v>
      </c>
      <c r="F765" s="2" t="n">
        <v>156926.1875</v>
      </c>
      <c r="G765" s="2" t="n">
        <v>8010.2451171875</v>
      </c>
    </row>
    <row r="766" customFormat="false" ht="12.75" hidden="false" customHeight="false" outlineLevel="0" collapsed="false">
      <c r="A766" s="2" t="s">
        <v>135</v>
      </c>
      <c r="B766" s="2" t="n">
        <v>8</v>
      </c>
      <c r="C766" s="2" t="n">
        <v>44592.49609375</v>
      </c>
      <c r="D766" s="2" t="n">
        <v>7808.80029296875</v>
      </c>
      <c r="E766" s="2" t="n">
        <v>24431.146484375</v>
      </c>
      <c r="F766" s="2" t="n">
        <v>154595.53125</v>
      </c>
      <c r="G766" s="2" t="n">
        <v>4209.84326171875</v>
      </c>
    </row>
    <row r="767" customFormat="false" ht="12.75" hidden="false" customHeight="false" outlineLevel="0" collapsed="false">
      <c r="A767" s="2" t="s">
        <v>136</v>
      </c>
      <c r="B767" s="2" t="n">
        <v>8</v>
      </c>
      <c r="C767" s="2" t="n">
        <v>37316.88671875</v>
      </c>
      <c r="D767" s="2" t="n">
        <v>6977.28515625</v>
      </c>
      <c r="E767" s="2" t="n">
        <v>22372.72265625</v>
      </c>
      <c r="F767" s="2" t="n">
        <v>132235.15625</v>
      </c>
      <c r="G767" s="2" t="n">
        <v>4982.8935546875</v>
      </c>
    </row>
    <row r="768" customFormat="false" ht="12.75" hidden="false" customHeight="false" outlineLevel="0" collapsed="false">
      <c r="A768" s="2" t="s">
        <v>137</v>
      </c>
      <c r="B768" s="2" t="n">
        <v>8</v>
      </c>
      <c r="C768" s="2" t="n">
        <v>38348.3828125</v>
      </c>
      <c r="D768" s="2" t="n">
        <v>7298.134765625</v>
      </c>
      <c r="E768" s="2" t="n">
        <v>26112.091796875</v>
      </c>
      <c r="F768" s="2" t="n">
        <v>147580.9375</v>
      </c>
      <c r="G768" s="2" t="n">
        <v>3249.5439453125</v>
      </c>
    </row>
    <row r="769" customFormat="false" ht="12.75" hidden="false" customHeight="false" outlineLevel="0" collapsed="false">
      <c r="A769" s="2" t="s">
        <v>138</v>
      </c>
      <c r="B769" s="2" t="n">
        <v>8</v>
      </c>
      <c r="C769" s="2" t="n">
        <v>29962.376953125</v>
      </c>
      <c r="D769" s="2" t="n">
        <v>5261.6494140625</v>
      </c>
      <c r="E769" s="2" t="n">
        <v>21062.81640625</v>
      </c>
      <c r="F769" s="2" t="n">
        <v>117808.1953125</v>
      </c>
      <c r="G769" s="2" t="n">
        <v>2516.94970703125</v>
      </c>
    </row>
    <row r="770" customFormat="false" ht="12.75" hidden="false" customHeight="false" outlineLevel="0" collapsed="false">
      <c r="A770" s="2" t="s">
        <v>139</v>
      </c>
      <c r="B770" s="2" t="n">
        <v>8</v>
      </c>
      <c r="C770" s="2" t="n">
        <v>38363.09375</v>
      </c>
      <c r="D770" s="2" t="n">
        <v>6567.30029296875</v>
      </c>
      <c r="E770" s="2" t="n">
        <v>25222.466796875</v>
      </c>
      <c r="F770" s="2" t="n">
        <v>135375.21875</v>
      </c>
      <c r="G770" s="2" t="n">
        <v>3972.94384765625</v>
      </c>
    </row>
    <row r="771" customFormat="false" ht="12.75" hidden="false" customHeight="false" outlineLevel="0" collapsed="false">
      <c r="A771" s="2" t="s">
        <v>140</v>
      </c>
      <c r="B771" s="2" t="n">
        <v>8</v>
      </c>
      <c r="C771" s="2" t="n">
        <v>33111.58984375</v>
      </c>
      <c r="D771" s="2" t="n">
        <v>8917.86328125</v>
      </c>
      <c r="E771" s="2" t="n">
        <v>26417.76171875</v>
      </c>
      <c r="F771" s="2" t="n">
        <v>137000.484375</v>
      </c>
      <c r="G771" s="2" t="n">
        <v>2347.92724609375</v>
      </c>
    </row>
    <row r="772" customFormat="false" ht="12.75" hidden="false" customHeight="false" outlineLevel="0" collapsed="false">
      <c r="A772" s="2" t="s">
        <v>141</v>
      </c>
      <c r="B772" s="2" t="n">
        <v>8</v>
      </c>
      <c r="C772" s="2" t="n">
        <v>35396.1875</v>
      </c>
      <c r="D772" s="2" t="n">
        <v>6246.07861328125</v>
      </c>
      <c r="E772" s="2" t="n">
        <v>22103.4140625</v>
      </c>
      <c r="F772" s="2" t="n">
        <v>122782.1640625</v>
      </c>
      <c r="G772" s="2" t="n">
        <v>2976.40063476563</v>
      </c>
    </row>
    <row r="773" customFormat="false" ht="12.75" hidden="false" customHeight="false" outlineLevel="0" collapsed="false">
      <c r="A773" s="2" t="s">
        <v>142</v>
      </c>
      <c r="B773" s="2" t="n">
        <v>8</v>
      </c>
      <c r="C773" s="2" t="n">
        <v>33061.06640625</v>
      </c>
      <c r="D773" s="2" t="n">
        <v>5875.283203125</v>
      </c>
      <c r="E773" s="2" t="n">
        <v>22075.09375</v>
      </c>
      <c r="F773" s="2" t="n">
        <v>127596.734375</v>
      </c>
      <c r="G773" s="2" t="n">
        <v>2809.58325195313</v>
      </c>
    </row>
    <row r="774" customFormat="false" ht="12.75" hidden="false" customHeight="false" outlineLevel="0" collapsed="false">
      <c r="A774" s="2" t="s">
        <v>143</v>
      </c>
      <c r="B774" s="2" t="n">
        <v>8</v>
      </c>
      <c r="C774" s="2" t="n">
        <v>36351.82421875</v>
      </c>
      <c r="D774" s="2" t="n">
        <v>8425.9775390625</v>
      </c>
      <c r="E774" s="2" t="n">
        <v>5707.03076171875</v>
      </c>
      <c r="F774" s="2" t="n">
        <v>6961.6630859375</v>
      </c>
      <c r="G774" s="2" t="n">
        <v>3963.97241210938</v>
      </c>
    </row>
    <row r="775" customFormat="false" ht="12.75" hidden="false" customHeight="false" outlineLevel="0" collapsed="false">
      <c r="A775" s="2" t="s">
        <v>144</v>
      </c>
      <c r="B775" s="2" t="n">
        <v>8</v>
      </c>
      <c r="C775" s="2" t="n">
        <v>39213.09765625</v>
      </c>
      <c r="D775" s="2" t="n">
        <v>6318.31201171875</v>
      </c>
      <c r="E775" s="2" t="n">
        <v>4189.86083984375</v>
      </c>
      <c r="F775" s="2" t="n">
        <v>6162.23828125</v>
      </c>
      <c r="G775" s="2" t="n">
        <v>3208.93237304688</v>
      </c>
    </row>
    <row r="776" customFormat="false" ht="12.75" hidden="false" customHeight="false" outlineLevel="0" collapsed="false">
      <c r="A776" s="2" t="s">
        <v>145</v>
      </c>
      <c r="B776" s="2" t="n">
        <v>8</v>
      </c>
      <c r="C776" s="2" t="n">
        <v>47373.71484375</v>
      </c>
      <c r="D776" s="2" t="n">
        <v>6549.6875</v>
      </c>
      <c r="E776" s="2" t="n">
        <v>3981.06958007813</v>
      </c>
      <c r="F776" s="2" t="n">
        <v>5888.1826171875</v>
      </c>
      <c r="G776" s="2" t="n">
        <v>3721.95288085938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21616.515625</v>
      </c>
      <c r="D777" s="2" t="n">
        <v>4844.41552734375</v>
      </c>
      <c r="E777" s="2" t="n">
        <v>13304.5615234375</v>
      </c>
      <c r="F777" s="2" t="n">
        <v>94537.0703125</v>
      </c>
      <c r="G777" s="2" t="n">
        <v>2256.0727539062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6205.0078125</v>
      </c>
      <c r="D778" s="2" t="n">
        <v>5794.10595703125</v>
      </c>
      <c r="E778" s="2" t="n">
        <v>15596.9814453125</v>
      </c>
      <c r="F778" s="2" t="n">
        <v>101083.6796875</v>
      </c>
      <c r="G778" s="2" t="n">
        <v>2957.543945312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2316.498046875</v>
      </c>
      <c r="D779" s="2" t="n">
        <v>7254.56201171875</v>
      </c>
      <c r="E779" s="2" t="n">
        <v>17795.98828125</v>
      </c>
      <c r="F779" s="2" t="n">
        <v>103845.8359375</v>
      </c>
      <c r="G779" s="2" t="n">
        <v>2799.466308593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4734.27734375</v>
      </c>
      <c r="D780" s="2" t="n">
        <v>5444.7119140625</v>
      </c>
      <c r="E780" s="2" t="n">
        <v>17175.38671875</v>
      </c>
      <c r="F780" s="2" t="n">
        <v>96364.3203125</v>
      </c>
      <c r="G780" s="2" t="n">
        <v>3031.2016601562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0691.560546875</v>
      </c>
      <c r="D781" s="2" t="n">
        <v>4830.1328125</v>
      </c>
      <c r="E781" s="2" t="n">
        <v>18088.91015625</v>
      </c>
      <c r="F781" s="2" t="n">
        <v>100291.1015625</v>
      </c>
      <c r="G781" s="2" t="n">
        <v>2631.45581054688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48691.22265625</v>
      </c>
      <c r="D782" s="2" t="n">
        <v>8759.5224609375</v>
      </c>
      <c r="E782" s="2" t="n">
        <v>25168.9921875</v>
      </c>
      <c r="F782" s="2" t="n">
        <v>128460.6484375</v>
      </c>
      <c r="G782" s="2" t="n">
        <v>5238.473632812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47561.23046875</v>
      </c>
      <c r="D783" s="2" t="n">
        <v>5554.53076171875</v>
      </c>
      <c r="E783" s="2" t="n">
        <v>18893.50390625</v>
      </c>
      <c r="F783" s="2" t="n">
        <v>101948.4140625</v>
      </c>
      <c r="G783" s="2" t="n">
        <v>2833.362304687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67335.765625</v>
      </c>
      <c r="D784" s="2" t="n">
        <v>25567.74609375</v>
      </c>
      <c r="E784" s="2" t="n">
        <v>64184.54296875</v>
      </c>
      <c r="F784" s="2" t="n">
        <v>332774</v>
      </c>
      <c r="G784" s="2" t="n">
        <v>13185.930664062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1785.26953125</v>
      </c>
      <c r="D785" s="2" t="n">
        <v>6195.015625</v>
      </c>
      <c r="E785" s="2" t="n">
        <v>18822.728515625</v>
      </c>
      <c r="F785" s="2" t="n">
        <v>104545.1484375</v>
      </c>
      <c r="G785" s="2" t="n">
        <v>2839.229492187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0088.302734375</v>
      </c>
      <c r="D786" s="2" t="n">
        <v>5383.5986328125</v>
      </c>
      <c r="E786" s="2" t="n">
        <v>19009.078125</v>
      </c>
      <c r="F786" s="2" t="n">
        <v>115495.203125</v>
      </c>
      <c r="G786" s="2" t="n">
        <v>3088.97827148438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2597.271484375</v>
      </c>
      <c r="D787" s="2" t="n">
        <v>5013.1787109375</v>
      </c>
      <c r="E787" s="2" t="n">
        <v>19684.654296875</v>
      </c>
      <c r="F787" s="2" t="n">
        <v>130696.1640625</v>
      </c>
      <c r="G787" s="2" t="n">
        <v>3110.55053710938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33942.109375</v>
      </c>
      <c r="D788" s="2" t="n">
        <v>5097.8193359375</v>
      </c>
      <c r="E788" s="2" t="n">
        <v>17778.708984375</v>
      </c>
      <c r="F788" s="2" t="n">
        <v>129498.6796875</v>
      </c>
      <c r="G788" s="2" t="n">
        <v>3024.317382812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9689.6171875</v>
      </c>
      <c r="D789" s="2" t="n">
        <v>7110.46142578125</v>
      </c>
      <c r="E789" s="2" t="n">
        <v>18498.185546875</v>
      </c>
      <c r="F789" s="2" t="n">
        <v>124452.75</v>
      </c>
      <c r="G789" s="2" t="n">
        <v>3300.52612304688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42849.84765625</v>
      </c>
      <c r="D790" s="2" t="n">
        <v>7335.22265625</v>
      </c>
      <c r="E790" s="2" t="n">
        <v>18638.94140625</v>
      </c>
      <c r="F790" s="2" t="n">
        <v>111909.6015625</v>
      </c>
      <c r="G790" s="2" t="n">
        <v>3098.89086914063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3207.88671875</v>
      </c>
      <c r="D791" s="2" t="n">
        <v>5785.38037109375</v>
      </c>
      <c r="E791" s="2" t="n">
        <v>18991.546875</v>
      </c>
      <c r="F791" s="2" t="n">
        <v>107837.0859375</v>
      </c>
      <c r="G791" s="2" t="n">
        <v>2625.43334960938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29929.982421875</v>
      </c>
      <c r="D792" s="2" t="n">
        <v>4706.31591796875</v>
      </c>
      <c r="E792" s="2" t="n">
        <v>19367.904296875</v>
      </c>
      <c r="F792" s="2" t="n">
        <v>107603.2421875</v>
      </c>
      <c r="G792" s="2" t="n">
        <v>3223.3076171875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29540.880859375</v>
      </c>
      <c r="D793" s="2" t="n">
        <v>4588.85986328125</v>
      </c>
      <c r="E793" s="2" t="n">
        <v>22105.2734375</v>
      </c>
      <c r="F793" s="2" t="n">
        <v>123536.015625</v>
      </c>
      <c r="G793" s="2" t="n">
        <v>3275.06518554688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5092.98828125</v>
      </c>
      <c r="D794" s="2" t="n">
        <v>3695.85034179688</v>
      </c>
      <c r="E794" s="2" t="n">
        <v>20533.375</v>
      </c>
      <c r="F794" s="2" t="n">
        <v>110325.65625</v>
      </c>
      <c r="G794" s="2" t="n">
        <v>2122.45361328125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27781.5859375</v>
      </c>
      <c r="D795" s="2" t="n">
        <v>4487.001953125</v>
      </c>
      <c r="E795" s="2" t="n">
        <v>20262.09765625</v>
      </c>
      <c r="F795" s="2" t="n">
        <v>107210.046875</v>
      </c>
      <c r="G795" s="2" t="n">
        <v>2330.953125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06895.75</v>
      </c>
      <c r="D796" s="2" t="n">
        <v>14675.736328125</v>
      </c>
      <c r="E796" s="2" t="n">
        <v>60343.0390625</v>
      </c>
      <c r="F796" s="2" t="n">
        <v>330684.625</v>
      </c>
      <c r="G796" s="2" t="n">
        <v>8148.9257812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3135.78125</v>
      </c>
      <c r="D797" s="2" t="n">
        <v>5166.3896484375</v>
      </c>
      <c r="E797" s="2" t="n">
        <v>18267.576171875</v>
      </c>
      <c r="F797" s="2" t="n">
        <v>100005.03125</v>
      </c>
      <c r="G797" s="2" t="n">
        <v>2381.770507812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37872.0859375</v>
      </c>
      <c r="D798" s="2" t="n">
        <v>6039.38818359375</v>
      </c>
      <c r="E798" s="2" t="n">
        <v>20512.87109375</v>
      </c>
      <c r="F798" s="2" t="n">
        <v>118073.1015625</v>
      </c>
      <c r="G798" s="2" t="n">
        <v>2518.56909179688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2718.5546875</v>
      </c>
      <c r="D799" s="2" t="n">
        <v>6467.2294921875</v>
      </c>
      <c r="E799" s="2" t="n">
        <v>22713.1484375</v>
      </c>
      <c r="F799" s="2" t="n">
        <v>140051.25</v>
      </c>
      <c r="G799" s="2" t="n">
        <v>3940.9570312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5969.7734375</v>
      </c>
      <c r="D800" s="2" t="n">
        <v>8115.3330078125</v>
      </c>
      <c r="E800" s="2" t="n">
        <v>22936.220703125</v>
      </c>
      <c r="F800" s="2" t="n">
        <v>148167.84375</v>
      </c>
      <c r="G800" s="2" t="n">
        <v>6104.520507812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44283.73046875</v>
      </c>
      <c r="D801" s="2" t="n">
        <v>8056.67919921875</v>
      </c>
      <c r="E801" s="2" t="n">
        <v>20054.51171875</v>
      </c>
      <c r="F801" s="2" t="n">
        <v>126497.765625</v>
      </c>
      <c r="G801" s="2" t="n">
        <v>3883.65063476563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9071.87890625</v>
      </c>
      <c r="D802" s="2" t="n">
        <v>8247.01953125</v>
      </c>
      <c r="E802" s="2" t="n">
        <v>26065.8828125</v>
      </c>
      <c r="F802" s="2" t="n">
        <v>158396.203125</v>
      </c>
      <c r="G802" s="2" t="n">
        <v>4070.89965820313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7364.98046875</v>
      </c>
      <c r="D803" s="2" t="n">
        <v>5167.0185546875</v>
      </c>
      <c r="E803" s="2" t="n">
        <v>19106.951171875</v>
      </c>
      <c r="F803" s="2" t="n">
        <v>108079.0625</v>
      </c>
      <c r="G803" s="2" t="n">
        <v>2407.45703125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2021.56640625</v>
      </c>
      <c r="D804" s="2" t="n">
        <v>5090.72412109375</v>
      </c>
      <c r="E804" s="2" t="n">
        <v>21635.005859375</v>
      </c>
      <c r="F804" s="2" t="n">
        <v>115638.2890625</v>
      </c>
      <c r="G804" s="2" t="n">
        <v>3124.85424804688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29799.669921875</v>
      </c>
      <c r="D805" s="2" t="n">
        <v>4708.72998046875</v>
      </c>
      <c r="E805" s="2" t="n">
        <v>20101.8203125</v>
      </c>
      <c r="F805" s="2" t="n">
        <v>102079.7890625</v>
      </c>
      <c r="G805" s="2" t="n">
        <v>2885.77465820313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28262.939453125</v>
      </c>
      <c r="D806" s="2" t="n">
        <v>4522.818359375</v>
      </c>
      <c r="E806" s="2" t="n">
        <v>21848.546875</v>
      </c>
      <c r="F806" s="2" t="n">
        <v>110747.015625</v>
      </c>
      <c r="G806" s="2" t="n">
        <v>2303.4960937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3353.26953125</v>
      </c>
      <c r="D807" s="2" t="n">
        <v>5067.833984375</v>
      </c>
      <c r="E807" s="2" t="n">
        <v>21038.60546875</v>
      </c>
      <c r="F807" s="2" t="n">
        <v>106057.2890625</v>
      </c>
      <c r="G807" s="2" t="n">
        <v>1865.0688476562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2974.62109375</v>
      </c>
      <c r="D808" s="2" t="n">
        <v>4767.32177734375</v>
      </c>
      <c r="E808" s="2" t="n">
        <v>20410.78515625</v>
      </c>
      <c r="F808" s="2" t="n">
        <v>103985.34375</v>
      </c>
      <c r="G808" s="2" t="n">
        <v>2339.6049804687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32486.87890625</v>
      </c>
      <c r="D809" s="2" t="n">
        <v>6698.92919921875</v>
      </c>
      <c r="E809" s="2" t="n">
        <v>19499.53125</v>
      </c>
      <c r="F809" s="2" t="n">
        <v>98406</v>
      </c>
      <c r="G809" s="2" t="n">
        <v>2348.4028320312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0413.232421875</v>
      </c>
      <c r="D810" s="2" t="n">
        <v>5510.9189453125</v>
      </c>
      <c r="E810" s="2" t="n">
        <v>20169.578125</v>
      </c>
      <c r="F810" s="2" t="n">
        <v>112025.6171875</v>
      </c>
      <c r="G810" s="2" t="n">
        <v>2361.9184570312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3164.47265625</v>
      </c>
      <c r="D811" s="2" t="n">
        <v>6072.22607421875</v>
      </c>
      <c r="E811" s="2" t="n">
        <v>22799.49609375</v>
      </c>
      <c r="F811" s="2" t="n">
        <v>137777.921875</v>
      </c>
      <c r="G811" s="2" t="n">
        <v>2351.3100585937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3289.3984375</v>
      </c>
      <c r="D812" s="2" t="n">
        <v>6822.55078125</v>
      </c>
      <c r="E812" s="2" t="n">
        <v>22193.48828125</v>
      </c>
      <c r="F812" s="2" t="n">
        <v>141977.453125</v>
      </c>
      <c r="G812" s="2" t="n">
        <v>3237.436523437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50805.60546875</v>
      </c>
      <c r="D813" s="2" t="n">
        <v>8642.2021484375</v>
      </c>
      <c r="E813" s="2" t="n">
        <v>21638.873046875</v>
      </c>
      <c r="F813" s="2" t="n">
        <v>134143.734375</v>
      </c>
      <c r="G813" s="2" t="n">
        <v>3424.90551757813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9695.50390625</v>
      </c>
      <c r="D814" s="2" t="n">
        <v>6858.71044921875</v>
      </c>
      <c r="E814" s="2" t="n">
        <v>21409.2890625</v>
      </c>
      <c r="F814" s="2" t="n">
        <v>125738.203125</v>
      </c>
      <c r="G814" s="2" t="n">
        <v>3009.27001953125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40668.078125</v>
      </c>
      <c r="D815" s="2" t="n">
        <v>7709.41064453125</v>
      </c>
      <c r="E815" s="2" t="n">
        <v>21708.73828125</v>
      </c>
      <c r="F815" s="2" t="n">
        <v>114138.2421875</v>
      </c>
      <c r="G815" s="2" t="n">
        <v>3540.27563476563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2500.02734375</v>
      </c>
      <c r="D816" s="2" t="n">
        <v>5648.59326171875</v>
      </c>
      <c r="E816" s="2" t="n">
        <v>24294.998046875</v>
      </c>
      <c r="F816" s="2" t="n">
        <v>124415.03125</v>
      </c>
      <c r="G816" s="2" t="n">
        <v>3950.48388671875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0408.724609375</v>
      </c>
      <c r="D817" s="2" t="n">
        <v>5100.22998046875</v>
      </c>
      <c r="E817" s="2" t="n">
        <v>20951.0859375</v>
      </c>
      <c r="F817" s="2" t="n">
        <v>105053.8515625</v>
      </c>
      <c r="G817" s="2" t="n">
        <v>2408.6040039062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37754.828125</v>
      </c>
      <c r="D818" s="2" t="n">
        <v>6770.60400390625</v>
      </c>
      <c r="E818" s="2" t="n">
        <v>24002.03125</v>
      </c>
      <c r="F818" s="2" t="n">
        <v>114360.640625</v>
      </c>
      <c r="G818" s="2" t="n">
        <v>4432.6381835937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28127.33984375</v>
      </c>
      <c r="D819" s="2" t="n">
        <v>4596.17626953125</v>
      </c>
      <c r="E819" s="2" t="n">
        <v>21168.96875</v>
      </c>
      <c r="F819" s="2" t="n">
        <v>104627.2421875</v>
      </c>
      <c r="G819" s="2" t="n">
        <v>2439.86157226563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29935.216796875</v>
      </c>
      <c r="D820" s="2" t="n">
        <v>6027.015625</v>
      </c>
      <c r="E820" s="2" t="n">
        <v>22653.904296875</v>
      </c>
      <c r="F820" s="2" t="n">
        <v>110515.8125</v>
      </c>
      <c r="G820" s="2" t="n">
        <v>2461.41186523438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9808.63671875</v>
      </c>
      <c r="D821" s="2" t="n">
        <v>7405.60302734375</v>
      </c>
      <c r="E821" s="2" t="n">
        <v>20990.1171875</v>
      </c>
      <c r="F821" s="2" t="n">
        <v>104391.8984375</v>
      </c>
      <c r="G821" s="2" t="n">
        <v>3947.4711914062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37956.58203125</v>
      </c>
      <c r="D822" s="2" t="n">
        <v>6840.181640625</v>
      </c>
      <c r="E822" s="2" t="n">
        <v>21965.35546875</v>
      </c>
      <c r="F822" s="2" t="n">
        <v>113526.1015625</v>
      </c>
      <c r="G822" s="2" t="n">
        <v>3440.77856445313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2852.03125</v>
      </c>
      <c r="D823" s="2" t="n">
        <v>8096.44970703125</v>
      </c>
      <c r="E823" s="2" t="n">
        <v>25859.369140625</v>
      </c>
      <c r="F823" s="2" t="n">
        <v>145409.75</v>
      </c>
      <c r="G823" s="2" t="n">
        <v>3337.23461914063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57648.0625</v>
      </c>
      <c r="D824" s="2" t="n">
        <v>20070.27734375</v>
      </c>
      <c r="E824" s="2" t="n">
        <v>30746.896484375</v>
      </c>
      <c r="F824" s="2" t="n">
        <v>156751.703125</v>
      </c>
      <c r="G824" s="2" t="n">
        <v>7511.4008789062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9482.8125</v>
      </c>
      <c r="D825" s="2" t="n">
        <v>8102.294921875</v>
      </c>
      <c r="E825" s="2" t="n">
        <v>20091.953125</v>
      </c>
      <c r="F825" s="2" t="n">
        <v>125036.0546875</v>
      </c>
      <c r="G825" s="2" t="n">
        <v>3977.2768554687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50307.1640625</v>
      </c>
      <c r="D826" s="2" t="n">
        <v>8713.744140625</v>
      </c>
      <c r="E826" s="2" t="n">
        <v>21818.796875</v>
      </c>
      <c r="F826" s="2" t="n">
        <v>121473.328125</v>
      </c>
      <c r="G826" s="2" t="n">
        <v>3922.42211914063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68321.171875</v>
      </c>
      <c r="D827" s="2" t="n">
        <v>8549.2099609375</v>
      </c>
      <c r="E827" s="2" t="n">
        <v>21781.318359375</v>
      </c>
      <c r="F827" s="2" t="n">
        <v>114536.953125</v>
      </c>
      <c r="G827" s="2" t="n">
        <v>4586.3120117187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6187.3203125</v>
      </c>
      <c r="D828" s="2" t="n">
        <v>6124.1591796875</v>
      </c>
      <c r="E828" s="2" t="n">
        <v>26279.09765625</v>
      </c>
      <c r="F828" s="2" t="n">
        <v>136672.4375</v>
      </c>
      <c r="G828" s="2" t="n">
        <v>3296.97290039063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27900.974609375</v>
      </c>
      <c r="D829" s="2" t="n">
        <v>4645.97705078125</v>
      </c>
      <c r="E829" s="2" t="n">
        <v>20802.580078125</v>
      </c>
      <c r="F829" s="2" t="n">
        <v>104846.9453125</v>
      </c>
      <c r="G829" s="2" t="n">
        <v>2942.8442382812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29382.4609375</v>
      </c>
      <c r="D830" s="2" t="n">
        <v>4980.76025390625</v>
      </c>
      <c r="E830" s="2" t="n">
        <v>23822.53515625</v>
      </c>
      <c r="F830" s="2" t="n">
        <v>118214.5</v>
      </c>
      <c r="G830" s="2" t="n">
        <v>3627.5004882812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36831.25</v>
      </c>
      <c r="D831" s="2" t="n">
        <v>6235.525390625</v>
      </c>
      <c r="E831" s="2" t="n">
        <v>22020.189453125</v>
      </c>
      <c r="F831" s="2" t="n">
        <v>105199.109375</v>
      </c>
      <c r="G831" s="2" t="n">
        <v>4737.2465820312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4979.66796875</v>
      </c>
      <c r="D832" s="2" t="n">
        <v>6288.40380859375</v>
      </c>
      <c r="E832" s="2" t="n">
        <v>23291.76171875</v>
      </c>
      <c r="F832" s="2" t="n">
        <v>114384.6953125</v>
      </c>
      <c r="G832" s="2" t="n">
        <v>3758.1850585937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4210.1015625</v>
      </c>
      <c r="D833" s="2" t="n">
        <v>7354.4169921875</v>
      </c>
      <c r="E833" s="2" t="n">
        <v>24440.490234375</v>
      </c>
      <c r="F833" s="2" t="n">
        <v>107417.5546875</v>
      </c>
      <c r="G833" s="2" t="n">
        <v>2306.81762695313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6429.15234375</v>
      </c>
      <c r="D834" s="2" t="n">
        <v>6190.5380859375</v>
      </c>
      <c r="E834" s="2" t="n">
        <v>20796.994140625</v>
      </c>
      <c r="F834" s="2" t="n">
        <v>112016.28125</v>
      </c>
      <c r="G834" s="2" t="n">
        <v>3325.40893554688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61192.76171875</v>
      </c>
      <c r="D835" s="2" t="n">
        <v>11896.0244140625</v>
      </c>
      <c r="E835" s="2" t="n">
        <v>27188.0859375</v>
      </c>
      <c r="F835" s="2" t="n">
        <v>138944.359375</v>
      </c>
      <c r="G835" s="2" t="n">
        <v>7437.3129882812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58641.25</v>
      </c>
      <c r="D836" s="2" t="n">
        <v>9880.6455078125</v>
      </c>
      <c r="E836" s="2" t="n">
        <v>23569.494140625</v>
      </c>
      <c r="F836" s="2" t="n">
        <v>136535.515625</v>
      </c>
      <c r="G836" s="2" t="n">
        <v>5671.387695312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9760.19921875</v>
      </c>
      <c r="D837" s="2" t="n">
        <v>9409.54296875</v>
      </c>
      <c r="E837" s="2" t="n">
        <v>22831.66796875</v>
      </c>
      <c r="F837" s="2" t="n">
        <v>140319.71875</v>
      </c>
      <c r="G837" s="2" t="n">
        <v>7724.1166992187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51976.015625</v>
      </c>
      <c r="D838" s="2" t="n">
        <v>8965.701171875</v>
      </c>
      <c r="E838" s="2" t="n">
        <v>21961.658203125</v>
      </c>
      <c r="F838" s="2" t="n">
        <v>126259.1875</v>
      </c>
      <c r="G838" s="2" t="n">
        <v>3586.9741210937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5918.11328125</v>
      </c>
      <c r="D839" s="2" t="n">
        <v>6613.27490234375</v>
      </c>
      <c r="E839" s="2" t="n">
        <v>21179.693359375</v>
      </c>
      <c r="F839" s="2" t="n">
        <v>119157.7109375</v>
      </c>
      <c r="G839" s="2" t="n">
        <v>2731.77758789063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6496.84375</v>
      </c>
      <c r="D840" s="2" t="n">
        <v>6041.46240234375</v>
      </c>
      <c r="E840" s="2" t="n">
        <v>25287.63671875</v>
      </c>
      <c r="F840" s="2" t="n">
        <v>133750.46875</v>
      </c>
      <c r="G840" s="2" t="n">
        <v>3242.92114257813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28239.001953125</v>
      </c>
      <c r="D841" s="2" t="n">
        <v>4588.88720703125</v>
      </c>
      <c r="E841" s="2" t="n">
        <v>20660.60546875</v>
      </c>
      <c r="F841" s="2" t="n">
        <v>107514.9921875</v>
      </c>
      <c r="G841" s="2" t="n">
        <v>2173.226562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58216.390625</v>
      </c>
      <c r="D842" s="2" t="n">
        <v>10764.376953125</v>
      </c>
      <c r="E842" s="2" t="n">
        <v>28245.90234375</v>
      </c>
      <c r="F842" s="2" t="n">
        <v>128884.7421875</v>
      </c>
      <c r="G842" s="2" t="n">
        <v>7139.2304687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29350.71484375</v>
      </c>
      <c r="D843" s="2" t="n">
        <v>4823.16259765625</v>
      </c>
      <c r="E843" s="2" t="n">
        <v>22261.125</v>
      </c>
      <c r="F843" s="2" t="n">
        <v>112063.5859375</v>
      </c>
      <c r="G843" s="2" t="n">
        <v>3330.77807617188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0813.5546875</v>
      </c>
      <c r="D844" s="2" t="n">
        <v>4648.20654296875</v>
      </c>
      <c r="E844" s="2" t="n">
        <v>21909.755859375</v>
      </c>
      <c r="F844" s="2" t="n">
        <v>112756.5234375</v>
      </c>
      <c r="G844" s="2" t="n">
        <v>2194.52661132813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0919.50390625</v>
      </c>
      <c r="D845" s="2" t="n">
        <v>4991.1572265625</v>
      </c>
      <c r="E845" s="2" t="n">
        <v>20086.189453125</v>
      </c>
      <c r="F845" s="2" t="n">
        <v>107685.453125</v>
      </c>
      <c r="G845" s="2" t="n">
        <v>3167.49487304688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1874.744140625</v>
      </c>
      <c r="D846" s="2" t="n">
        <v>5208.37109375</v>
      </c>
      <c r="E846" s="2" t="n">
        <v>20713.419921875</v>
      </c>
      <c r="F846" s="2" t="n">
        <v>115876.453125</v>
      </c>
      <c r="G846" s="2" t="n">
        <v>3701.40942382813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2439.470703125</v>
      </c>
      <c r="D847" s="2" t="n">
        <v>5152.18701171875</v>
      </c>
      <c r="E847" s="2" t="n">
        <v>22804.91796875</v>
      </c>
      <c r="F847" s="2" t="n">
        <v>137366.5625</v>
      </c>
      <c r="G847" s="2" t="n">
        <v>2277.4565429687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4585.17578125</v>
      </c>
      <c r="D848" s="2" t="n">
        <v>9538.765625</v>
      </c>
      <c r="E848" s="2" t="n">
        <v>23061.412109375</v>
      </c>
      <c r="F848" s="2" t="n">
        <v>135673.53125</v>
      </c>
      <c r="G848" s="2" t="n">
        <v>6248.3393554687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49247.69140625</v>
      </c>
      <c r="D849" s="2" t="n">
        <v>8950.857421875</v>
      </c>
      <c r="E849" s="2" t="n">
        <v>20801.564453125</v>
      </c>
      <c r="F849" s="2" t="n">
        <v>135391.59375</v>
      </c>
      <c r="G849" s="2" t="n">
        <v>4143.524414062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59214.48828125</v>
      </c>
      <c r="D850" s="2" t="n">
        <v>10455.388671875</v>
      </c>
      <c r="E850" s="2" t="n">
        <v>23886.59375</v>
      </c>
      <c r="F850" s="2" t="n">
        <v>140625.578125</v>
      </c>
      <c r="G850" s="2" t="n">
        <v>3518.14331054688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8920.7265625</v>
      </c>
      <c r="D851" s="2" t="n">
        <v>6986.89306640625</v>
      </c>
      <c r="E851" s="2" t="n">
        <v>18459.701171875</v>
      </c>
      <c r="F851" s="2" t="n">
        <v>105421.2578125</v>
      </c>
      <c r="G851" s="2" t="n">
        <v>2948.10913085938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2176.947265625</v>
      </c>
      <c r="D852" s="2" t="n">
        <v>5545.78271484375</v>
      </c>
      <c r="E852" s="2" t="n">
        <v>24499.55859375</v>
      </c>
      <c r="F852" s="2" t="n">
        <v>136434.890625</v>
      </c>
      <c r="G852" s="2" t="n">
        <v>2843.16259765625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27389.63671875</v>
      </c>
      <c r="D853" s="2" t="n">
        <v>4644.8935546875</v>
      </c>
      <c r="E853" s="2" t="n">
        <v>18926.4296875</v>
      </c>
      <c r="F853" s="2" t="n">
        <v>101842.7421875</v>
      </c>
      <c r="G853" s="2" t="n">
        <v>2791.74023437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29760.1328125</v>
      </c>
      <c r="D854" s="2" t="n">
        <v>5276.28759765625</v>
      </c>
      <c r="E854" s="2" t="n">
        <v>20969.43359375</v>
      </c>
      <c r="F854" s="2" t="n">
        <v>108207.46875</v>
      </c>
      <c r="G854" s="2" t="n">
        <v>2672.75488281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29563.5078125</v>
      </c>
      <c r="D855" s="2" t="n">
        <v>4979.62744140625</v>
      </c>
      <c r="E855" s="2" t="n">
        <v>20782.34765625</v>
      </c>
      <c r="F855" s="2" t="n">
        <v>109453.546875</v>
      </c>
      <c r="G855" s="2" t="n">
        <v>2531.92358398438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6941.69140625</v>
      </c>
      <c r="D856" s="2" t="n">
        <v>6516.7587890625</v>
      </c>
      <c r="E856" s="2" t="n">
        <v>22722.05859375</v>
      </c>
      <c r="F856" s="2" t="n">
        <v>119311.984375</v>
      </c>
      <c r="G856" s="2" t="n">
        <v>3678.99047851563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4377.3046875</v>
      </c>
      <c r="D857" s="2" t="n">
        <v>5447.89794921875</v>
      </c>
      <c r="E857" s="2" t="n">
        <v>20203.703125</v>
      </c>
      <c r="F857" s="2" t="n">
        <v>111343.7109375</v>
      </c>
      <c r="G857" s="2" t="n">
        <v>2403.76049804688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36831.21484375</v>
      </c>
      <c r="D858" s="2" t="n">
        <v>7124.89990234375</v>
      </c>
      <c r="E858" s="2" t="n">
        <v>21247.03515625</v>
      </c>
      <c r="F858" s="2" t="n">
        <v>117232.703125</v>
      </c>
      <c r="G858" s="2" t="n">
        <v>2692.3256835937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82598.3828125</v>
      </c>
      <c r="D859" s="2" t="n">
        <v>14154.705078125</v>
      </c>
      <c r="E859" s="2" t="n">
        <v>27635.044921875</v>
      </c>
      <c r="F859" s="2" t="n">
        <v>146267.65625</v>
      </c>
      <c r="G859" s="2" t="n">
        <v>8569.007812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2716.17578125</v>
      </c>
      <c r="D860" s="2" t="n">
        <v>6395.35693359375</v>
      </c>
      <c r="E860" s="2" t="n">
        <v>21019.6015625</v>
      </c>
      <c r="F860" s="2" t="n">
        <v>137153.3125</v>
      </c>
      <c r="G860" s="2" t="n">
        <v>3176.79370117188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59011.58203125</v>
      </c>
      <c r="D861" s="2" t="n">
        <v>9914.8759765625</v>
      </c>
      <c r="E861" s="2" t="n">
        <v>24026.8828125</v>
      </c>
      <c r="F861" s="2" t="n">
        <v>156211.875</v>
      </c>
      <c r="G861" s="2" t="n">
        <v>7633.6025390625</v>
      </c>
    </row>
    <row r="862" customFormat="false" ht="12.75" hidden="false" customHeight="false" outlineLevel="0" collapsed="false">
      <c r="A862" s="2" t="s">
        <v>135</v>
      </c>
      <c r="B862" s="2" t="n">
        <v>9</v>
      </c>
      <c r="C862" s="2" t="n">
        <v>44787.15234375</v>
      </c>
      <c r="D862" s="2" t="n">
        <v>7713.21337890625</v>
      </c>
      <c r="E862" s="2" t="n">
        <v>24255.669921875</v>
      </c>
      <c r="F862" s="2" t="n">
        <v>154642.3125</v>
      </c>
      <c r="G862" s="2" t="n">
        <v>3888.22583007813</v>
      </c>
    </row>
    <row r="863" customFormat="false" ht="12.75" hidden="false" customHeight="false" outlineLevel="0" collapsed="false">
      <c r="A863" s="2" t="s">
        <v>136</v>
      </c>
      <c r="B863" s="2" t="n">
        <v>9</v>
      </c>
      <c r="C863" s="2" t="n">
        <v>37353.54296875</v>
      </c>
      <c r="D863" s="2" t="n">
        <v>6825.98388671875</v>
      </c>
      <c r="E863" s="2" t="n">
        <v>22463.052734375</v>
      </c>
      <c r="F863" s="2" t="n">
        <v>132021.03125</v>
      </c>
      <c r="G863" s="2" t="n">
        <v>4987.0380859375</v>
      </c>
    </row>
    <row r="864" customFormat="false" ht="12.75" hidden="false" customHeight="false" outlineLevel="0" collapsed="false">
      <c r="A864" s="2" t="s">
        <v>137</v>
      </c>
      <c r="B864" s="2" t="n">
        <v>9</v>
      </c>
      <c r="C864" s="2" t="n">
        <v>38399.4453125</v>
      </c>
      <c r="D864" s="2" t="n">
        <v>7312.978515625</v>
      </c>
      <c r="E864" s="2" t="n">
        <v>26156.787109375</v>
      </c>
      <c r="F864" s="2" t="n">
        <v>147053.578125</v>
      </c>
      <c r="G864" s="2" t="n">
        <v>3237.3642578125</v>
      </c>
    </row>
    <row r="865" customFormat="false" ht="12.75" hidden="false" customHeight="false" outlineLevel="0" collapsed="false">
      <c r="A865" s="2" t="s">
        <v>138</v>
      </c>
      <c r="B865" s="2" t="n">
        <v>9</v>
      </c>
      <c r="C865" s="2" t="n">
        <v>30037.478515625</v>
      </c>
      <c r="D865" s="2" t="n">
        <v>5394.34033203125</v>
      </c>
      <c r="E865" s="2" t="n">
        <v>21035.427734375</v>
      </c>
      <c r="F865" s="2" t="n">
        <v>117755.546875</v>
      </c>
      <c r="G865" s="2" t="n">
        <v>2348.802734375</v>
      </c>
    </row>
    <row r="866" customFormat="false" ht="12.75" hidden="false" customHeight="false" outlineLevel="0" collapsed="false">
      <c r="A866" s="2" t="s">
        <v>139</v>
      </c>
      <c r="B866" s="2" t="n">
        <v>9</v>
      </c>
      <c r="C866" s="2" t="n">
        <v>37941.19921875</v>
      </c>
      <c r="D866" s="2" t="n">
        <v>6601.59619140625</v>
      </c>
      <c r="E866" s="2" t="n">
        <v>25208.2109375</v>
      </c>
      <c r="F866" s="2" t="n">
        <v>135443.5</v>
      </c>
      <c r="G866" s="2" t="n">
        <v>3813.873046875</v>
      </c>
    </row>
    <row r="867" customFormat="false" ht="12.75" hidden="false" customHeight="false" outlineLevel="0" collapsed="false">
      <c r="A867" s="2" t="s">
        <v>140</v>
      </c>
      <c r="B867" s="2" t="n">
        <v>9</v>
      </c>
      <c r="C867" s="2" t="n">
        <v>33031.46484375</v>
      </c>
      <c r="D867" s="2" t="n">
        <v>9059.4287109375</v>
      </c>
      <c r="E867" s="2" t="n">
        <v>26488.5546875</v>
      </c>
      <c r="F867" s="2" t="n">
        <v>136617.1875</v>
      </c>
      <c r="G867" s="2" t="n">
        <v>2640.82275390625</v>
      </c>
    </row>
    <row r="868" customFormat="false" ht="12.75" hidden="false" customHeight="false" outlineLevel="0" collapsed="false">
      <c r="A868" s="2" t="s">
        <v>141</v>
      </c>
      <c r="B868" s="2" t="n">
        <v>9</v>
      </c>
      <c r="C868" s="2" t="n">
        <v>35400.921875</v>
      </c>
      <c r="D868" s="2" t="n">
        <v>6341.17138671875</v>
      </c>
      <c r="E868" s="2" t="n">
        <v>22118.69140625</v>
      </c>
      <c r="F868" s="2" t="n">
        <v>122527.1640625</v>
      </c>
      <c r="G868" s="2" t="n">
        <v>2669.82788085938</v>
      </c>
    </row>
    <row r="869" customFormat="false" ht="12.75" hidden="false" customHeight="false" outlineLevel="0" collapsed="false">
      <c r="A869" s="2" t="s">
        <v>142</v>
      </c>
      <c r="B869" s="2" t="n">
        <v>9</v>
      </c>
      <c r="C869" s="2" t="n">
        <v>32937.18359375</v>
      </c>
      <c r="D869" s="2" t="n">
        <v>5802.55419921875</v>
      </c>
      <c r="E869" s="2" t="n">
        <v>21889.689453125</v>
      </c>
      <c r="F869" s="2" t="n">
        <v>127439.234375</v>
      </c>
      <c r="G869" s="2" t="n">
        <v>2971.45581054688</v>
      </c>
    </row>
    <row r="870" customFormat="false" ht="12.75" hidden="false" customHeight="false" outlineLevel="0" collapsed="false">
      <c r="A870" s="2" t="s">
        <v>143</v>
      </c>
      <c r="B870" s="2" t="n">
        <v>9</v>
      </c>
      <c r="C870" s="2" t="n">
        <v>36296.95703125</v>
      </c>
      <c r="D870" s="2" t="n">
        <v>8452.169921875</v>
      </c>
      <c r="E870" s="2" t="n">
        <v>5637.6591796875</v>
      </c>
      <c r="F870" s="2" t="n">
        <v>7321.162109375</v>
      </c>
      <c r="G870" s="2" t="n">
        <v>3828.52026367188</v>
      </c>
    </row>
    <row r="871" customFormat="false" ht="12.75" hidden="false" customHeight="false" outlineLevel="0" collapsed="false">
      <c r="A871" s="2" t="s">
        <v>144</v>
      </c>
      <c r="B871" s="2" t="n">
        <v>9</v>
      </c>
      <c r="C871" s="2" t="n">
        <v>39315.6328125</v>
      </c>
      <c r="D871" s="2" t="n">
        <v>6568.92919921875</v>
      </c>
      <c r="E871" s="2" t="n">
        <v>4099.0146484375</v>
      </c>
      <c r="F871" s="2" t="n">
        <v>5711.7822265625</v>
      </c>
      <c r="G871" s="2" t="n">
        <v>3392.78344726563</v>
      </c>
    </row>
    <row r="872" customFormat="false" ht="12.75" hidden="false" customHeight="false" outlineLevel="0" collapsed="false">
      <c r="A872" s="2" t="s">
        <v>145</v>
      </c>
      <c r="B872" s="2" t="n">
        <v>9</v>
      </c>
      <c r="C872" s="2" t="n">
        <v>47125.82421875</v>
      </c>
      <c r="D872" s="2" t="n">
        <v>6409.041015625</v>
      </c>
      <c r="E872" s="2" t="n">
        <v>3789.61987304688</v>
      </c>
      <c r="F872" s="2" t="n">
        <v>5817.3603515625</v>
      </c>
      <c r="G872" s="2" t="n">
        <v>3713.48120117188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21701.064453125</v>
      </c>
      <c r="D873" s="2" t="n">
        <v>4342.05615234375</v>
      </c>
      <c r="E873" s="2" t="n">
        <v>13224.39453125</v>
      </c>
      <c r="F873" s="2" t="n">
        <v>94050.921875</v>
      </c>
      <c r="G873" s="2" t="n">
        <v>3126.78710937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6163.59375</v>
      </c>
      <c r="D874" s="2" t="n">
        <v>5794.10595703125</v>
      </c>
      <c r="E874" s="2" t="n">
        <v>15653.669921875</v>
      </c>
      <c r="F874" s="2" t="n">
        <v>100817.3203125</v>
      </c>
      <c r="G874" s="2" t="n">
        <v>2986.60742187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2370.255859375</v>
      </c>
      <c r="D875" s="2" t="n">
        <v>6951.87451171875</v>
      </c>
      <c r="E875" s="2" t="n">
        <v>17889.00390625</v>
      </c>
      <c r="F875" s="2" t="n">
        <v>103680.90625</v>
      </c>
      <c r="G875" s="2" t="n">
        <v>2619.420410156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4914.75</v>
      </c>
      <c r="D876" s="2" t="n">
        <v>5487.34814453125</v>
      </c>
      <c r="E876" s="2" t="n">
        <v>16963.146484375</v>
      </c>
      <c r="F876" s="2" t="n">
        <v>95956.9296875</v>
      </c>
      <c r="G876" s="2" t="n">
        <v>2843.26928710938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0644.201171875</v>
      </c>
      <c r="D877" s="2" t="n">
        <v>4767.3369140625</v>
      </c>
      <c r="E877" s="2" t="n">
        <v>17972.875</v>
      </c>
      <c r="F877" s="2" t="n">
        <v>99652.953125</v>
      </c>
      <c r="G877" s="2" t="n">
        <v>2447.774414062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48570.1484375</v>
      </c>
      <c r="D878" s="2" t="n">
        <v>8778.28125</v>
      </c>
      <c r="E878" s="2" t="n">
        <v>25084.109375</v>
      </c>
      <c r="F878" s="2" t="n">
        <v>128081.1640625</v>
      </c>
      <c r="G878" s="2" t="n">
        <v>5248.93554687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47322.390625</v>
      </c>
      <c r="D879" s="2" t="n">
        <v>5198.34765625</v>
      </c>
      <c r="E879" s="2" t="n">
        <v>18971.8359375</v>
      </c>
      <c r="F879" s="2" t="n">
        <v>101689.609375</v>
      </c>
      <c r="G879" s="2" t="n">
        <v>2959.9614257812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65717.84375</v>
      </c>
      <c r="D880" s="2" t="n">
        <v>25197.77734375</v>
      </c>
      <c r="E880" s="2" t="n">
        <v>63566.7109375</v>
      </c>
      <c r="F880" s="2" t="n">
        <v>330702.875</v>
      </c>
      <c r="G880" s="2" t="n">
        <v>13869.4414062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1285.5234375</v>
      </c>
      <c r="D881" s="2" t="n">
        <v>6259.08056640625</v>
      </c>
      <c r="E881" s="2" t="n">
        <v>18488.845703125</v>
      </c>
      <c r="F881" s="2" t="n">
        <v>104135.453125</v>
      </c>
      <c r="G881" s="2" t="n">
        <v>2626.60864257813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0039.783203125</v>
      </c>
      <c r="D882" s="2" t="n">
        <v>5738.03662109375</v>
      </c>
      <c r="E882" s="2" t="n">
        <v>18964.29296875</v>
      </c>
      <c r="F882" s="2" t="n">
        <v>114649.078125</v>
      </c>
      <c r="G882" s="2" t="n">
        <v>3055.8227539062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2853.4921875</v>
      </c>
      <c r="D883" s="2" t="n">
        <v>4972.4697265625</v>
      </c>
      <c r="E883" s="2" t="n">
        <v>19353.78125</v>
      </c>
      <c r="F883" s="2" t="n">
        <v>130730.421875</v>
      </c>
      <c r="G883" s="2" t="n">
        <v>2970.00659179688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33827.19140625</v>
      </c>
      <c r="D884" s="2" t="n">
        <v>5158.82666015625</v>
      </c>
      <c r="E884" s="2" t="n">
        <v>17741.16015625</v>
      </c>
      <c r="F884" s="2" t="n">
        <v>128718.625</v>
      </c>
      <c r="G884" s="2" t="n">
        <v>3177.8793945312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9948.5234375</v>
      </c>
      <c r="D885" s="2" t="n">
        <v>6789.43408203125</v>
      </c>
      <c r="E885" s="2" t="n">
        <v>18640.15625</v>
      </c>
      <c r="F885" s="2" t="n">
        <v>124119.9609375</v>
      </c>
      <c r="G885" s="2" t="n">
        <v>3863.86572265625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42146.26171875</v>
      </c>
      <c r="D886" s="2" t="n">
        <v>7199.90869140625</v>
      </c>
      <c r="E886" s="2" t="n">
        <v>18852.6953125</v>
      </c>
      <c r="F886" s="2" t="n">
        <v>111668.984375</v>
      </c>
      <c r="G886" s="2" t="n">
        <v>2694.91430664063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3335.17578125</v>
      </c>
      <c r="D887" s="2" t="n">
        <v>6098.41455078125</v>
      </c>
      <c r="E887" s="2" t="n">
        <v>18881.716796875</v>
      </c>
      <c r="F887" s="2" t="n">
        <v>107138.09375</v>
      </c>
      <c r="G887" s="2" t="n">
        <v>2672.63208007813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29846.880859375</v>
      </c>
      <c r="D888" s="2" t="n">
        <v>4722.17724609375</v>
      </c>
      <c r="E888" s="2" t="n">
        <v>19464.251953125</v>
      </c>
      <c r="F888" s="2" t="n">
        <v>107577.1953125</v>
      </c>
      <c r="G888" s="2" t="n">
        <v>2988.2187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29604.720703125</v>
      </c>
      <c r="D889" s="2" t="n">
        <v>4427.2421875</v>
      </c>
      <c r="E889" s="2" t="n">
        <v>21979.314453125</v>
      </c>
      <c r="F889" s="2" t="n">
        <v>123579.0859375</v>
      </c>
      <c r="G889" s="2" t="n">
        <v>3661.2187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4577.494140625</v>
      </c>
      <c r="D890" s="2" t="n">
        <v>3833.16870117188</v>
      </c>
      <c r="E890" s="2" t="n">
        <v>20585.8671875</v>
      </c>
      <c r="F890" s="2" t="n">
        <v>110169.46875</v>
      </c>
      <c r="G890" s="2" t="n">
        <v>1871.31323242188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27905.630859375</v>
      </c>
      <c r="D891" s="2" t="n">
        <v>4385.6005859375</v>
      </c>
      <c r="E891" s="2" t="n">
        <v>20152.490234375</v>
      </c>
      <c r="F891" s="2" t="n">
        <v>107054.546875</v>
      </c>
      <c r="G891" s="2" t="n">
        <v>2087.73876953125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05897.6328125</v>
      </c>
      <c r="D892" s="2" t="n">
        <v>14468.048828125</v>
      </c>
      <c r="E892" s="2" t="n">
        <v>60354.296875</v>
      </c>
      <c r="F892" s="2" t="n">
        <v>329539.0625</v>
      </c>
      <c r="G892" s="2" t="n">
        <v>7932.069335937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3153.0234375</v>
      </c>
      <c r="D893" s="2" t="n">
        <v>5257.6845703125</v>
      </c>
      <c r="E893" s="2" t="n">
        <v>18337.720703125</v>
      </c>
      <c r="F893" s="2" t="n">
        <v>99774.3359375</v>
      </c>
      <c r="G893" s="2" t="n">
        <v>2367.0341796875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37283.91015625</v>
      </c>
      <c r="D894" s="2" t="n">
        <v>6014.697265625</v>
      </c>
      <c r="E894" s="2" t="n">
        <v>20409.58203125</v>
      </c>
      <c r="F894" s="2" t="n">
        <v>118122.0078125</v>
      </c>
      <c r="G894" s="2" t="n">
        <v>2399.107421875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2428.125</v>
      </c>
      <c r="D895" s="2" t="n">
        <v>6732.22265625</v>
      </c>
      <c r="E895" s="2" t="n">
        <v>22869.43359375</v>
      </c>
      <c r="F895" s="2" t="n">
        <v>139033.296875</v>
      </c>
      <c r="G895" s="2" t="n">
        <v>4168.43115234375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6245.671875</v>
      </c>
      <c r="D896" s="2" t="n">
        <v>8483.9501953125</v>
      </c>
      <c r="E896" s="2" t="n">
        <v>22575.59765625</v>
      </c>
      <c r="F896" s="2" t="n">
        <v>147453.484375</v>
      </c>
      <c r="G896" s="2" t="n">
        <v>6281.625976562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44442.74609375</v>
      </c>
      <c r="D897" s="2" t="n">
        <v>8052.998046875</v>
      </c>
      <c r="E897" s="2" t="n">
        <v>20062.57421875</v>
      </c>
      <c r="F897" s="2" t="n">
        <v>126257.140625</v>
      </c>
      <c r="G897" s="2" t="n">
        <v>3921.78051757813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8749.3515625</v>
      </c>
      <c r="D898" s="2" t="n">
        <v>8422.3076171875</v>
      </c>
      <c r="E898" s="2" t="n">
        <v>26074.345703125</v>
      </c>
      <c r="F898" s="2" t="n">
        <v>158507.171875</v>
      </c>
      <c r="G898" s="2" t="n">
        <v>4640.7915039062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7200.45703125</v>
      </c>
      <c r="D899" s="2" t="n">
        <v>5446.8798828125</v>
      </c>
      <c r="E899" s="2" t="n">
        <v>18705.357421875</v>
      </c>
      <c r="F899" s="2" t="n">
        <v>107985.640625</v>
      </c>
      <c r="G899" s="2" t="n">
        <v>2200.460937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1861.853515625</v>
      </c>
      <c r="D900" s="2" t="n">
        <v>5147.8388671875</v>
      </c>
      <c r="E900" s="2" t="n">
        <v>21667.1328125</v>
      </c>
      <c r="F900" s="2" t="n">
        <v>115263.3984375</v>
      </c>
      <c r="G900" s="2" t="n">
        <v>3074.1049804687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29498.90625</v>
      </c>
      <c r="D901" s="2" t="n">
        <v>4682.048828125</v>
      </c>
      <c r="E901" s="2" t="n">
        <v>20021.27734375</v>
      </c>
      <c r="F901" s="2" t="n">
        <v>102340.359375</v>
      </c>
      <c r="G901" s="2" t="n">
        <v>2623.97875976563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28537.166015625</v>
      </c>
      <c r="D902" s="2" t="n">
        <v>4614.1884765625</v>
      </c>
      <c r="E902" s="2" t="n">
        <v>21817.10546875</v>
      </c>
      <c r="F902" s="2" t="n">
        <v>110415.8515625</v>
      </c>
      <c r="G902" s="2" t="n">
        <v>2496.17407226563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3239.86328125</v>
      </c>
      <c r="D903" s="2" t="n">
        <v>5155.16943359375</v>
      </c>
      <c r="E903" s="2" t="n">
        <v>21147.994140625</v>
      </c>
      <c r="F903" s="2" t="n">
        <v>105766.703125</v>
      </c>
      <c r="G903" s="2" t="n">
        <v>2022.55249023438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2803.1796875</v>
      </c>
      <c r="D904" s="2" t="n">
        <v>4734.42578125</v>
      </c>
      <c r="E904" s="2" t="n">
        <v>20310.998046875</v>
      </c>
      <c r="F904" s="2" t="n">
        <v>103997.984375</v>
      </c>
      <c r="G904" s="2" t="n">
        <v>2469.03369140625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32439.330078125</v>
      </c>
      <c r="D905" s="2" t="n">
        <v>6669.36083984375</v>
      </c>
      <c r="E905" s="2" t="n">
        <v>19471.49609375</v>
      </c>
      <c r="F905" s="2" t="n">
        <v>97907.96875</v>
      </c>
      <c r="G905" s="2" t="n">
        <v>2781.35864257813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29917.9609375</v>
      </c>
      <c r="D906" s="2" t="n">
        <v>5704.69677734375</v>
      </c>
      <c r="E906" s="2" t="n">
        <v>19955.720703125</v>
      </c>
      <c r="F906" s="2" t="n">
        <v>111678.640625</v>
      </c>
      <c r="G906" s="2" t="n">
        <v>2163.0200195312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3066.859375</v>
      </c>
      <c r="D907" s="2" t="n">
        <v>5775.9931640625</v>
      </c>
      <c r="E907" s="2" t="n">
        <v>22663.2734375</v>
      </c>
      <c r="F907" s="2" t="n">
        <v>137535.546875</v>
      </c>
      <c r="G907" s="2" t="n">
        <v>2585.44702148438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3212.37109375</v>
      </c>
      <c r="D908" s="2" t="n">
        <v>6865.310546875</v>
      </c>
      <c r="E908" s="2" t="n">
        <v>21984.931640625</v>
      </c>
      <c r="F908" s="2" t="n">
        <v>141305.359375</v>
      </c>
      <c r="G908" s="2" t="n">
        <v>3011.017578125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50210.75</v>
      </c>
      <c r="D909" s="2" t="n">
        <v>8918.263671875</v>
      </c>
      <c r="E909" s="2" t="n">
        <v>21726.828125</v>
      </c>
      <c r="F909" s="2" t="n">
        <v>133853.71875</v>
      </c>
      <c r="G909" s="2" t="n">
        <v>3226.77856445313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9807.9921875</v>
      </c>
      <c r="D910" s="2" t="n">
        <v>6910.5478515625</v>
      </c>
      <c r="E910" s="2" t="n">
        <v>21324.1484375</v>
      </c>
      <c r="F910" s="2" t="n">
        <v>125781.25</v>
      </c>
      <c r="G910" s="2" t="n">
        <v>2709.43725585938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40310.3515625</v>
      </c>
      <c r="D911" s="2" t="n">
        <v>7811.61279296875</v>
      </c>
      <c r="E911" s="2" t="n">
        <v>21756.330078125</v>
      </c>
      <c r="F911" s="2" t="n">
        <v>113821.4375</v>
      </c>
      <c r="G911" s="2" t="n">
        <v>3772.01049804688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2219.06640625</v>
      </c>
      <c r="D912" s="2" t="n">
        <v>5644.501953125</v>
      </c>
      <c r="E912" s="2" t="n">
        <v>24245.189453125</v>
      </c>
      <c r="F912" s="2" t="n">
        <v>124311.9140625</v>
      </c>
      <c r="G912" s="2" t="n">
        <v>4112.26757812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30230.263671875</v>
      </c>
      <c r="D913" s="2" t="n">
        <v>4829.06201171875</v>
      </c>
      <c r="E913" s="2" t="n">
        <v>20871.462890625</v>
      </c>
      <c r="F913" s="2" t="n">
        <v>104646.359375</v>
      </c>
      <c r="G913" s="2" t="n">
        <v>2037.12768554688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37726.01171875</v>
      </c>
      <c r="D914" s="2" t="n">
        <v>6549.4384765625</v>
      </c>
      <c r="E914" s="2" t="n">
        <v>23896.900390625</v>
      </c>
      <c r="F914" s="2" t="n">
        <v>114372.4453125</v>
      </c>
      <c r="G914" s="2" t="n">
        <v>4278.8789062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27799.7265625</v>
      </c>
      <c r="D915" s="2" t="n">
        <v>4521.9189453125</v>
      </c>
      <c r="E915" s="2" t="n">
        <v>21074.912109375</v>
      </c>
      <c r="F915" s="2" t="n">
        <v>104128.2109375</v>
      </c>
      <c r="G915" s="2" t="n">
        <v>2342.37646484375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30378.787109375</v>
      </c>
      <c r="D916" s="2" t="n">
        <v>6325.93408203125</v>
      </c>
      <c r="E916" s="2" t="n">
        <v>22655.767578125</v>
      </c>
      <c r="F916" s="2" t="n">
        <v>110607.046875</v>
      </c>
      <c r="G916" s="2" t="n">
        <v>2277.73852539063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9187.40234375</v>
      </c>
      <c r="D917" s="2" t="n">
        <v>7364.93701171875</v>
      </c>
      <c r="E917" s="2" t="n">
        <v>20955.783203125</v>
      </c>
      <c r="F917" s="2" t="n">
        <v>103769.1875</v>
      </c>
      <c r="G917" s="2" t="n">
        <v>3730.34594726563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37929.6953125</v>
      </c>
      <c r="D918" s="2" t="n">
        <v>6736.087890625</v>
      </c>
      <c r="E918" s="2" t="n">
        <v>21969.1875</v>
      </c>
      <c r="F918" s="2" t="n">
        <v>113535.703125</v>
      </c>
      <c r="G918" s="2" t="n">
        <v>3416.58862304688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42469.98046875</v>
      </c>
      <c r="D919" s="2" t="n">
        <v>8296.5537109375</v>
      </c>
      <c r="E919" s="2" t="n">
        <v>25636.78125</v>
      </c>
      <c r="F919" s="2" t="n">
        <v>145294.546875</v>
      </c>
      <c r="G919" s="2" t="n">
        <v>3485.27807617188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57230.609375</v>
      </c>
      <c r="D920" s="2" t="n">
        <v>20219.466796875</v>
      </c>
      <c r="E920" s="2" t="n">
        <v>30672.1640625</v>
      </c>
      <c r="F920" s="2" t="n">
        <v>156417.4375</v>
      </c>
      <c r="G920" s="2" t="n">
        <v>7692.254882812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9449.18359375</v>
      </c>
      <c r="D921" s="2" t="n">
        <v>8217.15625</v>
      </c>
      <c r="E921" s="2" t="n">
        <v>20258.822265625</v>
      </c>
      <c r="F921" s="2" t="n">
        <v>124964.390625</v>
      </c>
      <c r="G921" s="2" t="n">
        <v>3827.290039062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50044.79296875</v>
      </c>
      <c r="D922" s="2" t="n">
        <v>8716.994140625</v>
      </c>
      <c r="E922" s="2" t="n">
        <v>21746.060546875</v>
      </c>
      <c r="F922" s="2" t="n">
        <v>121237.7734375</v>
      </c>
      <c r="G922" s="2" t="n">
        <v>4207.1391601562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68261.421875</v>
      </c>
      <c r="D923" s="2" t="n">
        <v>8520.396484375</v>
      </c>
      <c r="E923" s="2" t="n">
        <v>21713.234375</v>
      </c>
      <c r="F923" s="2" t="n">
        <v>114076.5234375</v>
      </c>
      <c r="G923" s="2" t="n">
        <v>4447.9887695312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6282.765625</v>
      </c>
      <c r="D924" s="2" t="n">
        <v>6252.24609375</v>
      </c>
      <c r="E924" s="2" t="n">
        <v>26319.4375</v>
      </c>
      <c r="F924" s="2" t="n">
        <v>136482.984375</v>
      </c>
      <c r="G924" s="2" t="n">
        <v>3048.12719726563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27968.251953125</v>
      </c>
      <c r="D925" s="2" t="n">
        <v>4582.28515625</v>
      </c>
      <c r="E925" s="2" t="n">
        <v>20776.767578125</v>
      </c>
      <c r="F925" s="2" t="n">
        <v>104568.8828125</v>
      </c>
      <c r="G925" s="2" t="n">
        <v>2838.823242187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29239.80859375</v>
      </c>
      <c r="D926" s="2" t="n">
        <v>5172.46044921875</v>
      </c>
      <c r="E926" s="2" t="n">
        <v>23895.306640625</v>
      </c>
      <c r="F926" s="2" t="n">
        <v>117743.796875</v>
      </c>
      <c r="G926" s="2" t="n">
        <v>3622.916992187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36718.484375</v>
      </c>
      <c r="D927" s="2" t="n">
        <v>6106.046875</v>
      </c>
      <c r="E927" s="2" t="n">
        <v>22018.3046875</v>
      </c>
      <c r="F927" s="2" t="n">
        <v>105296.1953125</v>
      </c>
      <c r="G927" s="2" t="n">
        <v>4518.5610351562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4934.75</v>
      </c>
      <c r="D928" s="2" t="n">
        <v>6338.03955078125</v>
      </c>
      <c r="E928" s="2" t="n">
        <v>23557.59765625</v>
      </c>
      <c r="F928" s="2" t="n">
        <v>114184.6953125</v>
      </c>
      <c r="G928" s="2" t="n">
        <v>3381.98266601563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4131.125</v>
      </c>
      <c r="D929" s="2" t="n">
        <v>7292.755859375</v>
      </c>
      <c r="E929" s="2" t="n">
        <v>24493.099609375</v>
      </c>
      <c r="F929" s="2" t="n">
        <v>107172.8828125</v>
      </c>
      <c r="G929" s="2" t="n">
        <v>2609.7802734375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6341.80078125</v>
      </c>
      <c r="D930" s="2" t="n">
        <v>6156.7783203125</v>
      </c>
      <c r="E930" s="2" t="n">
        <v>20917.06640625</v>
      </c>
      <c r="F930" s="2" t="n">
        <v>112442.5</v>
      </c>
      <c r="G930" s="2" t="n">
        <v>3200.54541015625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60723.20703125</v>
      </c>
      <c r="D931" s="2" t="n">
        <v>11764.970703125</v>
      </c>
      <c r="E931" s="2" t="n">
        <v>27000.537109375</v>
      </c>
      <c r="F931" s="2" t="n">
        <v>138419.796875</v>
      </c>
      <c r="G931" s="2" t="n">
        <v>7447.827148437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58073.2734375</v>
      </c>
      <c r="D932" s="2" t="n">
        <v>9927.45703125</v>
      </c>
      <c r="E932" s="2" t="n">
        <v>23336.79296875</v>
      </c>
      <c r="F932" s="2" t="n">
        <v>136056.453125</v>
      </c>
      <c r="G932" s="2" t="n">
        <v>5632.4233398437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9461.90234375</v>
      </c>
      <c r="D933" s="2" t="n">
        <v>9523.892578125</v>
      </c>
      <c r="E933" s="2" t="n">
        <v>22852.6015625</v>
      </c>
      <c r="F933" s="2" t="n">
        <v>140364.9375</v>
      </c>
      <c r="G933" s="2" t="n">
        <v>7559.5297851562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51407.60546875</v>
      </c>
      <c r="D934" s="2" t="n">
        <v>8996.111328125</v>
      </c>
      <c r="E934" s="2" t="n">
        <v>21887.927734375</v>
      </c>
      <c r="F934" s="2" t="n">
        <v>126080.328125</v>
      </c>
      <c r="G934" s="2" t="n">
        <v>3530.7680664062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6041.65625</v>
      </c>
      <c r="D935" s="2" t="n">
        <v>6534.5458984375</v>
      </c>
      <c r="E935" s="2" t="n">
        <v>20908.634765625</v>
      </c>
      <c r="F935" s="2" t="n">
        <v>118927.4140625</v>
      </c>
      <c r="G935" s="2" t="n">
        <v>2623.6596679687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6416.7734375</v>
      </c>
      <c r="D936" s="2" t="n">
        <v>6139.486328125</v>
      </c>
      <c r="E936" s="2" t="n">
        <v>25371.13671875</v>
      </c>
      <c r="F936" s="2" t="n">
        <v>134083.453125</v>
      </c>
      <c r="G936" s="2" t="n">
        <v>3339.452148437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28274.4765625</v>
      </c>
      <c r="D937" s="2" t="n">
        <v>4515.19921875</v>
      </c>
      <c r="E937" s="2" t="n">
        <v>20695.53125</v>
      </c>
      <c r="F937" s="2" t="n">
        <v>107789.5625</v>
      </c>
      <c r="G937" s="2" t="n">
        <v>2042.64648437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58074.40234375</v>
      </c>
      <c r="D938" s="2" t="n">
        <v>10620.80078125</v>
      </c>
      <c r="E938" s="2" t="n">
        <v>28093.2421875</v>
      </c>
      <c r="F938" s="2" t="n">
        <v>128516.296875</v>
      </c>
      <c r="G938" s="2" t="n">
        <v>6718.3383789062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29180.263671875</v>
      </c>
      <c r="D939" s="2" t="n">
        <v>4604.919921875</v>
      </c>
      <c r="E939" s="2" t="n">
        <v>22068.44140625</v>
      </c>
      <c r="F939" s="2" t="n">
        <v>111751.9609375</v>
      </c>
      <c r="G939" s="2" t="n">
        <v>3302.74682617188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0699.7109375</v>
      </c>
      <c r="D940" s="2" t="n">
        <v>4771.80419921875</v>
      </c>
      <c r="E940" s="2" t="n">
        <v>21814.474609375</v>
      </c>
      <c r="F940" s="2" t="n">
        <v>112679.125</v>
      </c>
      <c r="G940" s="2" t="n">
        <v>2179.6821289062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0887.115234375</v>
      </c>
      <c r="D941" s="2" t="n">
        <v>4951.72998046875</v>
      </c>
      <c r="E941" s="2" t="n">
        <v>20005.90625</v>
      </c>
      <c r="F941" s="2" t="n">
        <v>107513.921875</v>
      </c>
      <c r="G941" s="2" t="n">
        <v>3286.6054687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2198.380859375</v>
      </c>
      <c r="D942" s="2" t="n">
        <v>5335.0107421875</v>
      </c>
      <c r="E942" s="2" t="n">
        <v>20611.455078125</v>
      </c>
      <c r="F942" s="2" t="n">
        <v>115590.1171875</v>
      </c>
      <c r="G942" s="2" t="n">
        <v>3728.4907226562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2359.830078125</v>
      </c>
      <c r="D943" s="2" t="n">
        <v>5160.23583984375</v>
      </c>
      <c r="E943" s="2" t="n">
        <v>22654.494140625</v>
      </c>
      <c r="F943" s="2" t="n">
        <v>137246.84375</v>
      </c>
      <c r="G943" s="2" t="n">
        <v>2571.963867187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4529.29296875</v>
      </c>
      <c r="D944" s="2" t="n">
        <v>9545.6298828125</v>
      </c>
      <c r="E944" s="2" t="n">
        <v>22890.265625</v>
      </c>
      <c r="F944" s="2" t="n">
        <v>135534.921875</v>
      </c>
      <c r="G944" s="2" t="n">
        <v>5852.801757812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49309.09765625</v>
      </c>
      <c r="D945" s="2" t="n">
        <v>8371.701171875</v>
      </c>
      <c r="E945" s="2" t="n">
        <v>20688.703125</v>
      </c>
      <c r="F945" s="2" t="n">
        <v>135263.078125</v>
      </c>
      <c r="G945" s="2" t="n">
        <v>3551.9604492187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59179.91015625</v>
      </c>
      <c r="D946" s="2" t="n">
        <v>10264.9462890625</v>
      </c>
      <c r="E946" s="2" t="n">
        <v>23841.291015625</v>
      </c>
      <c r="F946" s="2" t="n">
        <v>140625.578125</v>
      </c>
      <c r="G946" s="2" t="n">
        <v>3608.94116210938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38841.625</v>
      </c>
      <c r="D947" s="2" t="n">
        <v>6834.2138671875</v>
      </c>
      <c r="E947" s="2" t="n">
        <v>18587.00390625</v>
      </c>
      <c r="F947" s="2" t="n">
        <v>105171.359375</v>
      </c>
      <c r="G947" s="2" t="n">
        <v>2557.56665039063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1821.541015625</v>
      </c>
      <c r="D948" s="2" t="n">
        <v>5498.982421875</v>
      </c>
      <c r="E948" s="2" t="n">
        <v>24480.3046875</v>
      </c>
      <c r="F948" s="2" t="n">
        <v>136547.4375</v>
      </c>
      <c r="G948" s="2" t="n">
        <v>3040.00317382813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7435.388671875</v>
      </c>
      <c r="D949" s="2" t="n">
        <v>4464.48681640625</v>
      </c>
      <c r="E949" s="2" t="n">
        <v>18885.947265625</v>
      </c>
      <c r="F949" s="2" t="n">
        <v>101632.078125</v>
      </c>
      <c r="G949" s="2" t="n">
        <v>2560.60717773438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29728.8359375</v>
      </c>
      <c r="D950" s="2" t="n">
        <v>5199.22509765625</v>
      </c>
      <c r="E950" s="2" t="n">
        <v>20963.568359375</v>
      </c>
      <c r="F950" s="2" t="n">
        <v>107796.4765625</v>
      </c>
      <c r="G950" s="2" t="n">
        <v>2544.70092773438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9177.076171875</v>
      </c>
      <c r="D951" s="2" t="n">
        <v>5145.5146484375</v>
      </c>
      <c r="E951" s="2" t="n">
        <v>20814.5234375</v>
      </c>
      <c r="F951" s="2" t="n">
        <v>109144.546875</v>
      </c>
      <c r="G951" s="2" t="n">
        <v>2582.12280273438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6738.9921875</v>
      </c>
      <c r="D952" s="2" t="n">
        <v>6340.6962890625</v>
      </c>
      <c r="E952" s="2" t="n">
        <v>22831.05859375</v>
      </c>
      <c r="F952" s="2" t="n">
        <v>118877.84375</v>
      </c>
      <c r="G952" s="2" t="n">
        <v>3440.73364257813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4150.17578125</v>
      </c>
      <c r="D953" s="2" t="n">
        <v>5204.5126953125</v>
      </c>
      <c r="E953" s="2" t="n">
        <v>20228.640625</v>
      </c>
      <c r="F953" s="2" t="n">
        <v>111273.203125</v>
      </c>
      <c r="G953" s="2" t="n">
        <v>2387.11645507813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36640.703125</v>
      </c>
      <c r="D954" s="2" t="n">
        <v>6852.65673828125</v>
      </c>
      <c r="E954" s="2" t="n">
        <v>21203.140625</v>
      </c>
      <c r="F954" s="2" t="n">
        <v>117102.7421875</v>
      </c>
      <c r="G954" s="2" t="n">
        <v>2837.93090820313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82038.796875</v>
      </c>
      <c r="D955" s="2" t="n">
        <v>13975.6455078125</v>
      </c>
      <c r="E955" s="2" t="n">
        <v>27613.265625</v>
      </c>
      <c r="F955" s="2" t="n">
        <v>145768.640625</v>
      </c>
      <c r="G955" s="2" t="n">
        <v>8791.29687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2428.62890625</v>
      </c>
      <c r="D956" s="2" t="n">
        <v>6754.49658203125</v>
      </c>
      <c r="E956" s="2" t="n">
        <v>20846.505859375</v>
      </c>
      <c r="F956" s="2" t="n">
        <v>136883.765625</v>
      </c>
      <c r="G956" s="2" t="n">
        <v>3163.1054687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58685.78515625</v>
      </c>
      <c r="D957" s="2" t="n">
        <v>10087.509765625</v>
      </c>
      <c r="E957" s="2" t="n">
        <v>23875.611328125</v>
      </c>
      <c r="F957" s="2" t="n">
        <v>156132.5</v>
      </c>
      <c r="G957" s="2" t="n">
        <v>7596.4033203125</v>
      </c>
    </row>
    <row r="958" customFormat="false" ht="12.75" hidden="false" customHeight="false" outlineLevel="0" collapsed="false">
      <c r="A958" s="2" t="s">
        <v>135</v>
      </c>
      <c r="B958" s="2" t="n">
        <v>10</v>
      </c>
      <c r="C958" s="2" t="n">
        <v>44658.27734375</v>
      </c>
      <c r="D958" s="2" t="n">
        <v>7711.93896484375</v>
      </c>
      <c r="E958" s="2" t="n">
        <v>24315.33203125</v>
      </c>
      <c r="F958" s="2" t="n">
        <v>154175.734375</v>
      </c>
      <c r="G958" s="2" t="n">
        <v>4013.87548828125</v>
      </c>
    </row>
    <row r="959" customFormat="false" ht="12.75" hidden="false" customHeight="false" outlineLevel="0" collapsed="false">
      <c r="A959" s="2" t="s">
        <v>136</v>
      </c>
      <c r="B959" s="2" t="n">
        <v>10</v>
      </c>
      <c r="C959" s="2" t="n">
        <v>37287.77734375</v>
      </c>
      <c r="D959" s="2" t="n">
        <v>6684.478515625</v>
      </c>
      <c r="E959" s="2" t="n">
        <v>22526.69140625</v>
      </c>
      <c r="F959" s="2" t="n">
        <v>132062.21875</v>
      </c>
      <c r="G959" s="2" t="n">
        <v>4936.26611328125</v>
      </c>
    </row>
    <row r="960" customFormat="false" ht="12.75" hidden="false" customHeight="false" outlineLevel="0" collapsed="false">
      <c r="A960" s="2" t="s">
        <v>137</v>
      </c>
      <c r="B960" s="2" t="n">
        <v>10</v>
      </c>
      <c r="C960" s="2" t="n">
        <v>38269.765625</v>
      </c>
      <c r="D960" s="2" t="n">
        <v>7184.33349609375</v>
      </c>
      <c r="E960" s="2" t="n">
        <v>25988.384765625</v>
      </c>
      <c r="F960" s="2" t="n">
        <v>147132.796875</v>
      </c>
      <c r="G960" s="2" t="n">
        <v>3287.70703125</v>
      </c>
    </row>
    <row r="961" customFormat="false" ht="12.75" hidden="false" customHeight="false" outlineLevel="0" collapsed="false">
      <c r="A961" s="2" t="s">
        <v>138</v>
      </c>
      <c r="B961" s="2" t="n">
        <v>10</v>
      </c>
      <c r="C961" s="2" t="n">
        <v>30033.76171875</v>
      </c>
      <c r="D961" s="2" t="n">
        <v>5168.16259765625</v>
      </c>
      <c r="E961" s="2" t="n">
        <v>21050.97265625</v>
      </c>
      <c r="F961" s="2" t="n">
        <v>117572.390625</v>
      </c>
      <c r="G961" s="2" t="n">
        <v>2529.71069335938</v>
      </c>
    </row>
    <row r="962" customFormat="false" ht="12.75" hidden="false" customHeight="false" outlineLevel="0" collapsed="false">
      <c r="A962" s="2" t="s">
        <v>139</v>
      </c>
      <c r="B962" s="2" t="n">
        <v>10</v>
      </c>
      <c r="C962" s="2" t="n">
        <v>38201.98046875</v>
      </c>
      <c r="D962" s="2" t="n">
        <v>6513.95068359375</v>
      </c>
      <c r="E962" s="2" t="n">
        <v>25201.45703125</v>
      </c>
      <c r="F962" s="2" t="n">
        <v>135069.765625</v>
      </c>
      <c r="G962" s="2" t="n">
        <v>3690.74633789063</v>
      </c>
    </row>
    <row r="963" customFormat="false" ht="12.75" hidden="false" customHeight="false" outlineLevel="0" collapsed="false">
      <c r="A963" s="2" t="s">
        <v>140</v>
      </c>
      <c r="B963" s="2" t="n">
        <v>10</v>
      </c>
      <c r="C963" s="2" t="n">
        <v>33071.90234375</v>
      </c>
      <c r="D963" s="2" t="n">
        <v>8870.6748046875</v>
      </c>
      <c r="E963" s="2" t="n">
        <v>26471.439453125</v>
      </c>
      <c r="F963" s="2" t="n">
        <v>136193.546875</v>
      </c>
      <c r="G963" s="2" t="n">
        <v>2411.427734375</v>
      </c>
    </row>
    <row r="964" customFormat="false" ht="12.75" hidden="false" customHeight="false" outlineLevel="0" collapsed="false">
      <c r="A964" s="2" t="s">
        <v>141</v>
      </c>
      <c r="B964" s="2" t="n">
        <v>10</v>
      </c>
      <c r="C964" s="2" t="n">
        <v>35189.2421875</v>
      </c>
      <c r="D964" s="2" t="n">
        <v>6291.52734375</v>
      </c>
      <c r="E964" s="2" t="n">
        <v>21924.259765625</v>
      </c>
      <c r="F964" s="2" t="n">
        <v>122389.796875</v>
      </c>
      <c r="G964" s="2" t="n">
        <v>2849.91259765625</v>
      </c>
    </row>
    <row r="965" customFormat="false" ht="12.75" hidden="false" customHeight="false" outlineLevel="0" collapsed="false">
      <c r="A965" s="2" t="s">
        <v>142</v>
      </c>
      <c r="B965" s="2" t="n">
        <v>10</v>
      </c>
      <c r="C965" s="2" t="n">
        <v>32766.51953125</v>
      </c>
      <c r="D965" s="2" t="n">
        <v>5683.3837890625</v>
      </c>
      <c r="E965" s="2" t="n">
        <v>22025.076171875</v>
      </c>
      <c r="F965" s="2" t="n">
        <v>126545.890625</v>
      </c>
      <c r="G965" s="2" t="n">
        <v>2636.3359375</v>
      </c>
    </row>
    <row r="966" customFormat="false" ht="12.75" hidden="false" customHeight="false" outlineLevel="0" collapsed="false">
      <c r="A966" s="2" t="s">
        <v>143</v>
      </c>
      <c r="B966" s="2" t="n">
        <v>10</v>
      </c>
      <c r="C966" s="2" t="n">
        <v>36252.25390625</v>
      </c>
      <c r="D966" s="2" t="n">
        <v>8550.896484375</v>
      </c>
      <c r="E966" s="2" t="n">
        <v>5677.71875</v>
      </c>
      <c r="F966" s="2" t="n">
        <v>7229.0341796875</v>
      </c>
      <c r="G966" s="2" t="n">
        <v>3918.15771484375</v>
      </c>
    </row>
    <row r="967" customFormat="false" ht="12.75" hidden="false" customHeight="false" outlineLevel="0" collapsed="false">
      <c r="A967" s="2" t="s">
        <v>144</v>
      </c>
      <c r="B967" s="2" t="n">
        <v>10</v>
      </c>
      <c r="C967" s="2" t="n">
        <v>39464</v>
      </c>
      <c r="D967" s="2" t="n">
        <v>6634.45751953125</v>
      </c>
      <c r="E967" s="2" t="n">
        <v>4047.57177734375</v>
      </c>
      <c r="F967" s="2" t="n">
        <v>6259.0859375</v>
      </c>
      <c r="G967" s="2" t="n">
        <v>3266.45629882813</v>
      </c>
    </row>
    <row r="968" customFormat="false" ht="12.75" hidden="false" customHeight="false" outlineLevel="0" collapsed="false">
      <c r="A968" s="2" t="s">
        <v>145</v>
      </c>
      <c r="B968" s="2" t="n">
        <v>10</v>
      </c>
      <c r="C968" s="2" t="n">
        <v>47598.47265625</v>
      </c>
      <c r="D968" s="2" t="n">
        <v>6490.46826171875</v>
      </c>
      <c r="E968" s="2" t="n">
        <v>4085.6201171875</v>
      </c>
      <c r="F968" s="2" t="n">
        <v>5746.53759765625</v>
      </c>
      <c r="G968" s="2" t="n">
        <v>3647.11865234375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22065.56640625</v>
      </c>
      <c r="D969" s="2" t="n">
        <v>4387.2685546875</v>
      </c>
      <c r="E969" s="2" t="n">
        <v>13285.69921875</v>
      </c>
      <c r="F969" s="2" t="n">
        <v>93586.515625</v>
      </c>
      <c r="G969" s="2" t="n">
        <v>2668.3647460937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6109</v>
      </c>
      <c r="D970" s="2" t="n">
        <v>6064.54052734375</v>
      </c>
      <c r="E970" s="2" t="n">
        <v>15736.404296875</v>
      </c>
      <c r="F970" s="2" t="n">
        <v>100806.7265625</v>
      </c>
      <c r="G970" s="2" t="n">
        <v>2531.2812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2236.67578125</v>
      </c>
      <c r="D971" s="2" t="n">
        <v>7179.24560546875</v>
      </c>
      <c r="E971" s="2" t="n">
        <v>17846.599609375</v>
      </c>
      <c r="F971" s="2" t="n">
        <v>103648.4609375</v>
      </c>
      <c r="G971" s="2" t="n">
        <v>2364.354980468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4264.53125</v>
      </c>
      <c r="D972" s="2" t="n">
        <v>5157.78466796875</v>
      </c>
      <c r="E972" s="2" t="n">
        <v>16935.76171875</v>
      </c>
      <c r="F972" s="2" t="n">
        <v>95827.1484375</v>
      </c>
      <c r="G972" s="2" t="n">
        <v>3165.28833007813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0490.84375</v>
      </c>
      <c r="D973" s="2" t="n">
        <v>4666.45166015625</v>
      </c>
      <c r="E973" s="2" t="n">
        <v>17790.537109375</v>
      </c>
      <c r="F973" s="2" t="n">
        <v>99745.59375</v>
      </c>
      <c r="G973" s="2" t="n">
        <v>2839.69335937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48168.39453125</v>
      </c>
      <c r="D974" s="2" t="n">
        <v>8620.912109375</v>
      </c>
      <c r="E974" s="2" t="n">
        <v>24928.314453125</v>
      </c>
      <c r="F974" s="2" t="n">
        <v>128188.5078125</v>
      </c>
      <c r="G974" s="2" t="n">
        <v>5207.0864257812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47315.96484375</v>
      </c>
      <c r="D975" s="2" t="n">
        <v>5215.67529296875</v>
      </c>
      <c r="E975" s="2" t="n">
        <v>18788.736328125</v>
      </c>
      <c r="F975" s="2" t="n">
        <v>101820.953125</v>
      </c>
      <c r="G975" s="2" t="n">
        <v>3022.31616210938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65054.59375</v>
      </c>
      <c r="D976" s="2" t="n">
        <v>24676.97265625</v>
      </c>
      <c r="E976" s="2" t="n">
        <v>64012.59765625</v>
      </c>
      <c r="F976" s="2" t="n">
        <v>330142.625</v>
      </c>
      <c r="G976" s="2" t="n">
        <v>13553.739257812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1282.06640625</v>
      </c>
      <c r="D977" s="2" t="n">
        <v>6280.43603515625</v>
      </c>
      <c r="E977" s="2" t="n">
        <v>18503.095703125</v>
      </c>
      <c r="F977" s="2" t="n">
        <v>104531.9375</v>
      </c>
      <c r="G977" s="2" t="n">
        <v>2900.5434570312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0052.896484375</v>
      </c>
      <c r="D978" s="2" t="n">
        <v>5616.482421875</v>
      </c>
      <c r="E978" s="2" t="n">
        <v>18871.36328125</v>
      </c>
      <c r="F978" s="2" t="n">
        <v>114529.3359375</v>
      </c>
      <c r="G978" s="2" t="n">
        <v>3272.4379882812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2349.638671875</v>
      </c>
      <c r="D979" s="2" t="n">
        <v>4778.50390625</v>
      </c>
      <c r="E979" s="2" t="n">
        <v>19543.51171875</v>
      </c>
      <c r="F979" s="2" t="n">
        <v>130457.5625</v>
      </c>
      <c r="G979" s="2" t="n">
        <v>3258.06372070313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33863.671875</v>
      </c>
      <c r="D980" s="2" t="n">
        <v>5432.615234375</v>
      </c>
      <c r="E980" s="2" t="n">
        <v>17787.052734375</v>
      </c>
      <c r="F980" s="2" t="n">
        <v>128410.9375</v>
      </c>
      <c r="G980" s="2" t="n">
        <v>3020.051757812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40082.3671875</v>
      </c>
      <c r="D981" s="2" t="n">
        <v>7242.06298828125</v>
      </c>
      <c r="E981" s="2" t="n">
        <v>18654.716796875</v>
      </c>
      <c r="F981" s="2" t="n">
        <v>124557.078125</v>
      </c>
      <c r="G981" s="2" t="n">
        <v>3205.7905273437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42070.81640625</v>
      </c>
      <c r="D982" s="2" t="n">
        <v>7027.419921875</v>
      </c>
      <c r="E982" s="2" t="n">
        <v>18487.474609375</v>
      </c>
      <c r="F982" s="2" t="n">
        <v>111365.4140625</v>
      </c>
      <c r="G982" s="2" t="n">
        <v>3316.51684570313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3524.05859375</v>
      </c>
      <c r="D983" s="2" t="n">
        <v>5974.478515625</v>
      </c>
      <c r="E983" s="2" t="n">
        <v>18779.462890625</v>
      </c>
      <c r="F983" s="2" t="n">
        <v>107409.4375</v>
      </c>
      <c r="G983" s="2" t="n">
        <v>2621.89331054688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0155.873046875</v>
      </c>
      <c r="D984" s="2" t="n">
        <v>4761.83056640625</v>
      </c>
      <c r="E984" s="2" t="n">
        <v>19316.291015625</v>
      </c>
      <c r="F984" s="2" t="n">
        <v>107287.328125</v>
      </c>
      <c r="G984" s="2" t="n">
        <v>2784.40307617188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29558.4921875</v>
      </c>
      <c r="D985" s="2" t="n">
        <v>4669.66845703125</v>
      </c>
      <c r="E985" s="2" t="n">
        <v>21928.693359375</v>
      </c>
      <c r="F985" s="2" t="n">
        <v>123073.3046875</v>
      </c>
      <c r="G985" s="2" t="n">
        <v>2985.44995117188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4950.71875</v>
      </c>
      <c r="D986" s="2" t="n">
        <v>3801.54931640625</v>
      </c>
      <c r="E986" s="2" t="n">
        <v>20744.28515625</v>
      </c>
      <c r="F986" s="2" t="n">
        <v>109634.8828125</v>
      </c>
      <c r="G986" s="2" t="n">
        <v>1884.00622558594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27989.8359375</v>
      </c>
      <c r="D987" s="2" t="n">
        <v>4307.80126953125</v>
      </c>
      <c r="E987" s="2" t="n">
        <v>20137.08984375</v>
      </c>
      <c r="F987" s="2" t="n">
        <v>107038.375</v>
      </c>
      <c r="G987" s="2" t="n">
        <v>2204.02001953125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06477.6640625</v>
      </c>
      <c r="D988" s="2" t="n">
        <v>14594.8193359375</v>
      </c>
      <c r="E988" s="2" t="n">
        <v>60103.78515625</v>
      </c>
      <c r="F988" s="2" t="n">
        <v>329637.1875</v>
      </c>
      <c r="G988" s="2" t="n">
        <v>7971.77539062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3143.4453125</v>
      </c>
      <c r="D989" s="2" t="n">
        <v>5230.29638671875</v>
      </c>
      <c r="E989" s="2" t="n">
        <v>18068.365234375</v>
      </c>
      <c r="F989" s="2" t="n">
        <v>99642.640625</v>
      </c>
      <c r="G989" s="2" t="n">
        <v>2444.400390625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37231.5078125</v>
      </c>
      <c r="D990" s="2" t="n">
        <v>6061.1162109375</v>
      </c>
      <c r="E990" s="2" t="n">
        <v>20476.123046875</v>
      </c>
      <c r="F990" s="2" t="n">
        <v>118043.15625</v>
      </c>
      <c r="G990" s="2" t="n">
        <v>2414.90405273438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2227.2578125</v>
      </c>
      <c r="D991" s="2" t="n">
        <v>6609.64892578125</v>
      </c>
      <c r="E991" s="2" t="n">
        <v>22720.04296875</v>
      </c>
      <c r="F991" s="2" t="n">
        <v>138875.515625</v>
      </c>
      <c r="G991" s="2" t="n">
        <v>3621.10791015625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5891.87109375</v>
      </c>
      <c r="D992" s="2" t="n">
        <v>8171.48974609375</v>
      </c>
      <c r="E992" s="2" t="n">
        <v>22775.943359375</v>
      </c>
      <c r="F992" s="2" t="n">
        <v>147069.046875</v>
      </c>
      <c r="G992" s="2" t="n">
        <v>5890.8696289062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44211.10546875</v>
      </c>
      <c r="D993" s="2" t="n">
        <v>7991.646484375</v>
      </c>
      <c r="E993" s="2" t="n">
        <v>19964.66796875</v>
      </c>
      <c r="F993" s="2" t="n">
        <v>126452.1484375</v>
      </c>
      <c r="G993" s="2" t="n">
        <v>3903.836914062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8903.75390625</v>
      </c>
      <c r="D994" s="2" t="n">
        <v>8468.2568359375</v>
      </c>
      <c r="E994" s="2" t="n">
        <v>26094.654296875</v>
      </c>
      <c r="F994" s="2" t="n">
        <v>158203.296875</v>
      </c>
      <c r="G994" s="2" t="n">
        <v>4431.547851562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7172.6484375</v>
      </c>
      <c r="D995" s="2" t="n">
        <v>5283.8203125</v>
      </c>
      <c r="E995" s="2" t="n">
        <v>18750.625</v>
      </c>
      <c r="F995" s="2" t="n">
        <v>107678.84375</v>
      </c>
      <c r="G995" s="2" t="n">
        <v>2369.20776367188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1986.662109375</v>
      </c>
      <c r="D996" s="2" t="n">
        <v>5273.92138671875</v>
      </c>
      <c r="E996" s="2" t="n">
        <v>21652.732421875</v>
      </c>
      <c r="F996" s="2" t="n">
        <v>115445.8984375</v>
      </c>
      <c r="G996" s="2" t="n">
        <v>3503.853515625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29915.34765625</v>
      </c>
      <c r="D997" s="2" t="n">
        <v>4505.16259765625</v>
      </c>
      <c r="E997" s="2" t="n">
        <v>20018.177734375</v>
      </c>
      <c r="F997" s="2" t="n">
        <v>101831.484375</v>
      </c>
      <c r="G997" s="2" t="n">
        <v>2810.545898437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28418.494140625</v>
      </c>
      <c r="D998" s="2" t="n">
        <v>4606.712890625</v>
      </c>
      <c r="E998" s="2" t="n">
        <v>21735.01171875</v>
      </c>
      <c r="F998" s="2" t="n">
        <v>110338.6953125</v>
      </c>
      <c r="G998" s="2" t="n">
        <v>2795.99145507813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3161.16796875</v>
      </c>
      <c r="D999" s="2" t="n">
        <v>4970.17724609375</v>
      </c>
      <c r="E999" s="2" t="n">
        <v>21101.232421875</v>
      </c>
      <c r="F999" s="2" t="n">
        <v>105732.7578125</v>
      </c>
      <c r="G999" s="2" t="n">
        <v>2014.30725097656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2837.30078125</v>
      </c>
      <c r="D1000" s="2" t="n">
        <v>4889.38330078125</v>
      </c>
      <c r="E1000" s="2" t="n">
        <v>20332.76953125</v>
      </c>
      <c r="F1000" s="2" t="n">
        <v>103900.46875</v>
      </c>
      <c r="G1000" s="2" t="n">
        <v>2446.563476562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32328.099609375</v>
      </c>
      <c r="D1001" s="2" t="n">
        <v>6446.72998046875</v>
      </c>
      <c r="E1001" s="2" t="n">
        <v>19345.78515625</v>
      </c>
      <c r="F1001" s="2" t="n">
        <v>97641.1328125</v>
      </c>
      <c r="G1001" s="2" t="n">
        <v>2779.55834960938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0221.451171875</v>
      </c>
      <c r="D1002" s="2" t="n">
        <v>5625.423828125</v>
      </c>
      <c r="E1002" s="2" t="n">
        <v>19941.73046875</v>
      </c>
      <c r="F1002" s="2" t="n">
        <v>111048.2421875</v>
      </c>
      <c r="G1002" s="2" t="n">
        <v>2411.64306640625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3151.98828125</v>
      </c>
      <c r="D1003" s="2" t="n">
        <v>6039.4326171875</v>
      </c>
      <c r="E1003" s="2" t="n">
        <v>22511.791015625</v>
      </c>
      <c r="F1003" s="2" t="n">
        <v>137418.234375</v>
      </c>
      <c r="G1003" s="2" t="n">
        <v>2656.1298828125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2919.66796875</v>
      </c>
      <c r="D1004" s="2" t="n">
        <v>6841.55517578125</v>
      </c>
      <c r="E1004" s="2" t="n">
        <v>22155.46484375</v>
      </c>
      <c r="F1004" s="2" t="n">
        <v>141124.875</v>
      </c>
      <c r="G1004" s="2" t="n">
        <v>3018.13012695313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50270.34375</v>
      </c>
      <c r="D1005" s="2" t="n">
        <v>8812.896484375</v>
      </c>
      <c r="E1005" s="2" t="n">
        <v>21688.84765625</v>
      </c>
      <c r="F1005" s="2" t="n">
        <v>133665</v>
      </c>
      <c r="G1005" s="2" t="n">
        <v>3573.02001953125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40000.49609375</v>
      </c>
      <c r="D1006" s="2" t="n">
        <v>6996.9443359375</v>
      </c>
      <c r="E1006" s="2" t="n">
        <v>21331.990234375</v>
      </c>
      <c r="F1006" s="2" t="n">
        <v>125740.4140625</v>
      </c>
      <c r="G1006" s="2" t="n">
        <v>2813.39379882813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40418.07421875</v>
      </c>
      <c r="D1007" s="2" t="n">
        <v>7885.36669921875</v>
      </c>
      <c r="E1007" s="2" t="n">
        <v>21635.767578125</v>
      </c>
      <c r="F1007" s="2" t="n">
        <v>113580.703125</v>
      </c>
      <c r="G1007" s="2" t="n">
        <v>3569.7690429687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2195.01171875</v>
      </c>
      <c r="D1008" s="2" t="n">
        <v>5803.02685546875</v>
      </c>
      <c r="E1008" s="2" t="n">
        <v>24118.017578125</v>
      </c>
      <c r="F1008" s="2" t="n">
        <v>124682.28125</v>
      </c>
      <c r="G1008" s="2" t="n">
        <v>3850.0297851562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30157.296875</v>
      </c>
      <c r="D1009" s="2" t="n">
        <v>4953.7802734375</v>
      </c>
      <c r="E1009" s="2" t="n">
        <v>20988.908203125</v>
      </c>
      <c r="F1009" s="2" t="n">
        <v>104685.921875</v>
      </c>
      <c r="G1009" s="2" t="n">
        <v>2193.9067382812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37718.00390625</v>
      </c>
      <c r="D1010" s="2" t="n">
        <v>6482.0517578125</v>
      </c>
      <c r="E1010" s="2" t="n">
        <v>23809.138671875</v>
      </c>
      <c r="F1010" s="2" t="n">
        <v>114078.2734375</v>
      </c>
      <c r="G1010" s="2" t="n">
        <v>4365.311523437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27664.828125</v>
      </c>
      <c r="D1011" s="2" t="n">
        <v>4643.66650390625</v>
      </c>
      <c r="E1011" s="2" t="n">
        <v>20980.857421875</v>
      </c>
      <c r="F1011" s="2" t="n">
        <v>104280.9921875</v>
      </c>
      <c r="G1011" s="2" t="n">
        <v>2565.59008789063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30273.294921875</v>
      </c>
      <c r="D1012" s="2" t="n">
        <v>6556.755859375</v>
      </c>
      <c r="E1012" s="2" t="n">
        <v>22659.494140625</v>
      </c>
      <c r="F1012" s="2" t="n">
        <v>110352.703125</v>
      </c>
      <c r="G1012" s="2" t="n">
        <v>2452.0883789062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9350.8828125</v>
      </c>
      <c r="D1013" s="2" t="n">
        <v>7362.28515625</v>
      </c>
      <c r="E1013" s="2" t="n">
        <v>20875.05078125</v>
      </c>
      <c r="F1013" s="2" t="n">
        <v>103702.9375</v>
      </c>
      <c r="G1013" s="2" t="n">
        <v>3575.39331054688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37710.875</v>
      </c>
      <c r="D1014" s="2" t="n">
        <v>6879.56884765625</v>
      </c>
      <c r="E1014" s="2" t="n">
        <v>21941.40234375</v>
      </c>
      <c r="F1014" s="2" t="n">
        <v>113423.375</v>
      </c>
      <c r="G1014" s="2" t="n">
        <v>3335.31030273438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2599.09375</v>
      </c>
      <c r="D1015" s="2" t="n">
        <v>8305.884765625</v>
      </c>
      <c r="E1015" s="2" t="n">
        <v>25837.728515625</v>
      </c>
      <c r="F1015" s="2" t="n">
        <v>145533.25</v>
      </c>
      <c r="G1015" s="2" t="n">
        <v>3241.31909179688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56678.953125</v>
      </c>
      <c r="D1016" s="2" t="n">
        <v>20046.875</v>
      </c>
      <c r="E1016" s="2" t="n">
        <v>30520.80859375</v>
      </c>
      <c r="F1016" s="2" t="n">
        <v>155745.0625</v>
      </c>
      <c r="G1016" s="2" t="n">
        <v>7478.6088867187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9368.71484375</v>
      </c>
      <c r="D1017" s="2" t="n">
        <v>8074.72802734375</v>
      </c>
      <c r="E1017" s="2" t="n">
        <v>20109.404296875</v>
      </c>
      <c r="F1017" s="2" t="n">
        <v>124958.96875</v>
      </c>
      <c r="G1017" s="2" t="n">
        <v>3932.17602539063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50101.921875</v>
      </c>
      <c r="D1018" s="2" t="n">
        <v>8676.9130859375</v>
      </c>
      <c r="E1018" s="2" t="n">
        <v>21712.328125</v>
      </c>
      <c r="F1018" s="2" t="n">
        <v>120939.6875</v>
      </c>
      <c r="G1018" s="2" t="n">
        <v>3639.79077148438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68316.7109375</v>
      </c>
      <c r="D1019" s="2" t="n">
        <v>8257.3583984375</v>
      </c>
      <c r="E1019" s="2" t="n">
        <v>21753.337890625</v>
      </c>
      <c r="F1019" s="2" t="n">
        <v>114008.109375</v>
      </c>
      <c r="G1019" s="2" t="n">
        <v>4319.07519531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6123.6875</v>
      </c>
      <c r="D1020" s="2" t="n">
        <v>6246.01953125</v>
      </c>
      <c r="E1020" s="2" t="n">
        <v>26391.86328125</v>
      </c>
      <c r="F1020" s="2" t="n">
        <v>137198.90625</v>
      </c>
      <c r="G1020" s="2" t="n">
        <v>3111.9819335937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28220.34375</v>
      </c>
      <c r="D1021" s="2" t="n">
        <v>4519.4775390625</v>
      </c>
      <c r="E1021" s="2" t="n">
        <v>20848.671875</v>
      </c>
      <c r="F1021" s="2" t="n">
        <v>104675.203125</v>
      </c>
      <c r="G1021" s="2" t="n">
        <v>2709.27001953125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29372.271484375</v>
      </c>
      <c r="D1022" s="2" t="n">
        <v>5050.705078125</v>
      </c>
      <c r="E1022" s="2" t="n">
        <v>23958.072265625</v>
      </c>
      <c r="F1022" s="2" t="n">
        <v>117637.59375</v>
      </c>
      <c r="G1022" s="2" t="n">
        <v>3665.0864257812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36393.98046875</v>
      </c>
      <c r="D1023" s="2" t="n">
        <v>6213.20166015625</v>
      </c>
      <c r="E1023" s="2" t="n">
        <v>22024.8984375</v>
      </c>
      <c r="F1023" s="2" t="n">
        <v>105235.515625</v>
      </c>
      <c r="G1023" s="2" t="n">
        <v>4717.366210937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4834.94140625</v>
      </c>
      <c r="D1024" s="2" t="n">
        <v>6258.62255859375</v>
      </c>
      <c r="E1024" s="2" t="n">
        <v>23465.21484375</v>
      </c>
      <c r="F1024" s="2" t="n">
        <v>114127.953125</v>
      </c>
      <c r="G1024" s="2" t="n">
        <v>3634.383789062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3988.13671875</v>
      </c>
      <c r="D1025" s="2" t="n">
        <v>7413.435546875</v>
      </c>
      <c r="E1025" s="2" t="n">
        <v>24529.380859375</v>
      </c>
      <c r="F1025" s="2" t="n">
        <v>107233.15625</v>
      </c>
      <c r="G1025" s="2" t="n">
        <v>2516.27319335938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6372.375</v>
      </c>
      <c r="D1026" s="2" t="n">
        <v>6048.390625</v>
      </c>
      <c r="E1026" s="2" t="n">
        <v>20771.71484375</v>
      </c>
      <c r="F1026" s="2" t="n">
        <v>112060.53125</v>
      </c>
      <c r="G1026" s="2" t="n">
        <v>3127.0961914062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60511.90625</v>
      </c>
      <c r="D1027" s="2" t="n">
        <v>11460.462890625</v>
      </c>
      <c r="E1027" s="2" t="n">
        <v>26936.423828125</v>
      </c>
      <c r="F1027" s="2" t="n">
        <v>138300.890625</v>
      </c>
      <c r="G1027" s="2" t="n">
        <v>7383.7866210937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57697.49609375</v>
      </c>
      <c r="D1028" s="2" t="n">
        <v>9737.7021484375</v>
      </c>
      <c r="E1028" s="2" t="n">
        <v>23322.1484375</v>
      </c>
      <c r="F1028" s="2" t="n">
        <v>136021.1875</v>
      </c>
      <c r="G1028" s="2" t="n">
        <v>5710.3520507812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9562.8203125</v>
      </c>
      <c r="D1029" s="2" t="n">
        <v>9571.0615234375</v>
      </c>
      <c r="E1029" s="2" t="n">
        <v>22562.15234375</v>
      </c>
      <c r="F1029" s="2" t="n">
        <v>140145.3125</v>
      </c>
      <c r="G1029" s="2" t="n">
        <v>7268.6313476562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51460.89453125</v>
      </c>
      <c r="D1030" s="2" t="n">
        <v>8920.6103515625</v>
      </c>
      <c r="E1030" s="2" t="n">
        <v>21894.99609375</v>
      </c>
      <c r="F1030" s="2" t="n">
        <v>125801.546875</v>
      </c>
      <c r="G1030" s="2" t="n">
        <v>3323.3164062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5926.81640625</v>
      </c>
      <c r="D1031" s="2" t="n">
        <v>6404.82080078125</v>
      </c>
      <c r="E1031" s="2" t="n">
        <v>21001.646484375</v>
      </c>
      <c r="F1031" s="2" t="n">
        <v>119314.453125</v>
      </c>
      <c r="G1031" s="2" t="n">
        <v>2651.59008789063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6269.3203125</v>
      </c>
      <c r="D1032" s="2" t="n">
        <v>6111.83837890625</v>
      </c>
      <c r="E1032" s="2" t="n">
        <v>25302.97265625</v>
      </c>
      <c r="F1032" s="2" t="n">
        <v>133955.3125</v>
      </c>
      <c r="G1032" s="2" t="n">
        <v>3228.13696289063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28334.857421875</v>
      </c>
      <c r="D1033" s="2" t="n">
        <v>4396.97509765625</v>
      </c>
      <c r="E1033" s="2" t="n">
        <v>20525.056640625</v>
      </c>
      <c r="F1033" s="2" t="n">
        <v>107633.015625</v>
      </c>
      <c r="G1033" s="2" t="n">
        <v>1878.99731445313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57816.046875</v>
      </c>
      <c r="D1034" s="2" t="n">
        <v>10620.80078125</v>
      </c>
      <c r="E1034" s="2" t="n">
        <v>28093.2421875</v>
      </c>
      <c r="F1034" s="2" t="n">
        <v>128727.3828125</v>
      </c>
      <c r="G1034" s="2" t="n">
        <v>6782.1098632812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29248.587890625</v>
      </c>
      <c r="D1035" s="2" t="n">
        <v>4787.30810546875</v>
      </c>
      <c r="E1035" s="2" t="n">
        <v>22140.193359375</v>
      </c>
      <c r="F1035" s="2" t="n">
        <v>111603.3046875</v>
      </c>
      <c r="G1035" s="2" t="n">
        <v>3305.2202148437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0938.416015625</v>
      </c>
      <c r="D1036" s="2" t="n">
        <v>4788.23193359375</v>
      </c>
      <c r="E1036" s="2" t="n">
        <v>21995.34765625</v>
      </c>
      <c r="F1036" s="2" t="n">
        <v>112445.328125</v>
      </c>
      <c r="G1036" s="2" t="n">
        <v>2530.179687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1032.48828125</v>
      </c>
      <c r="D1037" s="2" t="n">
        <v>4887.35888671875</v>
      </c>
      <c r="E1037" s="2" t="n">
        <v>19964.525390625</v>
      </c>
      <c r="F1037" s="2" t="n">
        <v>107284.6640625</v>
      </c>
      <c r="G1037" s="2" t="n">
        <v>2938.63208007813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2017.279296875</v>
      </c>
      <c r="D1038" s="2" t="n">
        <v>5454.0009765625</v>
      </c>
      <c r="E1038" s="2" t="n">
        <v>20703.13671875</v>
      </c>
      <c r="F1038" s="2" t="n">
        <v>115298.625</v>
      </c>
      <c r="G1038" s="2" t="n">
        <v>3675.2016601562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2413.61328125</v>
      </c>
      <c r="D1039" s="2" t="n">
        <v>5174.3212890625</v>
      </c>
      <c r="E1039" s="2" t="n">
        <v>22724.7578125</v>
      </c>
      <c r="F1039" s="2" t="n">
        <v>136804.921875</v>
      </c>
      <c r="G1039" s="2" t="n">
        <v>2296.36059570313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4009.85546875</v>
      </c>
      <c r="D1040" s="2" t="n">
        <v>9288.2421875</v>
      </c>
      <c r="E1040" s="2" t="n">
        <v>22847.68359375</v>
      </c>
      <c r="F1040" s="2" t="n">
        <v>134934.015625</v>
      </c>
      <c r="G1040" s="2" t="n">
        <v>6000.9213867187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49369.04296875</v>
      </c>
      <c r="D1041" s="2" t="n">
        <v>8592.935546875</v>
      </c>
      <c r="E1041" s="2" t="n">
        <v>20496.708984375</v>
      </c>
      <c r="F1041" s="2" t="n">
        <v>135042.046875</v>
      </c>
      <c r="G1041" s="2" t="n">
        <v>4191.209960937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59203.7578125</v>
      </c>
      <c r="D1042" s="2" t="n">
        <v>10139.5615234375</v>
      </c>
      <c r="E1042" s="2" t="n">
        <v>23836.87109375</v>
      </c>
      <c r="F1042" s="2" t="n">
        <v>140836.875</v>
      </c>
      <c r="G1042" s="2" t="n">
        <v>3419.68774414063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8567.47265625</v>
      </c>
      <c r="D1043" s="2" t="n">
        <v>7124.12255859375</v>
      </c>
      <c r="E1043" s="2" t="n">
        <v>18546.337890625</v>
      </c>
      <c r="F1043" s="2" t="n">
        <v>105216.2421875</v>
      </c>
      <c r="G1043" s="2" t="n">
        <v>2553.13867187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2299.0703125</v>
      </c>
      <c r="D1044" s="2" t="n">
        <v>5362.61767578125</v>
      </c>
      <c r="E1044" s="2" t="n">
        <v>24558.126953125</v>
      </c>
      <c r="F1044" s="2" t="n">
        <v>136416.53125</v>
      </c>
      <c r="G1044" s="2" t="n">
        <v>2733.715820312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27260.5</v>
      </c>
      <c r="D1045" s="2" t="n">
        <v>4511.7177734375</v>
      </c>
      <c r="E1045" s="2" t="n">
        <v>18992.603515625</v>
      </c>
      <c r="F1045" s="2" t="n">
        <v>101656.7734375</v>
      </c>
      <c r="G1045" s="2" t="n">
        <v>2699.44482421875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29603.6484375</v>
      </c>
      <c r="D1046" s="2" t="n">
        <v>5200.66552734375</v>
      </c>
      <c r="E1046" s="2" t="n">
        <v>20888.78125</v>
      </c>
      <c r="F1046" s="2" t="n">
        <v>107869.34375</v>
      </c>
      <c r="G1046" s="2" t="n">
        <v>2443.44897460938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28866.373046875</v>
      </c>
      <c r="D1047" s="2" t="n">
        <v>5070.865234375</v>
      </c>
      <c r="E1047" s="2" t="n">
        <v>20820.65234375</v>
      </c>
      <c r="F1047" s="2" t="n">
        <v>108926.109375</v>
      </c>
      <c r="G1047" s="2" t="n">
        <v>2577.41674804688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6563.93359375</v>
      </c>
      <c r="D1048" s="2" t="n">
        <v>6531.49853515625</v>
      </c>
      <c r="E1048" s="2" t="n">
        <v>22769.486328125</v>
      </c>
      <c r="F1048" s="2" t="n">
        <v>118794.6796875</v>
      </c>
      <c r="G1048" s="2" t="n">
        <v>3729.8637695312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33817.953125</v>
      </c>
      <c r="D1049" s="2" t="n">
        <v>5415.33251953125</v>
      </c>
      <c r="E1049" s="2" t="n">
        <v>20167.587890625</v>
      </c>
      <c r="F1049" s="2" t="n">
        <v>111520.8515625</v>
      </c>
      <c r="G1049" s="2" t="n">
        <v>2598.2338867187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36170.12890625</v>
      </c>
      <c r="D1050" s="2" t="n">
        <v>7061.31689453125</v>
      </c>
      <c r="E1050" s="2" t="n">
        <v>21101.017578125</v>
      </c>
      <c r="F1050" s="2" t="n">
        <v>117117.28125</v>
      </c>
      <c r="G1050" s="2" t="n">
        <v>2643.7905273437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81666.8984375</v>
      </c>
      <c r="D1051" s="2" t="n">
        <v>13840.5068359375</v>
      </c>
      <c r="E1051" s="2" t="n">
        <v>27409.625</v>
      </c>
      <c r="F1051" s="2" t="n">
        <v>145610.0625</v>
      </c>
      <c r="G1051" s="2" t="n">
        <v>8758.60742187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2130.3828125</v>
      </c>
      <c r="D1052" s="2" t="n">
        <v>6489.9951171875</v>
      </c>
      <c r="E1052" s="2" t="n">
        <v>20877.25390625</v>
      </c>
      <c r="F1052" s="2" t="n">
        <v>136575.546875</v>
      </c>
      <c r="G1052" s="2" t="n">
        <v>3103.790039062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8514.2109375</v>
      </c>
      <c r="D1053" s="2" t="n">
        <v>9744.021484375</v>
      </c>
      <c r="E1053" s="2" t="n">
        <v>23799.9765625</v>
      </c>
      <c r="F1053" s="2" t="n">
        <v>154724.484375</v>
      </c>
      <c r="G1053" s="2" t="n">
        <v>8124.94287109375</v>
      </c>
    </row>
    <row r="1054" customFormat="false" ht="12.75" hidden="false" customHeight="false" outlineLevel="0" collapsed="false">
      <c r="A1054" s="2" t="s">
        <v>135</v>
      </c>
      <c r="B1054" s="2" t="n">
        <v>11</v>
      </c>
      <c r="C1054" s="2" t="n">
        <v>44431.3984375</v>
      </c>
      <c r="D1054" s="2" t="n">
        <v>7715.7626953125</v>
      </c>
      <c r="E1054" s="2" t="n">
        <v>24366.8046875</v>
      </c>
      <c r="F1054" s="2" t="n">
        <v>154082.171875</v>
      </c>
      <c r="G1054" s="2" t="n">
        <v>3616.1767578125</v>
      </c>
    </row>
    <row r="1055" customFormat="false" ht="12.75" hidden="false" customHeight="false" outlineLevel="0" collapsed="false">
      <c r="A1055" s="2" t="s">
        <v>136</v>
      </c>
      <c r="B1055" s="2" t="n">
        <v>11</v>
      </c>
      <c r="C1055" s="2" t="n">
        <v>37449.50390625</v>
      </c>
      <c r="D1055" s="2" t="n">
        <v>6730.19580078125</v>
      </c>
      <c r="E1055" s="2" t="n">
        <v>22337.82421875</v>
      </c>
      <c r="F1055" s="2" t="n">
        <v>132125.015625</v>
      </c>
      <c r="G1055" s="2" t="n">
        <v>4925.90478515625</v>
      </c>
    </row>
    <row r="1056" customFormat="false" ht="12.75" hidden="false" customHeight="false" outlineLevel="0" collapsed="false">
      <c r="A1056" s="2" t="s">
        <v>137</v>
      </c>
      <c r="B1056" s="2" t="n">
        <v>11</v>
      </c>
      <c r="C1056" s="2" t="n">
        <v>37858.03515625</v>
      </c>
      <c r="D1056" s="2" t="n">
        <v>7258.5517578125</v>
      </c>
      <c r="E1056" s="2" t="n">
        <v>26001.154296875</v>
      </c>
      <c r="F1056" s="2" t="n">
        <v>146834.3125</v>
      </c>
      <c r="G1056" s="2" t="n">
        <v>3410.31591796875</v>
      </c>
    </row>
    <row r="1057" customFormat="false" ht="12.75" hidden="false" customHeight="false" outlineLevel="0" collapsed="false">
      <c r="A1057" s="2" t="s">
        <v>138</v>
      </c>
      <c r="B1057" s="2" t="n">
        <v>11</v>
      </c>
      <c r="C1057" s="2" t="n">
        <v>29747.478515625</v>
      </c>
      <c r="D1057" s="2" t="n">
        <v>5284.26708984375</v>
      </c>
      <c r="E1057" s="2" t="n">
        <v>20955.482421875</v>
      </c>
      <c r="F1057" s="2" t="n">
        <v>117417.40625</v>
      </c>
      <c r="G1057" s="2" t="n">
        <v>2497.4326171875</v>
      </c>
    </row>
    <row r="1058" customFormat="false" ht="12.75" hidden="false" customHeight="false" outlineLevel="0" collapsed="false">
      <c r="A1058" s="2" t="s">
        <v>139</v>
      </c>
      <c r="B1058" s="2" t="n">
        <v>11</v>
      </c>
      <c r="C1058" s="2" t="n">
        <v>37988.41015625</v>
      </c>
      <c r="D1058" s="2" t="n">
        <v>6501.7568359375</v>
      </c>
      <c r="E1058" s="2" t="n">
        <v>25088.9140625</v>
      </c>
      <c r="F1058" s="2" t="n">
        <v>134976.71875</v>
      </c>
      <c r="G1058" s="2" t="n">
        <v>3731.27856445313</v>
      </c>
    </row>
    <row r="1059" customFormat="false" ht="12.75" hidden="false" customHeight="false" outlineLevel="0" collapsed="false">
      <c r="A1059" s="2" t="s">
        <v>140</v>
      </c>
      <c r="B1059" s="2" t="n">
        <v>11</v>
      </c>
      <c r="C1059" s="2" t="n">
        <v>32821.04296875</v>
      </c>
      <c r="D1059" s="2" t="n">
        <v>8943.0302734375</v>
      </c>
      <c r="E1059" s="2" t="n">
        <v>26408.42578125</v>
      </c>
      <c r="F1059" s="2" t="n">
        <v>135998.796875</v>
      </c>
      <c r="G1059" s="2" t="n">
        <v>2582.0849609375</v>
      </c>
    </row>
    <row r="1060" customFormat="false" ht="12.75" hidden="false" customHeight="false" outlineLevel="0" collapsed="false">
      <c r="A1060" s="2" t="s">
        <v>141</v>
      </c>
      <c r="B1060" s="2" t="n">
        <v>11</v>
      </c>
      <c r="C1060" s="2" t="n">
        <v>35030.98828125</v>
      </c>
      <c r="D1060" s="2" t="n">
        <v>6343.96826171875</v>
      </c>
      <c r="E1060" s="2" t="n">
        <v>21933.98046875</v>
      </c>
      <c r="F1060" s="2" t="n">
        <v>122590.5625</v>
      </c>
      <c r="G1060" s="2" t="n">
        <v>2877.068359375</v>
      </c>
    </row>
    <row r="1061" customFormat="false" ht="12.75" hidden="false" customHeight="false" outlineLevel="0" collapsed="false">
      <c r="A1061" s="2" t="s">
        <v>142</v>
      </c>
      <c r="B1061" s="2" t="n">
        <v>11</v>
      </c>
      <c r="C1061" s="2" t="n">
        <v>32735.33203125</v>
      </c>
      <c r="D1061" s="2" t="n">
        <v>5995.330078125</v>
      </c>
      <c r="E1061" s="2" t="n">
        <v>21894.86328125</v>
      </c>
      <c r="F1061" s="2" t="n">
        <v>126556.390625</v>
      </c>
      <c r="G1061" s="2" t="n">
        <v>2738.70922851563</v>
      </c>
    </row>
    <row r="1062" customFormat="false" ht="12.75" hidden="false" customHeight="false" outlineLevel="0" collapsed="false">
      <c r="A1062" s="2" t="s">
        <v>143</v>
      </c>
      <c r="B1062" s="2" t="n">
        <v>11</v>
      </c>
      <c r="C1062" s="2" t="n">
        <v>36065.30859375</v>
      </c>
      <c r="D1062" s="2" t="n">
        <v>8321.20703125</v>
      </c>
      <c r="E1062" s="2" t="n">
        <v>5711.916015625</v>
      </c>
      <c r="F1062" s="2" t="n">
        <v>7143.916015625</v>
      </c>
      <c r="G1062" s="2" t="n">
        <v>4100.4208984375</v>
      </c>
    </row>
    <row r="1063" customFormat="false" ht="12.75" hidden="false" customHeight="false" outlineLevel="0" collapsed="false">
      <c r="A1063" s="2" t="s">
        <v>144</v>
      </c>
      <c r="B1063" s="2" t="n">
        <v>11</v>
      </c>
      <c r="C1063" s="2" t="n">
        <v>39319.25</v>
      </c>
      <c r="D1063" s="2" t="n">
        <v>6458.5654296875</v>
      </c>
      <c r="E1063" s="2" t="n">
        <v>4174.53759765625</v>
      </c>
      <c r="F1063" s="2" t="n">
        <v>6092.41748046875</v>
      </c>
      <c r="G1063" s="2" t="n">
        <v>3548.4365234375</v>
      </c>
    </row>
    <row r="1064" customFormat="false" ht="12.75" hidden="false" customHeight="false" outlineLevel="0" collapsed="false">
      <c r="A1064" s="2" t="s">
        <v>145</v>
      </c>
      <c r="B1064" s="2" t="n">
        <v>11</v>
      </c>
      <c r="C1064" s="2" t="n">
        <v>47175.40234375</v>
      </c>
      <c r="D1064" s="2" t="n">
        <v>6428.28759765625</v>
      </c>
      <c r="E1064" s="2" t="n">
        <v>3823.56494140625</v>
      </c>
      <c r="F1064" s="2" t="n">
        <v>5815.94384765625</v>
      </c>
      <c r="G1064" s="2" t="n">
        <v>3679.59375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21717.974609375</v>
      </c>
      <c r="D1065" s="2" t="n">
        <v>4648.4951171875</v>
      </c>
      <c r="E1065" s="2" t="n">
        <v>13438.1728515625</v>
      </c>
      <c r="F1065" s="2" t="n">
        <v>93151.6171875</v>
      </c>
      <c r="G1065" s="2" t="n">
        <v>2371.39916992188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5935.8046875</v>
      </c>
      <c r="D1066" s="2" t="n">
        <v>6012.720703125</v>
      </c>
      <c r="E1066" s="2" t="n">
        <v>15436.109375</v>
      </c>
      <c r="F1066" s="2" t="n">
        <v>100441.9921875</v>
      </c>
      <c r="G1066" s="2" t="n">
        <v>2888.34545898438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1498.73046875</v>
      </c>
      <c r="D1067" s="2" t="n">
        <v>7118.1396484375</v>
      </c>
      <c r="E1067" s="2" t="n">
        <v>17934.142578125</v>
      </c>
      <c r="F1067" s="2" t="n">
        <v>103295.625</v>
      </c>
      <c r="G1067" s="2" t="n">
        <v>2394.362792968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4488.5234375</v>
      </c>
      <c r="D1068" s="2" t="n">
        <v>5233.83740234375</v>
      </c>
      <c r="E1068" s="2" t="n">
        <v>16942.607421875</v>
      </c>
      <c r="F1068" s="2" t="n">
        <v>95636.4296875</v>
      </c>
      <c r="G1068" s="2" t="n">
        <v>2733.46606445313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0455.888671875</v>
      </c>
      <c r="D1069" s="2" t="n">
        <v>4786.89599609375</v>
      </c>
      <c r="E1069" s="2" t="n">
        <v>17854.76953125</v>
      </c>
      <c r="F1069" s="2" t="n">
        <v>99906.15625</v>
      </c>
      <c r="G1069" s="2" t="n">
        <v>2698.249023437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48359.91796875</v>
      </c>
      <c r="D1070" s="2" t="n">
        <v>8603.1953125</v>
      </c>
      <c r="E1070" s="2" t="n">
        <v>24741.361328125</v>
      </c>
      <c r="F1070" s="2" t="n">
        <v>127570.4921875</v>
      </c>
      <c r="G1070" s="2" t="n">
        <v>5336.8188476562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46822.21875</v>
      </c>
      <c r="D1071" s="2" t="n">
        <v>5214.712890625</v>
      </c>
      <c r="E1071" s="2" t="n">
        <v>18789.71484375</v>
      </c>
      <c r="F1071" s="2" t="n">
        <v>101481.3984375</v>
      </c>
      <c r="G1071" s="2" t="n">
        <v>2859.8159179687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64974.203125</v>
      </c>
      <c r="D1072" s="2" t="n">
        <v>25143.703125</v>
      </c>
      <c r="E1072" s="2" t="n">
        <v>63234.48046875</v>
      </c>
      <c r="F1072" s="2" t="n">
        <v>328330.78125</v>
      </c>
      <c r="G1072" s="2" t="n">
        <v>14675.554687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1008.01171875</v>
      </c>
      <c r="D1073" s="2" t="n">
        <v>6319.07861328125</v>
      </c>
      <c r="E1073" s="2" t="n">
        <v>18300.525390625</v>
      </c>
      <c r="F1073" s="2" t="n">
        <v>103831.4765625</v>
      </c>
      <c r="G1073" s="2" t="n">
        <v>2812.528320312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29580.798828125</v>
      </c>
      <c r="D1074" s="2" t="n">
        <v>5494.9287109375</v>
      </c>
      <c r="E1074" s="2" t="n">
        <v>19028.111328125</v>
      </c>
      <c r="F1074" s="2" t="n">
        <v>114048.09375</v>
      </c>
      <c r="G1074" s="2" t="n">
        <v>3248.124023437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2352.501953125</v>
      </c>
      <c r="D1075" s="2" t="n">
        <v>4977.25927734375</v>
      </c>
      <c r="E1075" s="2" t="n">
        <v>19479.8828125</v>
      </c>
      <c r="F1075" s="2" t="n">
        <v>129969.71875</v>
      </c>
      <c r="G1075" s="2" t="n">
        <v>2548.37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33974.94140625</v>
      </c>
      <c r="D1076" s="2" t="n">
        <v>5249.59326171875</v>
      </c>
      <c r="E1076" s="2" t="n">
        <v>17885.79296875</v>
      </c>
      <c r="F1076" s="2" t="n">
        <v>128298.265625</v>
      </c>
      <c r="G1076" s="2" t="n">
        <v>3122.42651367188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9652.31640625</v>
      </c>
      <c r="D1077" s="2" t="n">
        <v>7116.443359375</v>
      </c>
      <c r="E1077" s="2" t="n">
        <v>18459.9609375</v>
      </c>
      <c r="F1077" s="2" t="n">
        <v>124021.0234375</v>
      </c>
      <c r="G1077" s="2" t="n">
        <v>3572.891601562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42051.13671875</v>
      </c>
      <c r="D1078" s="2" t="n">
        <v>7360.50146484375</v>
      </c>
      <c r="E1078" s="2" t="n">
        <v>18403.955078125</v>
      </c>
      <c r="F1078" s="2" t="n">
        <v>111327.640625</v>
      </c>
      <c r="G1078" s="2" t="n">
        <v>2804.3789062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3677.35546875</v>
      </c>
      <c r="D1079" s="2" t="n">
        <v>6076.69384765625</v>
      </c>
      <c r="E1079" s="2" t="n">
        <v>18890.5546875</v>
      </c>
      <c r="F1079" s="2" t="n">
        <v>107650.765625</v>
      </c>
      <c r="G1079" s="2" t="n">
        <v>2669.0922851562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29601.09375</v>
      </c>
      <c r="D1080" s="2" t="n">
        <v>4853.6005859375</v>
      </c>
      <c r="E1080" s="2" t="n">
        <v>19349.552734375</v>
      </c>
      <c r="F1080" s="2" t="n">
        <v>106923.8515625</v>
      </c>
      <c r="G1080" s="2" t="n">
        <v>3277.22729492188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29545.28515625</v>
      </c>
      <c r="D1081" s="2" t="n">
        <v>4544.68408203125</v>
      </c>
      <c r="E1081" s="2" t="n">
        <v>21767.419921875</v>
      </c>
      <c r="F1081" s="2" t="n">
        <v>123079.4609375</v>
      </c>
      <c r="G1081" s="2" t="n">
        <v>3441.59399414063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4868.498046875</v>
      </c>
      <c r="D1082" s="2" t="n">
        <v>3789.80493164063</v>
      </c>
      <c r="E1082" s="2" t="n">
        <v>20459.3203125</v>
      </c>
      <c r="F1082" s="2" t="n">
        <v>110461.3984375</v>
      </c>
      <c r="G1082" s="2" t="n">
        <v>1744.38305664063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27882.08984375</v>
      </c>
      <c r="D1083" s="2" t="n">
        <v>4372.48828125</v>
      </c>
      <c r="E1083" s="2" t="n">
        <v>20157.92578125</v>
      </c>
      <c r="F1083" s="2" t="n">
        <v>107423.96875</v>
      </c>
      <c r="G1083" s="2" t="n">
        <v>2454.33569335938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06315.7265625</v>
      </c>
      <c r="D1084" s="2" t="n">
        <v>14708.103515625</v>
      </c>
      <c r="E1084" s="2" t="n">
        <v>60427.48046875</v>
      </c>
      <c r="F1084" s="2" t="n">
        <v>328500.28125</v>
      </c>
      <c r="G1084" s="2" t="n">
        <v>8585.69335937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2949.0078125</v>
      </c>
      <c r="D1085" s="2" t="n">
        <v>5269.55322265625</v>
      </c>
      <c r="E1085" s="2" t="n">
        <v>18158.150390625</v>
      </c>
      <c r="F1085" s="2" t="n">
        <v>99476.390625</v>
      </c>
      <c r="G1085" s="2" t="n">
        <v>2611.10571289063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37089.27734375</v>
      </c>
      <c r="D1086" s="2" t="n">
        <v>6156.91650390625</v>
      </c>
      <c r="E1086" s="2" t="n">
        <v>20383.759765625</v>
      </c>
      <c r="F1086" s="2" t="n">
        <v>117702.8125</v>
      </c>
      <c r="G1086" s="2" t="n">
        <v>2795.00952148438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2293.7890625</v>
      </c>
      <c r="D1087" s="2" t="n">
        <v>6484.740234375</v>
      </c>
      <c r="E1087" s="2" t="n">
        <v>22695.91015625</v>
      </c>
      <c r="F1087" s="2" t="n">
        <v>138688.515625</v>
      </c>
      <c r="G1087" s="2" t="n">
        <v>4043.72436523438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5489.3828125</v>
      </c>
      <c r="D1088" s="2" t="n">
        <v>8152.7705078125</v>
      </c>
      <c r="E1088" s="2" t="n">
        <v>22664.025390625</v>
      </c>
      <c r="F1088" s="2" t="n">
        <v>146988.71875</v>
      </c>
      <c r="G1088" s="2" t="n">
        <v>6179.01757812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44331.30859375</v>
      </c>
      <c r="D1089" s="2" t="n">
        <v>7790.41357421875</v>
      </c>
      <c r="E1089" s="2" t="n">
        <v>19927.810546875</v>
      </c>
      <c r="F1089" s="2" t="n">
        <v>126210.390625</v>
      </c>
      <c r="G1089" s="2" t="n">
        <v>3926.26635742188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9162.80078125</v>
      </c>
      <c r="D1090" s="2" t="n">
        <v>8486.9765625</v>
      </c>
      <c r="E1090" s="2" t="n">
        <v>26011.728515625</v>
      </c>
      <c r="F1090" s="2" t="n">
        <v>158128.1875</v>
      </c>
      <c r="G1090" s="2" t="n">
        <v>4218.901367187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7011.59765625</v>
      </c>
      <c r="D1091" s="2" t="n">
        <v>5421.43798828125</v>
      </c>
      <c r="E1091" s="2" t="n">
        <v>18772.677734375</v>
      </c>
      <c r="F1091" s="2" t="n">
        <v>107816.09375</v>
      </c>
      <c r="G1091" s="2" t="n">
        <v>2202.71069335938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1943.296875</v>
      </c>
      <c r="D1092" s="2" t="n">
        <v>5062.7060546875</v>
      </c>
      <c r="E1092" s="2" t="n">
        <v>21610.6328125</v>
      </c>
      <c r="F1092" s="2" t="n">
        <v>115482.171875</v>
      </c>
      <c r="G1092" s="2" t="n">
        <v>2811.72094726563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29618.439453125</v>
      </c>
      <c r="D1093" s="2" t="n">
        <v>4573.34814453125</v>
      </c>
      <c r="E1093" s="2" t="n">
        <v>19890.134765625</v>
      </c>
      <c r="F1093" s="2" t="n">
        <v>102344.4453125</v>
      </c>
      <c r="G1093" s="2" t="n">
        <v>2656.07641601563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28660.6484375</v>
      </c>
      <c r="D1094" s="2" t="n">
        <v>4766.19482421875</v>
      </c>
      <c r="E1094" s="2" t="n">
        <v>21753.3515625</v>
      </c>
      <c r="F1094" s="2" t="n">
        <v>110263.2734375</v>
      </c>
      <c r="G1094" s="2" t="n">
        <v>2506.5424804687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2987.58203125</v>
      </c>
      <c r="D1095" s="2" t="n">
        <v>4990.02587890625</v>
      </c>
      <c r="E1095" s="2" t="n">
        <v>21048.625</v>
      </c>
      <c r="F1095" s="2" t="n">
        <v>106063.0859375</v>
      </c>
      <c r="G1095" s="2" t="n">
        <v>2040.69201660156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2979.73828125</v>
      </c>
      <c r="D1096" s="2" t="n">
        <v>4902.3681640625</v>
      </c>
      <c r="E1096" s="2" t="n">
        <v>20263.826171875</v>
      </c>
      <c r="F1096" s="2" t="n">
        <v>103949.2265625</v>
      </c>
      <c r="G1096" s="2" t="n">
        <v>2238.93823242188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32643.958984375</v>
      </c>
      <c r="D1097" s="2" t="n">
        <v>6536.30419921875</v>
      </c>
      <c r="E1097" s="2" t="n">
        <v>19504.958984375</v>
      </c>
      <c r="F1097" s="2" t="n">
        <v>97671.2890625</v>
      </c>
      <c r="G1097" s="2" t="n">
        <v>2552.7290039062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29947.6171875</v>
      </c>
      <c r="D1098" s="2" t="n">
        <v>5803.54296875</v>
      </c>
      <c r="E1098" s="2" t="n">
        <v>19995.693359375</v>
      </c>
      <c r="F1098" s="2" t="n">
        <v>111387.1484375</v>
      </c>
      <c r="G1098" s="2" t="n">
        <v>2526.00976562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3234.84765625</v>
      </c>
      <c r="D1099" s="2" t="n">
        <v>6007.732421875</v>
      </c>
      <c r="E1099" s="2" t="n">
        <v>22663.2734375</v>
      </c>
      <c r="F1099" s="2" t="n">
        <v>137210.171875</v>
      </c>
      <c r="G1099" s="2" t="n">
        <v>2299.4023437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3363.859375</v>
      </c>
      <c r="D1100" s="2" t="n">
        <v>6725.15380859375</v>
      </c>
      <c r="E1100" s="2" t="n">
        <v>21876.619140625</v>
      </c>
      <c r="F1100" s="2" t="n">
        <v>141058.375</v>
      </c>
      <c r="G1100" s="2" t="n">
        <v>3455.55737304688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50240.546875</v>
      </c>
      <c r="D1101" s="2" t="n">
        <v>9105.81640625</v>
      </c>
      <c r="E1101" s="2" t="n">
        <v>21769.8046875</v>
      </c>
      <c r="F1101" s="2" t="n">
        <v>133852.71875</v>
      </c>
      <c r="G1101" s="2" t="n">
        <v>3570.13476562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9468.20703125</v>
      </c>
      <c r="D1102" s="2" t="n">
        <v>6759.642578125</v>
      </c>
      <c r="E1102" s="2" t="n">
        <v>21442.896484375</v>
      </c>
      <c r="F1102" s="2" t="n">
        <v>125528.484375</v>
      </c>
      <c r="G1102" s="2" t="n">
        <v>2813.39379882813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40358.1171875</v>
      </c>
      <c r="D1103" s="2" t="n">
        <v>7576.6533203125</v>
      </c>
      <c r="E1103" s="2" t="n">
        <v>21784.884765625</v>
      </c>
      <c r="F1103" s="2" t="n">
        <v>113812.0625</v>
      </c>
      <c r="G1103" s="2" t="n">
        <v>3477.075195312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2445.181640625</v>
      </c>
      <c r="D1104" s="2" t="n">
        <v>5704.84375</v>
      </c>
      <c r="E1104" s="2" t="n">
        <v>23981.30859375</v>
      </c>
      <c r="F1104" s="2" t="n">
        <v>124721.2109375</v>
      </c>
      <c r="G1104" s="2" t="n">
        <v>3637.49047851563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0502.791015625</v>
      </c>
      <c r="D1105" s="2" t="n">
        <v>4750.64013671875</v>
      </c>
      <c r="E1105" s="2" t="n">
        <v>21065.544921875</v>
      </c>
      <c r="F1105" s="2" t="n">
        <v>104956.9296875</v>
      </c>
      <c r="G1105" s="2" t="n">
        <v>2339.701171875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37663.5703125</v>
      </c>
      <c r="D1106" s="2" t="n">
        <v>6440.58349609375</v>
      </c>
      <c r="E1106" s="2" t="n">
        <v>23802.73828125</v>
      </c>
      <c r="F1106" s="2" t="n">
        <v>114101.8828125</v>
      </c>
      <c r="G1106" s="2" t="n">
        <v>4066.89086914063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27984.41015625</v>
      </c>
      <c r="D1107" s="2" t="n">
        <v>4641.939453125</v>
      </c>
      <c r="E1107" s="2" t="n">
        <v>21209.1484375</v>
      </c>
      <c r="F1107" s="2" t="n">
        <v>103913.0546875</v>
      </c>
      <c r="G1107" s="2" t="n">
        <v>2633.92065429688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30317.3203125</v>
      </c>
      <c r="D1108" s="2" t="n">
        <v>6510.7685546875</v>
      </c>
      <c r="E1108" s="2" t="n">
        <v>22730.298828125</v>
      </c>
      <c r="F1108" s="2" t="n">
        <v>110705.6484375</v>
      </c>
      <c r="G1108" s="2" t="n">
        <v>2381.2294921875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9285.4921875</v>
      </c>
      <c r="D1109" s="2" t="n">
        <v>7259.736328125</v>
      </c>
      <c r="E1109" s="2" t="n">
        <v>20949.287109375</v>
      </c>
      <c r="F1109" s="2" t="n">
        <v>103807.984375</v>
      </c>
      <c r="G1109" s="2" t="n">
        <v>3876.6904296875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37939.89453125</v>
      </c>
      <c r="D1110" s="2" t="n">
        <v>7038.99169921875</v>
      </c>
      <c r="E1110" s="2" t="n">
        <v>21916.4921875</v>
      </c>
      <c r="F1110" s="2" t="n">
        <v>113687.3984375</v>
      </c>
      <c r="G1110" s="2" t="n">
        <v>3406.9125976562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42289.01171875</v>
      </c>
      <c r="D1111" s="2" t="n">
        <v>8046.6826171875</v>
      </c>
      <c r="E1111" s="2" t="n">
        <v>25615.140625</v>
      </c>
      <c r="F1111" s="2" t="n">
        <v>144924.015625</v>
      </c>
      <c r="G1111" s="2" t="n">
        <v>2980.67895507813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55729.59375</v>
      </c>
      <c r="D1112" s="2" t="n">
        <v>19915.23828125</v>
      </c>
      <c r="E1112" s="2" t="n">
        <v>30338.236328125</v>
      </c>
      <c r="F1112" s="2" t="n">
        <v>155637.171875</v>
      </c>
      <c r="G1112" s="2" t="n">
        <v>7598.846679687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9335.08984375</v>
      </c>
      <c r="D1113" s="2" t="n">
        <v>7789.873046875</v>
      </c>
      <c r="E1113" s="2" t="n">
        <v>20101.76953125</v>
      </c>
      <c r="F1113" s="2" t="n">
        <v>124710.328125</v>
      </c>
      <c r="G1113" s="2" t="n">
        <v>3972.0327148437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50198.1953125</v>
      </c>
      <c r="D1114" s="2" t="n">
        <v>8774.40625</v>
      </c>
      <c r="E1114" s="2" t="n">
        <v>21560.529296875</v>
      </c>
      <c r="F1114" s="2" t="n">
        <v>120938.6484375</v>
      </c>
      <c r="G1114" s="2" t="n">
        <v>4159.1650390625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67662.1796875</v>
      </c>
      <c r="D1115" s="2" t="n">
        <v>8306.619140625</v>
      </c>
      <c r="E1115" s="2" t="n">
        <v>21633.95703125</v>
      </c>
      <c r="F1115" s="2" t="n">
        <v>113884.21875</v>
      </c>
      <c r="G1115" s="2" t="n">
        <v>4534.5585937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5835.71484375</v>
      </c>
      <c r="D1116" s="2" t="n">
        <v>6133.94384765625</v>
      </c>
      <c r="E1116" s="2" t="n">
        <v>26281.84765625</v>
      </c>
      <c r="F1116" s="2" t="n">
        <v>136580.4375</v>
      </c>
      <c r="G1116" s="2" t="n">
        <v>3013.38256835938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28254.38671875</v>
      </c>
      <c r="D1117" s="2" t="n">
        <v>4551.32373046875</v>
      </c>
      <c r="E1117" s="2" t="n">
        <v>20779.533203125</v>
      </c>
      <c r="F1117" s="2" t="n">
        <v>104667.0234375</v>
      </c>
      <c r="G1117" s="2" t="n">
        <v>2749.93286132813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29165.34765625</v>
      </c>
      <c r="D1118" s="2" t="n">
        <v>4969.53466796875</v>
      </c>
      <c r="E1118" s="2" t="n">
        <v>23816.16796875</v>
      </c>
      <c r="F1118" s="2" t="n">
        <v>117860.796875</v>
      </c>
      <c r="G1118" s="2" t="n">
        <v>3665.0864257812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36384.24609375</v>
      </c>
      <c r="D1119" s="2" t="n">
        <v>6248.02685546875</v>
      </c>
      <c r="E1119" s="2" t="n">
        <v>21976.861328125</v>
      </c>
      <c r="F1119" s="2" t="n">
        <v>105016.140625</v>
      </c>
      <c r="G1119" s="2" t="n">
        <v>4550.7485351562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4585.4140625</v>
      </c>
      <c r="D1120" s="2" t="n">
        <v>6188.22998046875</v>
      </c>
      <c r="E1120" s="2" t="n">
        <v>23500.095703125</v>
      </c>
      <c r="F1120" s="2" t="n">
        <v>114167.953125</v>
      </c>
      <c r="G1120" s="2" t="n">
        <v>3701.56274414063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4335.6328125</v>
      </c>
      <c r="D1121" s="2" t="n">
        <v>7519.14013671875</v>
      </c>
      <c r="E1121" s="2" t="n">
        <v>24292.640625</v>
      </c>
      <c r="F1121" s="2" t="n">
        <v>107185.4765625</v>
      </c>
      <c r="G1121" s="2" t="n">
        <v>2686.4560546875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6337.43359375</v>
      </c>
      <c r="D1122" s="2" t="n">
        <v>6179.87744140625</v>
      </c>
      <c r="E1122" s="2" t="n">
        <v>20738.310546875</v>
      </c>
      <c r="F1122" s="2" t="n">
        <v>111659.6015625</v>
      </c>
      <c r="G1122" s="2" t="n">
        <v>2988.46118164063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60396.4765625</v>
      </c>
      <c r="D1123" s="2" t="n">
        <v>11639.6982421875</v>
      </c>
      <c r="E1123" s="2" t="n">
        <v>26910.587890625</v>
      </c>
      <c r="F1123" s="2" t="n">
        <v>137880.859375</v>
      </c>
      <c r="G1123" s="2" t="n">
        <v>7137.182617187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57295</v>
      </c>
      <c r="D1124" s="2" t="n">
        <v>9455.9951171875</v>
      </c>
      <c r="E1124" s="2" t="n">
        <v>23199.2890625</v>
      </c>
      <c r="F1124" s="2" t="n">
        <v>135638.09375</v>
      </c>
      <c r="G1124" s="2" t="n">
        <v>5968.1801757812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9467.83984375</v>
      </c>
      <c r="D1125" s="2" t="n">
        <v>9682.552734375</v>
      </c>
      <c r="E1125" s="2" t="n">
        <v>22648.501953125</v>
      </c>
      <c r="F1125" s="2" t="n">
        <v>140363.640625</v>
      </c>
      <c r="G1125" s="2" t="n">
        <v>7586.3227539062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51397.15625</v>
      </c>
      <c r="D1126" s="2" t="n">
        <v>8661.6015625</v>
      </c>
      <c r="E1126" s="2" t="n">
        <v>21963.677734375</v>
      </c>
      <c r="F1126" s="2" t="n">
        <v>125865.4921875</v>
      </c>
      <c r="G1126" s="2" t="n">
        <v>3618.65405273438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5911.15625</v>
      </c>
      <c r="D1127" s="2" t="n">
        <v>6657.11328125</v>
      </c>
      <c r="E1127" s="2" t="n">
        <v>20990.130859375</v>
      </c>
      <c r="F1127" s="2" t="n">
        <v>119257.5390625</v>
      </c>
      <c r="G1127" s="2" t="n">
        <v>2720.06469726563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5987.09375</v>
      </c>
      <c r="D1128" s="2" t="n">
        <v>6092.56884765625</v>
      </c>
      <c r="E1128" s="2" t="n">
        <v>25159.830078125</v>
      </c>
      <c r="F1128" s="2" t="n">
        <v>133675.453125</v>
      </c>
      <c r="G1128" s="2" t="n">
        <v>2995.07104492188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28125.03125</v>
      </c>
      <c r="D1129" s="2" t="n">
        <v>4524.1064453125</v>
      </c>
      <c r="E1129" s="2" t="n">
        <v>20658.109375</v>
      </c>
      <c r="F1129" s="2" t="n">
        <v>107997.734375</v>
      </c>
      <c r="G1129" s="2" t="n">
        <v>2207.143554687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57768.9453125</v>
      </c>
      <c r="D1130" s="2" t="n">
        <v>10431.130859375</v>
      </c>
      <c r="E1130" s="2" t="n">
        <v>28051.9609375</v>
      </c>
      <c r="F1130" s="2" t="n">
        <v>128700.5234375</v>
      </c>
      <c r="G1130" s="2" t="n">
        <v>6825.1557617187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29200.40234375</v>
      </c>
      <c r="D1131" s="2" t="n">
        <v>4746.77734375</v>
      </c>
      <c r="E1131" s="2" t="n">
        <v>21944.28515625</v>
      </c>
      <c r="F1131" s="2" t="n">
        <v>111313.9453125</v>
      </c>
      <c r="G1131" s="2" t="n">
        <v>3276.364257812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0779.03515625</v>
      </c>
      <c r="D1132" s="2" t="n">
        <v>4980.66845703125</v>
      </c>
      <c r="E1132" s="2" t="n">
        <v>21870.998046875</v>
      </c>
      <c r="F1132" s="2" t="n">
        <v>112636.0390625</v>
      </c>
      <c r="G1132" s="2" t="n">
        <v>2283.5942382812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0765.84375</v>
      </c>
      <c r="D1133" s="2" t="n">
        <v>5016.10107421875</v>
      </c>
      <c r="E1133" s="2" t="n">
        <v>19962.041015625</v>
      </c>
      <c r="F1133" s="2" t="n">
        <v>107192.296875</v>
      </c>
      <c r="G1133" s="2" t="n">
        <v>3328.29418945313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1875.583984375</v>
      </c>
      <c r="D1134" s="2" t="n">
        <v>5429.3525390625</v>
      </c>
      <c r="E1134" s="2" t="n">
        <v>20547.19140625</v>
      </c>
      <c r="F1134" s="2" t="n">
        <v>115102.578125</v>
      </c>
      <c r="G1134" s="2" t="n">
        <v>3434.963867187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2210.892578125</v>
      </c>
      <c r="D1135" s="2" t="n">
        <v>5335.29541015625</v>
      </c>
      <c r="E1135" s="2" t="n">
        <v>22739.603515625</v>
      </c>
      <c r="F1135" s="2" t="n">
        <v>136684.203125</v>
      </c>
      <c r="G1135" s="2" t="n">
        <v>2969.94653320313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4300.265625</v>
      </c>
      <c r="D1136" s="2" t="n">
        <v>9525.0390625</v>
      </c>
      <c r="E1136" s="2" t="n">
        <v>22841.130859375</v>
      </c>
      <c r="F1136" s="2" t="n">
        <v>134768.859375</v>
      </c>
      <c r="G1136" s="2" t="n">
        <v>5936.3774414062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48819.30859375</v>
      </c>
      <c r="D1137" s="2" t="n">
        <v>8488.6591796875</v>
      </c>
      <c r="E1137" s="2" t="n">
        <v>20747.080078125</v>
      </c>
      <c r="F1137" s="2" t="n">
        <v>134729.78125</v>
      </c>
      <c r="G1137" s="2" t="n">
        <v>4100.9936523437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58962.90234375</v>
      </c>
      <c r="D1138" s="2" t="n">
        <v>10256.666015625</v>
      </c>
      <c r="E1138" s="2" t="n">
        <v>23674.4453125</v>
      </c>
      <c r="F1138" s="2" t="n">
        <v>140713.171875</v>
      </c>
      <c r="G1138" s="2" t="n">
        <v>3372.6479492187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8466.80078125</v>
      </c>
      <c r="D1139" s="2" t="n">
        <v>7131.39306640625</v>
      </c>
      <c r="E1139" s="2" t="n">
        <v>18420.802734375</v>
      </c>
      <c r="F1139" s="2" t="n">
        <v>105291.9140625</v>
      </c>
      <c r="G1139" s="2" t="n">
        <v>2739.111328125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2243.490234375</v>
      </c>
      <c r="D1140" s="2" t="n">
        <v>5285.15576171875</v>
      </c>
      <c r="E1140" s="2" t="n">
        <v>24405.69140625</v>
      </c>
      <c r="F1140" s="2" t="n">
        <v>136328.734375</v>
      </c>
      <c r="G1140" s="2" t="n">
        <v>2951.7924804687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27140.21875</v>
      </c>
      <c r="D1141" s="2" t="n">
        <v>4612.3740234375</v>
      </c>
      <c r="E1141" s="2" t="n">
        <v>18843.12890625</v>
      </c>
      <c r="F1141" s="2" t="n">
        <v>101468.4921875</v>
      </c>
      <c r="G1141" s="2" t="n">
        <v>2487.244140625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29513.751953125</v>
      </c>
      <c r="D1142" s="2" t="n">
        <v>5158.1728515625</v>
      </c>
      <c r="E1142" s="2" t="n">
        <v>20781.734375</v>
      </c>
      <c r="F1142" s="2" t="n">
        <v>107594.6171875</v>
      </c>
      <c r="G1142" s="2" t="n">
        <v>2479.92944335938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9343.3984375</v>
      </c>
      <c r="D1143" s="2" t="n">
        <v>5039.19580078125</v>
      </c>
      <c r="E1143" s="2" t="n">
        <v>20780.048828125</v>
      </c>
      <c r="F1143" s="2" t="n">
        <v>108601.125</v>
      </c>
      <c r="G1143" s="2" t="n">
        <v>2644.87182617188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6857.234375</v>
      </c>
      <c r="D1144" s="2" t="n">
        <v>6479.90869140625</v>
      </c>
      <c r="E1144" s="2" t="n">
        <v>22840.2109375</v>
      </c>
      <c r="F1144" s="2" t="n">
        <v>118548.5</v>
      </c>
      <c r="G1144" s="2" t="n">
        <v>3874.004882812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4078.13671875</v>
      </c>
      <c r="D1145" s="2" t="n">
        <v>5240.50634765625</v>
      </c>
      <c r="E1145" s="2" t="n">
        <v>20015.3828125</v>
      </c>
      <c r="F1145" s="2" t="n">
        <v>111151.9609375</v>
      </c>
      <c r="G1145" s="2" t="n">
        <v>2535.16137695313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36490.57421875</v>
      </c>
      <c r="D1146" s="2" t="n">
        <v>6964.5986328125</v>
      </c>
      <c r="E1146" s="2" t="n">
        <v>21012.330078125</v>
      </c>
      <c r="F1146" s="2" t="n">
        <v>117331.765625</v>
      </c>
      <c r="G1146" s="2" t="n">
        <v>2683.1679687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81298.4765625</v>
      </c>
      <c r="D1147" s="2" t="n">
        <v>13632.1669921875</v>
      </c>
      <c r="E1147" s="2" t="n">
        <v>27483.67578125</v>
      </c>
      <c r="F1147" s="2" t="n">
        <v>145543.53125</v>
      </c>
      <c r="G1147" s="2" t="n">
        <v>8583.172851562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1957.85546875</v>
      </c>
      <c r="D1148" s="2" t="n">
        <v>6593.12646484375</v>
      </c>
      <c r="E1148" s="2" t="n">
        <v>20707.576171875</v>
      </c>
      <c r="F1148" s="2" t="n">
        <v>136534.515625</v>
      </c>
      <c r="G1148" s="2" t="n">
        <v>3053.60034179688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58383.12109375</v>
      </c>
      <c r="D1149" s="2" t="n">
        <v>9975.38671875</v>
      </c>
      <c r="E1149" s="2" t="n">
        <v>23711.734375</v>
      </c>
      <c r="F1149" s="2" t="n">
        <v>155353.09375</v>
      </c>
      <c r="G1149" s="2" t="n">
        <v>8019.544921875</v>
      </c>
    </row>
    <row r="1150" customFormat="false" ht="12.75" hidden="false" customHeight="false" outlineLevel="0" collapsed="false">
      <c r="A1150" s="2" t="s">
        <v>135</v>
      </c>
      <c r="B1150" s="2" t="n">
        <v>12</v>
      </c>
      <c r="C1150" s="2" t="n">
        <v>44349.5078125</v>
      </c>
      <c r="D1150" s="2" t="n">
        <v>7714.48779296875</v>
      </c>
      <c r="E1150" s="2" t="n">
        <v>24124.646484375</v>
      </c>
      <c r="F1150" s="2" t="n">
        <v>153607.40625</v>
      </c>
      <c r="G1150" s="2" t="n">
        <v>4095.720703125</v>
      </c>
    </row>
    <row r="1151" customFormat="false" ht="12.75" hidden="false" customHeight="false" outlineLevel="0" collapsed="false">
      <c r="A1151" s="2" t="s">
        <v>136</v>
      </c>
      <c r="B1151" s="2" t="n">
        <v>12</v>
      </c>
      <c r="C1151" s="2" t="n">
        <v>37192.89453125</v>
      </c>
      <c r="D1151" s="2" t="n">
        <v>6794.4169921875</v>
      </c>
      <c r="E1151" s="2" t="n">
        <v>22352.193359375</v>
      </c>
      <c r="F1151" s="2" t="n">
        <v>131506.296875</v>
      </c>
      <c r="G1151" s="2" t="n">
        <v>4778.77001953125</v>
      </c>
    </row>
    <row r="1152" customFormat="false" ht="12.75" hidden="false" customHeight="false" outlineLevel="0" collapsed="false">
      <c r="A1152" s="2" t="s">
        <v>137</v>
      </c>
      <c r="B1152" s="2" t="n">
        <v>12</v>
      </c>
      <c r="C1152" s="2" t="n">
        <v>38252.74609375</v>
      </c>
      <c r="D1152" s="2" t="n">
        <v>7129.90673828125</v>
      </c>
      <c r="E1152" s="2" t="n">
        <v>25850.30859375</v>
      </c>
      <c r="F1152" s="2" t="n">
        <v>146448.609375</v>
      </c>
      <c r="G1152" s="2" t="n">
        <v>3019.75366210938</v>
      </c>
    </row>
    <row r="1153" customFormat="false" ht="12.75" hidden="false" customHeight="false" outlineLevel="0" collapsed="false">
      <c r="A1153" s="2" t="s">
        <v>138</v>
      </c>
      <c r="B1153" s="2" t="n">
        <v>12</v>
      </c>
      <c r="C1153" s="2" t="n">
        <v>29844.888671875</v>
      </c>
      <c r="D1153" s="2" t="n">
        <v>5482.5498046875</v>
      </c>
      <c r="E1153" s="2" t="n">
        <v>20865.912109375</v>
      </c>
      <c r="F1153" s="2" t="n">
        <v>117496.0078125</v>
      </c>
      <c r="G1153" s="2" t="n">
        <v>2739.14379882813</v>
      </c>
    </row>
    <row r="1154" customFormat="false" ht="12.75" hidden="false" customHeight="false" outlineLevel="0" collapsed="false">
      <c r="A1154" s="2" t="s">
        <v>139</v>
      </c>
      <c r="B1154" s="2" t="n">
        <v>12</v>
      </c>
      <c r="C1154" s="2" t="n">
        <v>38251.4375</v>
      </c>
      <c r="D1154" s="2" t="n">
        <v>6513.1884765625</v>
      </c>
      <c r="E1154" s="2" t="n">
        <v>25130.1796875</v>
      </c>
      <c r="F1154" s="2" t="n">
        <v>134769.578125</v>
      </c>
      <c r="G1154" s="2" t="n">
        <v>3761.1044921875</v>
      </c>
    </row>
    <row r="1155" customFormat="false" ht="12.75" hidden="false" customHeight="false" outlineLevel="0" collapsed="false">
      <c r="A1155" s="2" t="s">
        <v>140</v>
      </c>
      <c r="B1155" s="2" t="n">
        <v>12</v>
      </c>
      <c r="C1155" s="2" t="n">
        <v>32949.84375</v>
      </c>
      <c r="D1155" s="2" t="n">
        <v>9053.13671875</v>
      </c>
      <c r="E1155" s="2" t="n">
        <v>26332.185546875</v>
      </c>
      <c r="F1155" s="2" t="n">
        <v>135620.9375</v>
      </c>
      <c r="G1155" s="2" t="n">
        <v>2436.82788085938</v>
      </c>
    </row>
    <row r="1156" customFormat="false" ht="12.75" hidden="false" customHeight="false" outlineLevel="0" collapsed="false">
      <c r="A1156" s="2" t="s">
        <v>141</v>
      </c>
      <c r="B1156" s="2" t="n">
        <v>12</v>
      </c>
      <c r="C1156" s="2" t="n">
        <v>35085.765625</v>
      </c>
      <c r="D1156" s="2" t="n">
        <v>6181.7509765625</v>
      </c>
      <c r="E1156" s="2" t="n">
        <v>22016.615234375</v>
      </c>
      <c r="F1156" s="2" t="n">
        <v>122258.78125</v>
      </c>
      <c r="G1156" s="2" t="n">
        <v>2632.66748046875</v>
      </c>
    </row>
    <row r="1157" customFormat="false" ht="12.75" hidden="false" customHeight="false" outlineLevel="0" collapsed="false">
      <c r="A1157" s="2" t="s">
        <v>142</v>
      </c>
      <c r="B1157" s="2" t="n">
        <v>12</v>
      </c>
      <c r="C1157" s="2" t="n">
        <v>32550.80859375</v>
      </c>
      <c r="D1157" s="2" t="n">
        <v>5833.22314453125</v>
      </c>
      <c r="E1157" s="2" t="n">
        <v>21906.935546875</v>
      </c>
      <c r="F1157" s="2" t="n">
        <v>125914.15625</v>
      </c>
      <c r="G1157" s="2" t="n">
        <v>2415.83911132813</v>
      </c>
    </row>
    <row r="1158" customFormat="false" ht="12.75" hidden="false" customHeight="false" outlineLevel="0" collapsed="false">
      <c r="A1158" s="2" t="s">
        <v>143</v>
      </c>
      <c r="B1158" s="2" t="n">
        <v>12</v>
      </c>
      <c r="C1158" s="2" t="n">
        <v>36305.0859375</v>
      </c>
      <c r="D1158" s="2" t="n">
        <v>8394.748046875</v>
      </c>
      <c r="E1158" s="2" t="n">
        <v>5897.55859375</v>
      </c>
      <c r="F1158" s="2" t="n">
        <v>7277.10107421875</v>
      </c>
      <c r="G1158" s="2" t="n">
        <v>4169.14306640625</v>
      </c>
    </row>
    <row r="1159" customFormat="false" ht="12.75" hidden="false" customHeight="false" outlineLevel="0" collapsed="false">
      <c r="A1159" s="2" t="s">
        <v>144</v>
      </c>
      <c r="B1159" s="2" t="n">
        <v>12</v>
      </c>
      <c r="C1159" s="2" t="n">
        <v>39356.64453125</v>
      </c>
      <c r="D1159" s="2" t="n">
        <v>6403.3837890625</v>
      </c>
      <c r="E1159" s="2" t="n">
        <v>4225.98046875</v>
      </c>
      <c r="F1159" s="2" t="n">
        <v>5840.162109375</v>
      </c>
      <c r="G1159" s="2" t="n">
        <v>3379.24853515625</v>
      </c>
    </row>
    <row r="1160" customFormat="false" ht="12.75" hidden="false" customHeight="false" outlineLevel="0" collapsed="false">
      <c r="A1160" s="2" t="s">
        <v>145</v>
      </c>
      <c r="B1160" s="2" t="n">
        <v>12</v>
      </c>
      <c r="C1160" s="2" t="n">
        <v>47638.1328125</v>
      </c>
      <c r="D1160" s="2" t="n">
        <v>6428.28759765625</v>
      </c>
      <c r="E1160" s="2" t="n">
        <v>3758.39038085938</v>
      </c>
      <c r="F1160" s="2" t="n">
        <v>6294.7041015625</v>
      </c>
      <c r="G1160" s="2" t="n">
        <v>3464.97436523438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21868.28515625</v>
      </c>
      <c r="D1161" s="2" t="n">
        <v>4653.51904296875</v>
      </c>
      <c r="E1161" s="2" t="n">
        <v>13188.2412109375</v>
      </c>
      <c r="F1161" s="2" t="n">
        <v>93359.7421875</v>
      </c>
      <c r="G1161" s="2" t="n">
        <v>2922.08276367188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5395.515625</v>
      </c>
      <c r="D1162" s="2" t="n">
        <v>6001.38525390625</v>
      </c>
      <c r="E1162" s="2" t="n">
        <v>15623.02734375</v>
      </c>
      <c r="F1162" s="2" t="n">
        <v>100293.6796875</v>
      </c>
      <c r="G1162" s="2" t="n">
        <v>2709.81323242188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1956.484375</v>
      </c>
      <c r="D1163" s="2" t="n">
        <v>6985.97998046875</v>
      </c>
      <c r="E1163" s="2" t="n">
        <v>17791.884765625</v>
      </c>
      <c r="F1163" s="2" t="n">
        <v>103013.0859375</v>
      </c>
      <c r="G1163" s="2" t="n">
        <v>2864.4829101562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4370.765625</v>
      </c>
      <c r="D1164" s="2" t="n">
        <v>5090.94970703125</v>
      </c>
      <c r="E1164" s="2" t="n">
        <v>16839.912109375</v>
      </c>
      <c r="F1164" s="2" t="n">
        <v>95524.703125</v>
      </c>
      <c r="G1164" s="2" t="n">
        <v>2765.1401367187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0587.8203125</v>
      </c>
      <c r="D1165" s="2" t="n">
        <v>4818.80908203125</v>
      </c>
      <c r="E1165" s="2" t="n">
        <v>17825.76171875</v>
      </c>
      <c r="F1165" s="2" t="n">
        <v>99529.4453125</v>
      </c>
      <c r="G1165" s="2" t="n">
        <v>3004.711914062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47907.53125</v>
      </c>
      <c r="D1166" s="2" t="n">
        <v>8666.7685546875</v>
      </c>
      <c r="E1166" s="2" t="n">
        <v>24826.2421875</v>
      </c>
      <c r="F1166" s="2" t="n">
        <v>127791.6796875</v>
      </c>
      <c r="G1166" s="2" t="n">
        <v>4952.852539062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46868.2734375</v>
      </c>
      <c r="D1167" s="2" t="n">
        <v>5276.32275390625</v>
      </c>
      <c r="E1167" s="2" t="n">
        <v>18833.77734375</v>
      </c>
      <c r="F1167" s="2" t="n">
        <v>101295.5625</v>
      </c>
      <c r="G1167" s="2" t="n">
        <v>2987.35961914063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64053.03125</v>
      </c>
      <c r="D1168" s="2" t="n">
        <v>24469.220703125</v>
      </c>
      <c r="E1168" s="2" t="n">
        <v>62762.36328125</v>
      </c>
      <c r="F1168" s="2" t="n">
        <v>328610.90625</v>
      </c>
      <c r="G1168" s="2" t="n">
        <v>13477.112304687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1103.5859375</v>
      </c>
      <c r="D1169" s="2" t="n">
        <v>6241.79345703125</v>
      </c>
      <c r="E1169" s="2" t="n">
        <v>18399.265625</v>
      </c>
      <c r="F1169" s="2" t="n">
        <v>103687.1171875</v>
      </c>
      <c r="G1169" s="2" t="n">
        <v>3140.85424804688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29769.638671875</v>
      </c>
      <c r="D1170" s="2" t="n">
        <v>5467.6640625</v>
      </c>
      <c r="E1170" s="2" t="n">
        <v>18932.943359375</v>
      </c>
      <c r="F1170" s="2" t="n">
        <v>113721.625</v>
      </c>
      <c r="G1170" s="2" t="n">
        <v>3102.24023437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2285.2265625</v>
      </c>
      <c r="D1171" s="2" t="n">
        <v>4883.8681640625</v>
      </c>
      <c r="E1171" s="2" t="n">
        <v>19389.64453125</v>
      </c>
      <c r="F1171" s="2" t="n">
        <v>129882.3125</v>
      </c>
      <c r="G1171" s="2" t="n">
        <v>2856.1777343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33604.65625</v>
      </c>
      <c r="D1172" s="2" t="n">
        <v>5334.408203125</v>
      </c>
      <c r="E1172" s="2" t="n">
        <v>17628.513671875</v>
      </c>
      <c r="F1172" s="2" t="n">
        <v>127401.2109375</v>
      </c>
      <c r="G1172" s="2" t="n">
        <v>2556.52221679688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9239.8203125</v>
      </c>
      <c r="D1173" s="2" t="n">
        <v>7262.00244140625</v>
      </c>
      <c r="E1173" s="2" t="n">
        <v>18490.904296875</v>
      </c>
      <c r="F1173" s="2" t="n">
        <v>123445.3984375</v>
      </c>
      <c r="G1173" s="2" t="n">
        <v>4022.88647460938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42141.33984375</v>
      </c>
      <c r="D1174" s="2" t="n">
        <v>7306.97021484375</v>
      </c>
      <c r="E1174" s="2" t="n">
        <v>18524.28125</v>
      </c>
      <c r="F1174" s="2" t="n">
        <v>111092.6171875</v>
      </c>
      <c r="G1174" s="2" t="n">
        <v>3448.13500976563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3786.85546875</v>
      </c>
      <c r="D1175" s="2" t="n">
        <v>6217.23974609375</v>
      </c>
      <c r="E1175" s="2" t="n">
        <v>18771.888671875</v>
      </c>
      <c r="F1175" s="2" t="n">
        <v>107753.3046875</v>
      </c>
      <c r="G1175" s="2" t="n">
        <v>2644.31274414063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29554.27734375</v>
      </c>
      <c r="D1176" s="2" t="n">
        <v>4828.67529296875</v>
      </c>
      <c r="E1176" s="2" t="n">
        <v>19529.62890625</v>
      </c>
      <c r="F1176" s="2" t="n">
        <v>107106.15625</v>
      </c>
      <c r="G1176" s="2" t="n">
        <v>2994.68896484375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29300.935546875</v>
      </c>
      <c r="D1177" s="2" t="n">
        <v>4616.87353515625</v>
      </c>
      <c r="E1177" s="2" t="n">
        <v>21925.162109375</v>
      </c>
      <c r="F1177" s="2" t="n">
        <v>122869.0234375</v>
      </c>
      <c r="G1177" s="2" t="n">
        <v>3178.5268554687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4790.896484375</v>
      </c>
      <c r="D1178" s="2" t="n">
        <v>3799.74243164063</v>
      </c>
      <c r="E1178" s="2" t="n">
        <v>20218.4140625</v>
      </c>
      <c r="F1178" s="2" t="n">
        <v>109696.25</v>
      </c>
      <c r="G1178" s="2" t="n">
        <v>1996.43005371094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27531.68359375</v>
      </c>
      <c r="D1179" s="2" t="n">
        <v>4341.01904296875</v>
      </c>
      <c r="E1179" s="2" t="n">
        <v>20145.2421875</v>
      </c>
      <c r="F1179" s="2" t="n">
        <v>107316.109375</v>
      </c>
      <c r="G1179" s="2" t="n">
        <v>2222.66064453125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06000.6875</v>
      </c>
      <c r="D1180" s="2" t="n">
        <v>14700.01171875</v>
      </c>
      <c r="E1180" s="2" t="n">
        <v>59704.0859375</v>
      </c>
      <c r="F1180" s="2" t="n">
        <v>328162.65625</v>
      </c>
      <c r="G1180" s="2" t="n">
        <v>8704.812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2797.671875</v>
      </c>
      <c r="D1181" s="2" t="n">
        <v>5355.37060546875</v>
      </c>
      <c r="E1181" s="2" t="n">
        <v>18141.31640625</v>
      </c>
      <c r="F1181" s="2" t="n">
        <v>99264.375</v>
      </c>
      <c r="G1181" s="2" t="n">
        <v>2415.8486328125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37260.3828125</v>
      </c>
      <c r="D1182" s="2" t="n">
        <v>5998.89501953125</v>
      </c>
      <c r="E1182" s="2" t="n">
        <v>20431.431640625</v>
      </c>
      <c r="F1182" s="2" t="n">
        <v>117565.078125</v>
      </c>
      <c r="G1182" s="2" t="n">
        <v>2359.61596679688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2241.33203125</v>
      </c>
      <c r="D1183" s="2" t="n">
        <v>6502.25048828125</v>
      </c>
      <c r="E1183" s="2" t="n">
        <v>22647.646484375</v>
      </c>
      <c r="F1183" s="2" t="n">
        <v>138240.890625</v>
      </c>
      <c r="G1183" s="2" t="n">
        <v>4088.7573242187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5507.234375</v>
      </c>
      <c r="D1184" s="2" t="n">
        <v>8226.2060546875</v>
      </c>
      <c r="E1184" s="2" t="n">
        <v>22762.126953125</v>
      </c>
      <c r="F1184" s="2" t="n">
        <v>146873.953125</v>
      </c>
      <c r="G1184" s="2" t="n">
        <v>6179.01757812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44326.30078125</v>
      </c>
      <c r="D1185" s="2" t="n">
        <v>7822.31640625</v>
      </c>
      <c r="E1185" s="2" t="n">
        <v>20034.9296875</v>
      </c>
      <c r="F1185" s="2" t="n">
        <v>126319.8671875</v>
      </c>
      <c r="G1185" s="2" t="n">
        <v>3728.887695312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9111.3359375</v>
      </c>
      <c r="D1186" s="2" t="n">
        <v>7841.98681640625</v>
      </c>
      <c r="E1186" s="2" t="n">
        <v>25986.341796875</v>
      </c>
      <c r="F1186" s="2" t="n">
        <v>158196.46875</v>
      </c>
      <c r="G1186" s="2" t="n">
        <v>4171.268554687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7110.08203125</v>
      </c>
      <c r="D1187" s="2" t="n">
        <v>5221.3720703125</v>
      </c>
      <c r="E1187" s="2" t="n">
        <v>18872.494140625</v>
      </c>
      <c r="F1187" s="2" t="n">
        <v>107665</v>
      </c>
      <c r="G1187" s="2" t="n">
        <v>2525.58007812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1556.181640625</v>
      </c>
      <c r="D1188" s="2" t="n">
        <v>5192.021484375</v>
      </c>
      <c r="E1188" s="2" t="n">
        <v>21654.947265625</v>
      </c>
      <c r="F1188" s="2" t="n">
        <v>115194.140625</v>
      </c>
      <c r="G1188" s="2" t="n">
        <v>3210.15600585938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29592.412109375</v>
      </c>
      <c r="D1189" s="2" t="n">
        <v>4831.265625</v>
      </c>
      <c r="E1189" s="2" t="n">
        <v>20053.287109375</v>
      </c>
      <c r="F1189" s="2" t="n">
        <v>101686.390625</v>
      </c>
      <c r="G1189" s="2" t="n">
        <v>2631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28492.263671875</v>
      </c>
      <c r="D1190" s="2" t="n">
        <v>4627.478515625</v>
      </c>
      <c r="E1190" s="2" t="n">
        <v>21673.00390625</v>
      </c>
      <c r="F1190" s="2" t="n">
        <v>109825.484375</v>
      </c>
      <c r="G1190" s="2" t="n">
        <v>2459.0209960937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2730.673828125</v>
      </c>
      <c r="D1191" s="2" t="n">
        <v>4941.5947265625</v>
      </c>
      <c r="E1191" s="2" t="n">
        <v>21087.873046875</v>
      </c>
      <c r="F1191" s="2" t="n">
        <v>106126.8359375</v>
      </c>
      <c r="G1191" s="2" t="n">
        <v>1872.48950195313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2743.4765625</v>
      </c>
      <c r="D1192" s="2" t="n">
        <v>4826.18798828125</v>
      </c>
      <c r="E1192" s="2" t="n">
        <v>20352.7265625</v>
      </c>
      <c r="F1192" s="2" t="n">
        <v>103746.0703125</v>
      </c>
      <c r="G1192" s="2" t="n">
        <v>2450.15869140625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32636.318359375</v>
      </c>
      <c r="D1193" s="2" t="n">
        <v>6532.82568359375</v>
      </c>
      <c r="E1193" s="2" t="n">
        <v>19406.37890625</v>
      </c>
      <c r="F1193" s="2" t="n">
        <v>97588.1328125</v>
      </c>
      <c r="G1193" s="2" t="n">
        <v>2817.3632812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29911.041015625</v>
      </c>
      <c r="D1194" s="2" t="n">
        <v>5469.814453125</v>
      </c>
      <c r="E1194" s="2" t="n">
        <v>20065.646484375</v>
      </c>
      <c r="F1194" s="2" t="n">
        <v>111002.8515625</v>
      </c>
      <c r="G1194" s="2" t="n">
        <v>2062.57641601563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2998.75390625</v>
      </c>
      <c r="D1195" s="2" t="n">
        <v>6000.08056640625</v>
      </c>
      <c r="E1195" s="2" t="n">
        <v>22571.73046875</v>
      </c>
      <c r="F1195" s="2" t="n">
        <v>136832.78125</v>
      </c>
      <c r="G1195" s="2" t="n">
        <v>2335.8481445312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2687.30078125</v>
      </c>
      <c r="D1196" s="2" t="n">
        <v>6912.8212890625</v>
      </c>
      <c r="E1196" s="2" t="n">
        <v>21910.03515625</v>
      </c>
      <c r="F1196" s="2" t="n">
        <v>140389.859375</v>
      </c>
      <c r="G1196" s="2" t="n">
        <v>3134.3032226562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9743.9140625</v>
      </c>
      <c r="D1197" s="2" t="n">
        <v>8884.5458984375</v>
      </c>
      <c r="E1197" s="2" t="n">
        <v>21752.814453125</v>
      </c>
      <c r="F1197" s="2" t="n">
        <v>133207.125</v>
      </c>
      <c r="G1197" s="2" t="n">
        <v>3424.90551757813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9769.72265625</v>
      </c>
      <c r="D1198" s="2" t="n">
        <v>6766.55419921875</v>
      </c>
      <c r="E1198" s="2" t="n">
        <v>21548.201171875</v>
      </c>
      <c r="F1198" s="2" t="n">
        <v>125211.703125</v>
      </c>
      <c r="G1198" s="2" t="n">
        <v>3088.0581054687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40180.26953125</v>
      </c>
      <c r="D1199" s="2" t="n">
        <v>7499.73828125</v>
      </c>
      <c r="E1199" s="2" t="n">
        <v>21631.537109375</v>
      </c>
      <c r="F1199" s="2" t="n">
        <v>113371.234375</v>
      </c>
      <c r="G1199" s="2" t="n">
        <v>3757.26367187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2207.521484375</v>
      </c>
      <c r="D1200" s="2" t="n">
        <v>5787.685546875</v>
      </c>
      <c r="E1200" s="2" t="n">
        <v>24148.75</v>
      </c>
      <c r="F1200" s="2" t="n">
        <v>125161.0234375</v>
      </c>
      <c r="G1200" s="2" t="n">
        <v>3585.6772460937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0312.90234375</v>
      </c>
      <c r="D1201" s="2" t="n">
        <v>5102.11962890625</v>
      </c>
      <c r="E1201" s="2" t="n">
        <v>20971.98828125</v>
      </c>
      <c r="F1201" s="2" t="n">
        <v>104964.8359375</v>
      </c>
      <c r="G1201" s="2" t="n">
        <v>2461.529296875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37513.87890625</v>
      </c>
      <c r="D1202" s="2" t="n">
        <v>6571.03662109375</v>
      </c>
      <c r="E1202" s="2" t="n">
        <v>23833.8203125</v>
      </c>
      <c r="F1202" s="2" t="n">
        <v>113983.8515625</v>
      </c>
      <c r="G1202" s="2" t="n">
        <v>4388.0571289062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27645.556640625</v>
      </c>
      <c r="D1203" s="2" t="n">
        <v>4739.51025390625</v>
      </c>
      <c r="E1203" s="2" t="n">
        <v>21097.7421875</v>
      </c>
      <c r="F1203" s="2" t="n">
        <v>103883.21875</v>
      </c>
      <c r="G1203" s="2" t="n">
        <v>2510.01440429688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30503.38671875</v>
      </c>
      <c r="D1204" s="2" t="n">
        <v>6547.02783203125</v>
      </c>
      <c r="E1204" s="2" t="n">
        <v>22509.498046875</v>
      </c>
      <c r="F1204" s="2" t="n">
        <v>110731.453125</v>
      </c>
      <c r="G1204" s="2" t="n">
        <v>2620.84423828125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8994.95703125</v>
      </c>
      <c r="D1205" s="2" t="n">
        <v>7225.2587890625</v>
      </c>
      <c r="E1205" s="2" t="n">
        <v>20793.392578125</v>
      </c>
      <c r="F1205" s="2" t="n">
        <v>103627.2265625</v>
      </c>
      <c r="G1205" s="2" t="n">
        <v>3991.4702148437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37614.44921875</v>
      </c>
      <c r="D1206" s="2" t="n">
        <v>6711.70556640625</v>
      </c>
      <c r="E1206" s="2" t="n">
        <v>21906.91015625</v>
      </c>
      <c r="F1206" s="2" t="n">
        <v>113118.0703125</v>
      </c>
      <c r="G1206" s="2" t="n">
        <v>3682.67797851563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2253.02734375</v>
      </c>
      <c r="D1207" s="2" t="n">
        <v>8017.65185546875</v>
      </c>
      <c r="E1207" s="2" t="n">
        <v>25590.408203125</v>
      </c>
      <c r="F1207" s="2" t="n">
        <v>144755.890625</v>
      </c>
      <c r="G1207" s="2" t="n">
        <v>3357.04321289063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54483.171875</v>
      </c>
      <c r="D1208" s="2" t="n">
        <v>19871.359375</v>
      </c>
      <c r="E1208" s="2" t="n">
        <v>30217.15234375</v>
      </c>
      <c r="F1208" s="2" t="n">
        <v>155255.703125</v>
      </c>
      <c r="G1208" s="2" t="n">
        <v>7490.53320312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9031.234375</v>
      </c>
      <c r="D1209" s="2" t="n">
        <v>8194.18359375</v>
      </c>
      <c r="E1209" s="2" t="n">
        <v>19956.712890625</v>
      </c>
      <c r="F1209" s="2" t="n">
        <v>124865.59375</v>
      </c>
      <c r="G1209" s="2" t="n">
        <v>3823.09448242188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9779.25</v>
      </c>
      <c r="D1210" s="2" t="n">
        <v>8826.4033203125</v>
      </c>
      <c r="E1210" s="2" t="n">
        <v>21677.541015625</v>
      </c>
      <c r="F1210" s="2" t="n">
        <v>121007.4375</v>
      </c>
      <c r="G1210" s="2" t="n">
        <v>3826.47338867188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67484.71875</v>
      </c>
      <c r="D1211" s="2" t="n">
        <v>8347.515625</v>
      </c>
      <c r="E1211" s="2" t="n">
        <v>21576.1328125</v>
      </c>
      <c r="F1211" s="2" t="n">
        <v>113706.703125</v>
      </c>
      <c r="G1211" s="2" t="n">
        <v>4473.3950195312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6098.3984375</v>
      </c>
      <c r="D1212" s="2" t="n">
        <v>6354.5380859375</v>
      </c>
      <c r="E1212" s="2" t="n">
        <v>26268.095703125</v>
      </c>
      <c r="F1212" s="2" t="n">
        <v>136527.609375</v>
      </c>
      <c r="G1212" s="2" t="n">
        <v>2978.6381835937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28302.2109375</v>
      </c>
      <c r="D1213" s="2" t="n">
        <v>4716.74609375</v>
      </c>
      <c r="E1213" s="2" t="n">
        <v>20744.501953125</v>
      </c>
      <c r="F1213" s="2" t="n">
        <v>104337.1640625</v>
      </c>
      <c r="G1213" s="2" t="n">
        <v>2456.78320312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29249.212890625</v>
      </c>
      <c r="D1214" s="2" t="n">
        <v>5079.201171875</v>
      </c>
      <c r="E1214" s="2" t="n">
        <v>23847.095703125</v>
      </c>
      <c r="F1214" s="2" t="n">
        <v>118083.9921875</v>
      </c>
      <c r="G1214" s="2" t="n">
        <v>3512.90942382813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35985.9140625</v>
      </c>
      <c r="D1215" s="2" t="n">
        <v>6339.10888671875</v>
      </c>
      <c r="E1215" s="2" t="n">
        <v>21806.3828125</v>
      </c>
      <c r="F1215" s="2" t="n">
        <v>104824.7734375</v>
      </c>
      <c r="G1215" s="2" t="n">
        <v>4362.356445312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4760.9140625</v>
      </c>
      <c r="D1216" s="2" t="n">
        <v>6360.6015625</v>
      </c>
      <c r="E1216" s="2" t="n">
        <v>23357.75</v>
      </c>
      <c r="F1216" s="2" t="n">
        <v>114091.6796875</v>
      </c>
      <c r="G1216" s="2" t="n">
        <v>3540.33325195313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3893.3671875</v>
      </c>
      <c r="D1217" s="2" t="n">
        <v>7427.529296875</v>
      </c>
      <c r="E1217" s="2" t="n">
        <v>24337.9921875</v>
      </c>
      <c r="F1217" s="2" t="n">
        <v>106764.5</v>
      </c>
      <c r="G1217" s="2" t="n">
        <v>2283.44091796875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6328.69921875</v>
      </c>
      <c r="D1218" s="2" t="n">
        <v>6306.033203125</v>
      </c>
      <c r="E1218" s="2" t="n">
        <v>20724.76953125</v>
      </c>
      <c r="F1218" s="2" t="n">
        <v>111828.4609375</v>
      </c>
      <c r="G1218" s="2" t="n">
        <v>3102.3071289062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59938.66015625</v>
      </c>
      <c r="D1219" s="2" t="n">
        <v>11578.990234375</v>
      </c>
      <c r="E1219" s="2" t="n">
        <v>26745.046875</v>
      </c>
      <c r="F1219" s="2" t="n">
        <v>137890.4375</v>
      </c>
      <c r="G1219" s="2" t="n">
        <v>7113.2866210937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57303.6171875</v>
      </c>
      <c r="D1220" s="2" t="n">
        <v>9958.38671875</v>
      </c>
      <c r="E1220" s="2" t="n">
        <v>23153.724609375</v>
      </c>
      <c r="F1220" s="2" t="n">
        <v>135255.015625</v>
      </c>
      <c r="G1220" s="2" t="n">
        <v>5739.368164062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9276.3984375</v>
      </c>
      <c r="D1221" s="2" t="n">
        <v>9472.435546875</v>
      </c>
      <c r="E1221" s="2" t="n">
        <v>22738.77734375</v>
      </c>
      <c r="F1221" s="2" t="n">
        <v>140381.734375</v>
      </c>
      <c r="G1221" s="2" t="n">
        <v>7468.9428710937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51262.3671875</v>
      </c>
      <c r="D1222" s="2" t="n">
        <v>8787.435546875</v>
      </c>
      <c r="E1222" s="2" t="n">
        <v>22036.3984375</v>
      </c>
      <c r="F1222" s="2" t="n">
        <v>125599.703125</v>
      </c>
      <c r="G1222" s="2" t="n">
        <v>3184.33374023438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6077.32421875</v>
      </c>
      <c r="D1223" s="2" t="n">
        <v>6405.7158203125</v>
      </c>
      <c r="E1223" s="2" t="n">
        <v>20983.9296875</v>
      </c>
      <c r="F1223" s="2" t="n">
        <v>119354.734375</v>
      </c>
      <c r="G1223" s="2" t="n">
        <v>2859.71704101563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6125.828125</v>
      </c>
      <c r="D1224" s="2" t="n">
        <v>5989.51806640625</v>
      </c>
      <c r="E1224" s="2" t="n">
        <v>25284.228515625</v>
      </c>
      <c r="F1224" s="2" t="n">
        <v>133808.640625</v>
      </c>
      <c r="G1224" s="2" t="n">
        <v>3210.74414062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28194.470703125</v>
      </c>
      <c r="D1225" s="2" t="n">
        <v>4533.01416015625</v>
      </c>
      <c r="E1225" s="2" t="n">
        <v>20687.21484375</v>
      </c>
      <c r="F1225" s="2" t="n">
        <v>107993.640625</v>
      </c>
      <c r="G1225" s="2" t="n">
        <v>2157.963867187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57634.57421875</v>
      </c>
      <c r="D1226" s="2" t="n">
        <v>10495.361328125</v>
      </c>
      <c r="E1226" s="2" t="n">
        <v>28111.935546875</v>
      </c>
      <c r="F1226" s="2" t="n">
        <v>128721.2421875</v>
      </c>
      <c r="G1226" s="2" t="n">
        <v>6668.118164062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29264.41015625</v>
      </c>
      <c r="D1227" s="2" t="n">
        <v>4832.515625</v>
      </c>
      <c r="E1227" s="2" t="n">
        <v>22073.279296875</v>
      </c>
      <c r="F1227" s="2" t="n">
        <v>111294.8671875</v>
      </c>
      <c r="G1227" s="2" t="n">
        <v>3158.46801757813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0859.09375</v>
      </c>
      <c r="D1228" s="2" t="n">
        <v>4986.92626953125</v>
      </c>
      <c r="E1228" s="2" t="n">
        <v>21805.59375</v>
      </c>
      <c r="F1228" s="2" t="n">
        <v>112314.46875</v>
      </c>
      <c r="G1228" s="2" t="n">
        <v>2304.211914062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0789.947265625</v>
      </c>
      <c r="D1229" s="2" t="n">
        <v>5196.33935546875</v>
      </c>
      <c r="E1229" s="2" t="n">
        <v>20049.771484375</v>
      </c>
      <c r="F1229" s="2" t="n">
        <v>107449.59375</v>
      </c>
      <c r="G1229" s="2" t="n">
        <v>3053.488769531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1544.40234375</v>
      </c>
      <c r="D1230" s="2" t="n">
        <v>5391.9560546875</v>
      </c>
      <c r="E1230" s="2" t="n">
        <v>20541.193359375</v>
      </c>
      <c r="F1230" s="2" t="n">
        <v>114540.234375</v>
      </c>
      <c r="G1230" s="2" t="n">
        <v>3606.18774414063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2143.6640625</v>
      </c>
      <c r="D1231" s="2" t="n">
        <v>5057.61474609375</v>
      </c>
      <c r="E1231" s="2" t="n">
        <v>22615.900390625</v>
      </c>
      <c r="F1231" s="2" t="n">
        <v>136373.953125</v>
      </c>
      <c r="G1231" s="2" t="n">
        <v>2302.33032226563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4068.484375</v>
      </c>
      <c r="D1232" s="2" t="n">
        <v>9399.77734375</v>
      </c>
      <c r="E1232" s="2" t="n">
        <v>22766.61328125</v>
      </c>
      <c r="F1232" s="2" t="n">
        <v>134363</v>
      </c>
      <c r="G1232" s="2" t="n">
        <v>5778.32812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48905.5703125</v>
      </c>
      <c r="D1233" s="2" t="n">
        <v>8377.3369140625</v>
      </c>
      <c r="E1233" s="2" t="n">
        <v>20535.626953125</v>
      </c>
      <c r="F1233" s="2" t="n">
        <v>134713.078125</v>
      </c>
      <c r="G1233" s="2" t="n">
        <v>3870.2963867187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58748.27734375</v>
      </c>
      <c r="D1234" s="2" t="n">
        <v>10277.9580078125</v>
      </c>
      <c r="E1234" s="2" t="n">
        <v>23803.724609375</v>
      </c>
      <c r="F1234" s="2" t="n">
        <v>140490.921875</v>
      </c>
      <c r="G1234" s="2" t="n">
        <v>3325.60815429688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8326.578125</v>
      </c>
      <c r="D1235" s="2" t="n">
        <v>6930.546875</v>
      </c>
      <c r="E1235" s="2" t="n">
        <v>18545.453125</v>
      </c>
      <c r="F1235" s="2" t="n">
        <v>105512.765625</v>
      </c>
      <c r="G1235" s="2" t="n">
        <v>2461.92358398438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2054.04296875</v>
      </c>
      <c r="D1236" s="2" t="n">
        <v>5525.6103515625</v>
      </c>
      <c r="E1236" s="2" t="n">
        <v>24408.09765625</v>
      </c>
      <c r="F1236" s="2" t="n">
        <v>136357.46875</v>
      </c>
      <c r="G1236" s="2" t="n">
        <v>2915.03784179688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27376.35546875</v>
      </c>
      <c r="D1237" s="2" t="n">
        <v>4548.10888671875</v>
      </c>
      <c r="E1237" s="2" t="n">
        <v>18892.17578125</v>
      </c>
      <c r="F1237" s="2" t="n">
        <v>101168.3203125</v>
      </c>
      <c r="G1237" s="2" t="n">
        <v>2417.825195312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29555.037109375</v>
      </c>
      <c r="D1238" s="2" t="n">
        <v>5192.02294921875</v>
      </c>
      <c r="E1238" s="2" t="n">
        <v>20850.65625</v>
      </c>
      <c r="F1238" s="2" t="n">
        <v>107653.6484375</v>
      </c>
      <c r="G1238" s="2" t="n">
        <v>2342.9414062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9188.400390625</v>
      </c>
      <c r="D1239" s="2" t="n">
        <v>5208.09912109375</v>
      </c>
      <c r="E1239" s="2" t="n">
        <v>20709.56640625</v>
      </c>
      <c r="F1239" s="2" t="n">
        <v>108611.015625</v>
      </c>
      <c r="G1239" s="2" t="n">
        <v>2685.65893554688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6941.69140625</v>
      </c>
      <c r="D1240" s="2" t="n">
        <v>6699.3720703125</v>
      </c>
      <c r="E1240" s="2" t="n">
        <v>22588.095703125</v>
      </c>
      <c r="F1240" s="2" t="n">
        <v>118565.9609375</v>
      </c>
      <c r="G1240" s="2" t="n">
        <v>3756.9960937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3911.1796875</v>
      </c>
      <c r="D1241" s="2" t="n">
        <v>5231.0791015625</v>
      </c>
      <c r="E1241" s="2" t="n">
        <v>20117.7109375</v>
      </c>
      <c r="F1241" s="2" t="n">
        <v>111232.7890625</v>
      </c>
      <c r="G1241" s="2" t="n">
        <v>2352.952148437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36139.3984375</v>
      </c>
      <c r="D1242" s="2" t="n">
        <v>6903.7021484375</v>
      </c>
      <c r="E1242" s="2" t="n">
        <v>21212.09765625</v>
      </c>
      <c r="F1242" s="2" t="n">
        <v>116668.3203125</v>
      </c>
      <c r="G1242" s="2" t="n">
        <v>2406.60937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80485.1640625</v>
      </c>
      <c r="D1243" s="2" t="n">
        <v>13645.6806640625</v>
      </c>
      <c r="E1243" s="2" t="n">
        <v>27253.90234375</v>
      </c>
      <c r="F1243" s="2" t="n">
        <v>145086.65625</v>
      </c>
      <c r="G1243" s="2" t="n">
        <v>8244.29199218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2118.34375</v>
      </c>
      <c r="D1244" s="2" t="n">
        <v>6595.55322265625</v>
      </c>
      <c r="E1244" s="2" t="n">
        <v>20766.79296875</v>
      </c>
      <c r="F1244" s="2" t="n">
        <v>136202.859375</v>
      </c>
      <c r="G1244" s="2" t="n">
        <v>3088.9614257812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58282.875</v>
      </c>
      <c r="D1245" s="2" t="n">
        <v>9695.96875</v>
      </c>
      <c r="E1245" s="2" t="n">
        <v>23796.82421875</v>
      </c>
      <c r="F1245" s="2" t="n">
        <v>154275.25</v>
      </c>
      <c r="G1245" s="2" t="n">
        <v>7715.7509765625</v>
      </c>
    </row>
    <row r="1246" customFormat="false" ht="12.75" hidden="false" customHeight="false" outlineLevel="0" collapsed="false">
      <c r="A1246" s="2" t="s">
        <v>135</v>
      </c>
      <c r="B1246" s="2" t="n">
        <v>13</v>
      </c>
      <c r="C1246" s="2" t="n">
        <v>44662.3046875</v>
      </c>
      <c r="D1246" s="2" t="n">
        <v>7604.8818359375</v>
      </c>
      <c r="E1246" s="2" t="n">
        <v>24199.517578125</v>
      </c>
      <c r="F1246" s="2" t="n">
        <v>154165.203125</v>
      </c>
      <c r="G1246" s="2" t="n">
        <v>4009.2646484375</v>
      </c>
    </row>
    <row r="1247" customFormat="false" ht="12.75" hidden="false" customHeight="false" outlineLevel="0" collapsed="false">
      <c r="A1247" s="2" t="s">
        <v>136</v>
      </c>
      <c r="B1247" s="2" t="n">
        <v>13</v>
      </c>
      <c r="C1247" s="2" t="n">
        <v>37077.53125</v>
      </c>
      <c r="D1247" s="2" t="n">
        <v>6635.49609375</v>
      </c>
      <c r="E1247" s="2" t="n">
        <v>22276.236328125</v>
      </c>
      <c r="F1247" s="2" t="n">
        <v>131528.953125</v>
      </c>
      <c r="G1247" s="2" t="n">
        <v>4913.470703125</v>
      </c>
    </row>
    <row r="1248" customFormat="false" ht="12.75" hidden="false" customHeight="false" outlineLevel="0" collapsed="false">
      <c r="A1248" s="2" t="s">
        <v>137</v>
      </c>
      <c r="B1248" s="2" t="n">
        <v>13</v>
      </c>
      <c r="C1248" s="2" t="n">
        <v>38138.46484375</v>
      </c>
      <c r="D1248" s="2" t="n">
        <v>7371.52880859375</v>
      </c>
      <c r="E1248" s="2" t="n">
        <v>26052.234375</v>
      </c>
      <c r="F1248" s="2" t="n">
        <v>146581.4375</v>
      </c>
      <c r="G1248" s="2" t="n">
        <v>3069.28442382813</v>
      </c>
    </row>
    <row r="1249" customFormat="false" ht="12.75" hidden="false" customHeight="false" outlineLevel="0" collapsed="false">
      <c r="A1249" s="2" t="s">
        <v>138</v>
      </c>
      <c r="B1249" s="2" t="n">
        <v>13</v>
      </c>
      <c r="C1249" s="2" t="n">
        <v>29629.990234375</v>
      </c>
      <c r="D1249" s="2" t="n">
        <v>5419.9736328125</v>
      </c>
      <c r="E1249" s="2" t="n">
        <v>20922.912109375</v>
      </c>
      <c r="F1249" s="2" t="n">
        <v>117034.78125</v>
      </c>
      <c r="G1249" s="2" t="n">
        <v>2471.15966796875</v>
      </c>
    </row>
    <row r="1250" customFormat="false" ht="12.75" hidden="false" customHeight="false" outlineLevel="0" collapsed="false">
      <c r="A1250" s="2" t="s">
        <v>139</v>
      </c>
      <c r="B1250" s="2" t="n">
        <v>13</v>
      </c>
      <c r="C1250" s="2" t="n">
        <v>37636.20703125</v>
      </c>
      <c r="D1250" s="2" t="n">
        <v>6449.931640625</v>
      </c>
      <c r="E1250" s="2" t="n">
        <v>25055.15234375</v>
      </c>
      <c r="F1250" s="2" t="n">
        <v>134675.015625</v>
      </c>
      <c r="G1250" s="2" t="n">
        <v>3895.70263671875</v>
      </c>
    </row>
    <row r="1251" customFormat="false" ht="12.75" hidden="false" customHeight="false" outlineLevel="0" collapsed="false">
      <c r="A1251" s="2" t="s">
        <v>140</v>
      </c>
      <c r="B1251" s="2" t="n">
        <v>13</v>
      </c>
      <c r="C1251" s="2" t="n">
        <v>32789.59375</v>
      </c>
      <c r="D1251" s="2" t="n">
        <v>9049.205078125</v>
      </c>
      <c r="E1251" s="2" t="n">
        <v>26381.974609375</v>
      </c>
      <c r="F1251" s="2" t="n">
        <v>135459.546875</v>
      </c>
      <c r="G1251" s="2" t="n">
        <v>2686.06689453125</v>
      </c>
    </row>
    <row r="1252" customFormat="false" ht="12.75" hidden="false" customHeight="false" outlineLevel="0" collapsed="false">
      <c r="A1252" s="2" t="s">
        <v>141</v>
      </c>
      <c r="B1252" s="2" t="n">
        <v>13</v>
      </c>
      <c r="C1252" s="2" t="n">
        <v>34953.88671875</v>
      </c>
      <c r="D1252" s="2" t="n">
        <v>6129.3095703125</v>
      </c>
      <c r="E1252" s="2" t="n">
        <v>21947.173828125</v>
      </c>
      <c r="F1252" s="2" t="n">
        <v>122360.921875</v>
      </c>
      <c r="G1252" s="2" t="n">
        <v>2584.0732421875</v>
      </c>
    </row>
    <row r="1253" customFormat="false" ht="12.75" hidden="false" customHeight="false" outlineLevel="0" collapsed="false">
      <c r="A1253" s="2" t="s">
        <v>142</v>
      </c>
      <c r="B1253" s="2" t="n">
        <v>13</v>
      </c>
      <c r="C1253" s="2" t="n">
        <v>32654.765625</v>
      </c>
      <c r="D1253" s="2" t="n">
        <v>5870.02587890625</v>
      </c>
      <c r="E1253" s="2" t="n">
        <v>21781.03515625</v>
      </c>
      <c r="F1253" s="2" t="n">
        <v>125461.796875</v>
      </c>
      <c r="G1253" s="2" t="n">
        <v>2532.21240234375</v>
      </c>
    </row>
    <row r="1254" customFormat="false" ht="12.75" hidden="false" customHeight="false" outlineLevel="0" collapsed="false">
      <c r="A1254" s="2" t="s">
        <v>143</v>
      </c>
      <c r="B1254" s="2" t="n">
        <v>13</v>
      </c>
      <c r="C1254" s="2" t="n">
        <v>36531.65625</v>
      </c>
      <c r="D1254" s="2" t="n">
        <v>8787.6376953125</v>
      </c>
      <c r="E1254" s="2" t="n">
        <v>5780.310546875</v>
      </c>
      <c r="F1254" s="2" t="n">
        <v>7324.16650390625</v>
      </c>
      <c r="G1254" s="2" t="n">
        <v>4146.2353515625</v>
      </c>
    </row>
    <row r="1255" customFormat="false" ht="12.75" hidden="false" customHeight="false" outlineLevel="0" collapsed="false">
      <c r="A1255" s="2" t="s">
        <v>144</v>
      </c>
      <c r="B1255" s="2" t="n">
        <v>13</v>
      </c>
      <c r="C1255" s="2" t="n">
        <v>39490.5390625</v>
      </c>
      <c r="D1255" s="2" t="n">
        <v>6440.17138671875</v>
      </c>
      <c r="E1255" s="2" t="n">
        <v>4232.54736328125</v>
      </c>
      <c r="F1255" s="2" t="n">
        <v>6397.6015625</v>
      </c>
      <c r="G1255" s="2" t="n">
        <v>3208.93237304688</v>
      </c>
    </row>
    <row r="1256" customFormat="false" ht="12.75" hidden="false" customHeight="false" outlineLevel="0" collapsed="false">
      <c r="A1256" s="2" t="s">
        <v>145</v>
      </c>
      <c r="B1256" s="2" t="n">
        <v>13</v>
      </c>
      <c r="C1256" s="2" t="n">
        <v>47710.84765625</v>
      </c>
      <c r="D1256" s="2" t="n">
        <v>6540.8046875</v>
      </c>
      <c r="E1256" s="2" t="n">
        <v>3860.22534179688</v>
      </c>
      <c r="F1256" s="2" t="n">
        <v>5671.4658203125</v>
      </c>
      <c r="G1256" s="2" t="n">
        <v>3765.72412109375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21441.779296875</v>
      </c>
      <c r="D1257" s="2" t="n">
        <v>4494.4384765625</v>
      </c>
      <c r="E1257" s="2" t="n">
        <v>13255.8330078125</v>
      </c>
      <c r="F1257" s="2" t="n">
        <v>93044.4453125</v>
      </c>
      <c r="G1257" s="2" t="n">
        <v>2939.381835937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5610.125</v>
      </c>
      <c r="D1258" s="2" t="n">
        <v>5805.44140625</v>
      </c>
      <c r="E1258" s="2" t="n">
        <v>15547.9541015625</v>
      </c>
      <c r="F1258" s="2" t="n">
        <v>100178.65625</v>
      </c>
      <c r="G1258" s="2" t="n">
        <v>2871.7377929687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1684.439453125</v>
      </c>
      <c r="D1259" s="2" t="n">
        <v>7234.66748046875</v>
      </c>
      <c r="E1259" s="2" t="n">
        <v>17754.953125</v>
      </c>
      <c r="F1259" s="2" t="n">
        <v>103033.3671875</v>
      </c>
      <c r="G1259" s="2" t="n">
        <v>2410.61694335938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4087.89453125</v>
      </c>
      <c r="D1260" s="2" t="n">
        <v>5277.62548828125</v>
      </c>
      <c r="E1260" s="2" t="n">
        <v>16968.8515625</v>
      </c>
      <c r="F1260" s="2" t="n">
        <v>94882.578125</v>
      </c>
      <c r="G1260" s="2" t="n">
        <v>3042.81542968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0455.888671875</v>
      </c>
      <c r="D1261" s="2" t="n">
        <v>4730.27685546875</v>
      </c>
      <c r="E1261" s="2" t="n">
        <v>17785.35546875</v>
      </c>
      <c r="F1261" s="2" t="n">
        <v>99133.1796875</v>
      </c>
      <c r="G1261" s="2" t="n">
        <v>2804.33227539063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47983.48046875</v>
      </c>
      <c r="D1262" s="2" t="n">
        <v>8557.33984375</v>
      </c>
      <c r="E1262" s="2" t="n">
        <v>24804.75390625</v>
      </c>
      <c r="F1262" s="2" t="n">
        <v>127535.796875</v>
      </c>
      <c r="G1262" s="2" t="n">
        <v>5304.385742187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47536.59765625</v>
      </c>
      <c r="D1263" s="2" t="n">
        <v>5269.58447265625</v>
      </c>
      <c r="E1263" s="2" t="n">
        <v>18749.5703125</v>
      </c>
      <c r="F1263" s="2" t="n">
        <v>100643.6875</v>
      </c>
      <c r="G1263" s="2" t="n">
        <v>3202.7670898437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62897.375</v>
      </c>
      <c r="D1264" s="2" t="n">
        <v>24950.181640625</v>
      </c>
      <c r="E1264" s="2" t="n">
        <v>63024.65234375</v>
      </c>
      <c r="F1264" s="2" t="n">
        <v>327502.3125</v>
      </c>
      <c r="G1264" s="2" t="n">
        <v>13844.920898437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0706.3203125</v>
      </c>
      <c r="D1265" s="2" t="n">
        <v>6135.017578125</v>
      </c>
      <c r="E1265" s="2" t="n">
        <v>18227.234375</v>
      </c>
      <c r="F1265" s="2" t="n">
        <v>104038.8671875</v>
      </c>
      <c r="G1265" s="2" t="n">
        <v>2724.5131835937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0205.015625</v>
      </c>
      <c r="D1266" s="2" t="n">
        <v>5468.7998046875</v>
      </c>
      <c r="E1266" s="2" t="n">
        <v>18906.072265625</v>
      </c>
      <c r="F1266" s="2" t="n">
        <v>113369.1640625</v>
      </c>
      <c r="G1266" s="2" t="n">
        <v>3416.11157226563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2515.681640625</v>
      </c>
      <c r="D1267" s="2" t="n">
        <v>4941.33935546875</v>
      </c>
      <c r="E1267" s="2" t="n">
        <v>19579.376953125</v>
      </c>
      <c r="F1267" s="2" t="n">
        <v>129329.5078125</v>
      </c>
      <c r="G1267" s="2" t="n">
        <v>2966.5219726562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33911.09765625</v>
      </c>
      <c r="D1268" s="2" t="n">
        <v>4969.85302734375</v>
      </c>
      <c r="E1268" s="2" t="n">
        <v>17685.53125</v>
      </c>
      <c r="F1268" s="2" t="n">
        <v>127409.875</v>
      </c>
      <c r="G1268" s="2" t="n">
        <v>3068.395507812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9156.44140625</v>
      </c>
      <c r="D1269" s="2" t="n">
        <v>6743.57275390625</v>
      </c>
      <c r="E1269" s="2" t="n">
        <v>18405.357421875</v>
      </c>
      <c r="F1269" s="2" t="n">
        <v>123146.7890625</v>
      </c>
      <c r="G1269" s="2" t="n">
        <v>3275.15063476563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41708.36328125</v>
      </c>
      <c r="D1270" s="2" t="n">
        <v>6733</v>
      </c>
      <c r="E1270" s="2" t="n">
        <v>18385.552734375</v>
      </c>
      <c r="F1270" s="2" t="n">
        <v>111442.359375</v>
      </c>
      <c r="G1270" s="2" t="n">
        <v>3084.5561523437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3578.80859375</v>
      </c>
      <c r="D1271" s="2" t="n">
        <v>5987.25537109375</v>
      </c>
      <c r="E1271" s="2" t="n">
        <v>18716.34375</v>
      </c>
      <c r="F1271" s="2" t="n">
        <v>107423.1875</v>
      </c>
      <c r="G1271" s="2" t="n">
        <v>2724.5507812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29926.470703125</v>
      </c>
      <c r="D1272" s="2" t="n">
        <v>4691.58740234375</v>
      </c>
      <c r="E1272" s="2" t="n">
        <v>19517.01171875</v>
      </c>
      <c r="F1272" s="2" t="n">
        <v>106852.515625</v>
      </c>
      <c r="G1272" s="2" t="n">
        <v>2788.71655273438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29550.787109375</v>
      </c>
      <c r="D1273" s="2" t="n">
        <v>4492.966796875</v>
      </c>
      <c r="E1273" s="2" t="n">
        <v>22049.9453125</v>
      </c>
      <c r="F1273" s="2" t="n">
        <v>122795.1875</v>
      </c>
      <c r="G1273" s="2" t="n">
        <v>3068.7143554687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4848.173828125</v>
      </c>
      <c r="D1274" s="2" t="n">
        <v>3869.30517578125</v>
      </c>
      <c r="E1274" s="2" t="n">
        <v>20568.05859375</v>
      </c>
      <c r="F1274" s="2" t="n">
        <v>110056.9765625</v>
      </c>
      <c r="G1274" s="2" t="n">
        <v>2185.91870117188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27825.046875</v>
      </c>
      <c r="D1275" s="2" t="n">
        <v>4414.447265625</v>
      </c>
      <c r="E1275" s="2" t="n">
        <v>20003.9296875</v>
      </c>
      <c r="F1275" s="2" t="n">
        <v>107389.8125</v>
      </c>
      <c r="G1275" s="2" t="n">
        <v>2434.80737304688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06374.609375</v>
      </c>
      <c r="D1276" s="2" t="n">
        <v>14335.8828125</v>
      </c>
      <c r="E1276" s="2" t="n">
        <v>59799.7890625</v>
      </c>
      <c r="F1276" s="2" t="n">
        <v>325692.65625</v>
      </c>
      <c r="G1276" s="2" t="n">
        <v>8121.4370117187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2726.79296875</v>
      </c>
      <c r="D1277" s="2" t="n">
        <v>5278.6826171875</v>
      </c>
      <c r="E1277" s="2" t="n">
        <v>18001.025390625</v>
      </c>
      <c r="F1277" s="2" t="n">
        <v>99155.09375</v>
      </c>
      <c r="G1277" s="2" t="n">
        <v>2758.469726562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37282.83984375</v>
      </c>
      <c r="D1278" s="2" t="n">
        <v>5945.56298828125</v>
      </c>
      <c r="E1278" s="2" t="n">
        <v>20246.701171875</v>
      </c>
      <c r="F1278" s="2" t="n">
        <v>117318.546875</v>
      </c>
      <c r="G1278" s="2" t="n">
        <v>2912.49658203125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1698.85546875</v>
      </c>
      <c r="D1279" s="2" t="n">
        <v>6706.54052734375</v>
      </c>
      <c r="E1279" s="2" t="n">
        <v>22523.537109375</v>
      </c>
      <c r="F1279" s="2" t="n">
        <v>138072.59375</v>
      </c>
      <c r="G1279" s="2" t="n">
        <v>4007.9291992187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6145.05078125</v>
      </c>
      <c r="D1280" s="2" t="n">
        <v>8263.6435546875</v>
      </c>
      <c r="E1280" s="2" t="n">
        <v>22578.359375</v>
      </c>
      <c r="F1280" s="2" t="n">
        <v>146241.359375</v>
      </c>
      <c r="G1280" s="2" t="n">
        <v>6337.8500976562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43660.171875</v>
      </c>
      <c r="D1281" s="2" t="n">
        <v>7952.3818359375</v>
      </c>
      <c r="E1281" s="2" t="n">
        <v>19818.38671875</v>
      </c>
      <c r="F1281" s="2" t="n">
        <v>126136.2578125</v>
      </c>
      <c r="G1281" s="2" t="n">
        <v>3694.1220703125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9071.87890625</v>
      </c>
      <c r="D1282" s="2" t="n">
        <v>8187.4560546875</v>
      </c>
      <c r="E1282" s="2" t="n">
        <v>26010.03515625</v>
      </c>
      <c r="F1282" s="2" t="n">
        <v>157694.5625</v>
      </c>
      <c r="G1282" s="2" t="n">
        <v>3856.5522460937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7225.9453125</v>
      </c>
      <c r="D1283" s="2" t="n">
        <v>5119.6044921875</v>
      </c>
      <c r="E1283" s="2" t="n">
        <v>18856.24609375</v>
      </c>
      <c r="F1283" s="2" t="n">
        <v>107794.1796875</v>
      </c>
      <c r="G1283" s="2" t="n">
        <v>2386.08251953125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1591.0859375</v>
      </c>
      <c r="D1284" s="2" t="n">
        <v>5124.130859375</v>
      </c>
      <c r="E1284" s="2" t="n">
        <v>21666.025390625</v>
      </c>
      <c r="F1284" s="2" t="n">
        <v>115522.8515625</v>
      </c>
      <c r="G1284" s="2" t="n">
        <v>3309.49487304688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29571.205078125</v>
      </c>
      <c r="D1285" s="2" t="n">
        <v>4465.63525390625</v>
      </c>
      <c r="E1285" s="2" t="n">
        <v>19928.341796875</v>
      </c>
      <c r="F1285" s="2" t="n">
        <v>102081.8359375</v>
      </c>
      <c r="G1285" s="2" t="n">
        <v>2765.40869140625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28418.494140625</v>
      </c>
      <c r="D1286" s="2" t="n">
        <v>4607.54345703125</v>
      </c>
      <c r="E1286" s="2" t="n">
        <v>21617.109375</v>
      </c>
      <c r="F1286" s="2" t="n">
        <v>110052.6171875</v>
      </c>
      <c r="G1286" s="2" t="n">
        <v>2382.1225585937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2813.99609375</v>
      </c>
      <c r="D1287" s="2" t="n">
        <v>4822.5009765625</v>
      </c>
      <c r="E1287" s="2" t="n">
        <v>21068.666015625</v>
      </c>
      <c r="F1287" s="2" t="n">
        <v>105946.3515625</v>
      </c>
      <c r="G1287" s="2" t="n">
        <v>1994.51879882813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2824.50390625</v>
      </c>
      <c r="D1288" s="2" t="n">
        <v>4936.99560546875</v>
      </c>
      <c r="E1288" s="2" t="n">
        <v>20334.583984375</v>
      </c>
      <c r="F1288" s="2" t="n">
        <v>103874.28125</v>
      </c>
      <c r="G1288" s="2" t="n">
        <v>2353.08715820313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32528.484375</v>
      </c>
      <c r="D1289" s="2" t="n">
        <v>6685.0146484375</v>
      </c>
      <c r="E1289" s="2" t="n">
        <v>19266.19921875</v>
      </c>
      <c r="F1289" s="2" t="n">
        <v>97531.4765625</v>
      </c>
      <c r="G1289" s="2" t="n">
        <v>2569.83129882813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29712.33984375</v>
      </c>
      <c r="D1290" s="2" t="n">
        <v>5609.76513671875</v>
      </c>
      <c r="E1290" s="2" t="n">
        <v>19984.701171875</v>
      </c>
      <c r="F1290" s="2" t="n">
        <v>110573.171875</v>
      </c>
      <c r="G1290" s="2" t="n">
        <v>2441.47778320313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2965.8359375</v>
      </c>
      <c r="D1291" s="2" t="n">
        <v>6088.62255859375</v>
      </c>
      <c r="E1291" s="2" t="n">
        <v>22406.08203125</v>
      </c>
      <c r="F1291" s="2" t="n">
        <v>136603.6875</v>
      </c>
      <c r="G1291" s="2" t="n">
        <v>2325.90844726563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2932.50390625</v>
      </c>
      <c r="D1292" s="2" t="n">
        <v>6552.92724609375</v>
      </c>
      <c r="E1292" s="2" t="n">
        <v>21820.16015625</v>
      </c>
      <c r="F1292" s="2" t="n">
        <v>140058.5625</v>
      </c>
      <c r="G1292" s="2" t="n">
        <v>3139.044921875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9951.39453125</v>
      </c>
      <c r="D1293" s="2" t="n">
        <v>8812.896484375</v>
      </c>
      <c r="E1293" s="2" t="n">
        <v>21644.869140625</v>
      </c>
      <c r="F1293" s="2" t="n">
        <v>133498.140625</v>
      </c>
      <c r="G1293" s="2" t="n">
        <v>3493.19213867188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9352.2421875</v>
      </c>
      <c r="D1294" s="2" t="n">
        <v>6958.93017578125</v>
      </c>
      <c r="E1294" s="2" t="n">
        <v>21370.080078125</v>
      </c>
      <c r="F1294" s="2" t="n">
        <v>125082.5625</v>
      </c>
      <c r="G1294" s="2" t="n">
        <v>2919.5390625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40091.8515625</v>
      </c>
      <c r="D1295" s="2" t="n">
        <v>7649.353515625</v>
      </c>
      <c r="E1295" s="2" t="n">
        <v>21591.349609375</v>
      </c>
      <c r="F1295" s="2" t="n">
        <v>113096.1171875</v>
      </c>
      <c r="G1295" s="2" t="n">
        <v>3660.356445312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2471.162109375</v>
      </c>
      <c r="D1296" s="2" t="n">
        <v>5845.98193359375</v>
      </c>
      <c r="E1296" s="2" t="n">
        <v>24129.67578125</v>
      </c>
      <c r="F1296" s="2" t="n">
        <v>125274.6640625</v>
      </c>
      <c r="G1296" s="2" t="n">
        <v>3969.5170898437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0548.505859375</v>
      </c>
      <c r="D1297" s="2" t="n">
        <v>4906.53857421875</v>
      </c>
      <c r="E1297" s="2" t="n">
        <v>20689.322265625</v>
      </c>
      <c r="F1297" s="2" t="n">
        <v>105131.9921875</v>
      </c>
      <c r="G1297" s="2" t="n">
        <v>2566.38159179688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37311.3515625</v>
      </c>
      <c r="D1298" s="2" t="n">
        <v>6424.1689453125</v>
      </c>
      <c r="E1298" s="2" t="n">
        <v>23822.8515625</v>
      </c>
      <c r="F1298" s="2" t="n">
        <v>114029.25</v>
      </c>
      <c r="G1298" s="2" t="n">
        <v>4257.0429687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27598.984375</v>
      </c>
      <c r="D1299" s="2" t="n">
        <v>4362.1796875</v>
      </c>
      <c r="E1299" s="2" t="n">
        <v>21031.080078125</v>
      </c>
      <c r="F1299" s="2" t="n">
        <v>103884.125</v>
      </c>
      <c r="G1299" s="2" t="n">
        <v>2470.83813476563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30382.94140625</v>
      </c>
      <c r="D1300" s="2" t="n">
        <v>6727.4404296875</v>
      </c>
      <c r="E1300" s="2" t="n">
        <v>22578.44140625</v>
      </c>
      <c r="F1300" s="2" t="n">
        <v>110819.9140625</v>
      </c>
      <c r="G1300" s="2" t="n">
        <v>2191.02954101563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8606.3359375</v>
      </c>
      <c r="D1301" s="2" t="n">
        <v>7548.8173828125</v>
      </c>
      <c r="E1301" s="2" t="n">
        <v>20801.744140625</v>
      </c>
      <c r="F1301" s="2" t="n">
        <v>103300.7265625</v>
      </c>
      <c r="G1301" s="2" t="n">
        <v>3708.34643554688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37552.32421875</v>
      </c>
      <c r="D1302" s="2" t="n">
        <v>6666.6923828125</v>
      </c>
      <c r="E1302" s="2" t="n">
        <v>21882</v>
      </c>
      <c r="F1302" s="2" t="n">
        <v>112853.09375</v>
      </c>
      <c r="G1302" s="2" t="n">
        <v>3525.9272460937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42007.5</v>
      </c>
      <c r="D1303" s="2" t="n">
        <v>8286.185546875</v>
      </c>
      <c r="E1303" s="2" t="n">
        <v>25855.24609375</v>
      </c>
      <c r="F1303" s="2" t="n">
        <v>144576.328125</v>
      </c>
      <c r="G1303" s="2" t="n">
        <v>3548.87426757813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53584.140625</v>
      </c>
      <c r="D1304" s="2" t="n">
        <v>19669.515625</v>
      </c>
      <c r="E1304" s="2" t="n">
        <v>30432.833984375</v>
      </c>
      <c r="F1304" s="2" t="n">
        <v>155014.875</v>
      </c>
      <c r="G1304" s="2" t="n">
        <v>7431.9047851562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8791.03125</v>
      </c>
      <c r="D1305" s="2" t="n">
        <v>8201.0751953125</v>
      </c>
      <c r="E1305" s="2" t="n">
        <v>20067.958984375</v>
      </c>
      <c r="F1305" s="2" t="n">
        <v>124657.125</v>
      </c>
      <c r="G1305" s="2" t="n">
        <v>4068.5278320312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9572.953125</v>
      </c>
      <c r="D1306" s="2" t="n">
        <v>8589.1689453125</v>
      </c>
      <c r="E1306" s="2" t="n">
        <v>21557.3671875</v>
      </c>
      <c r="F1306" s="2" t="n">
        <v>121031.40625</v>
      </c>
      <c r="G1306" s="2" t="n">
        <v>4015.24194335938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67031.71875</v>
      </c>
      <c r="D1307" s="2" t="n">
        <v>8316.84375</v>
      </c>
      <c r="E1307" s="2" t="n">
        <v>21522.970703125</v>
      </c>
      <c r="F1307" s="2" t="n">
        <v>113509.7734375</v>
      </c>
      <c r="G1307" s="2" t="n">
        <v>4365.1831054687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5976.03125</v>
      </c>
      <c r="D1308" s="2" t="n">
        <v>6098.36376953125</v>
      </c>
      <c r="E1308" s="2" t="n">
        <v>26285.515625</v>
      </c>
      <c r="F1308" s="2" t="n">
        <v>136631.453125</v>
      </c>
      <c r="G1308" s="2" t="n">
        <v>2953.28393554688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28054.173828125</v>
      </c>
      <c r="D1309" s="2" t="n">
        <v>4477.01611328125</v>
      </c>
      <c r="E1309" s="2" t="n">
        <v>20608.990234375</v>
      </c>
      <c r="F1309" s="2" t="n">
        <v>104097.265625</v>
      </c>
      <c r="G1309" s="2" t="n">
        <v>2435.9790039062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28983.50390625</v>
      </c>
      <c r="D1310" s="2" t="n">
        <v>5094.744140625</v>
      </c>
      <c r="E1310" s="2" t="n">
        <v>23864.37890625</v>
      </c>
      <c r="F1310" s="2" t="n">
        <v>117435.09375</v>
      </c>
      <c r="G1310" s="2" t="n">
        <v>3526.6601562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36105.98046875</v>
      </c>
      <c r="D1311" s="2" t="n">
        <v>6205.1650390625</v>
      </c>
      <c r="E1311" s="2" t="n">
        <v>21847.82421875</v>
      </c>
      <c r="F1311" s="2" t="n">
        <v>105024.546875</v>
      </c>
      <c r="G1311" s="2" t="n">
        <v>4310.2885742187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4864.8828125</v>
      </c>
      <c r="D1312" s="2" t="n">
        <v>6024.8828125</v>
      </c>
      <c r="E1312" s="2" t="n">
        <v>23419.025390625</v>
      </c>
      <c r="F1312" s="2" t="n">
        <v>113776.3359375</v>
      </c>
      <c r="G1312" s="2" t="n">
        <v>3711.15991210938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3875.078125</v>
      </c>
      <c r="D1313" s="2" t="n">
        <v>7410.79296875</v>
      </c>
      <c r="E1313" s="2" t="n">
        <v>24354.3203125</v>
      </c>
      <c r="F1313" s="2" t="n">
        <v>106544.1171875</v>
      </c>
      <c r="G1313" s="2" t="n">
        <v>2308.68774414063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6250.08203125</v>
      </c>
      <c r="D1314" s="2" t="n">
        <v>6035.06396484375</v>
      </c>
      <c r="E1314" s="2" t="n">
        <v>20673.30859375</v>
      </c>
      <c r="F1314" s="2" t="n">
        <v>111871.8046875</v>
      </c>
      <c r="G1314" s="2" t="n">
        <v>2971.01684570313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59637.36328125</v>
      </c>
      <c r="D1315" s="2" t="n">
        <v>11615.607421875</v>
      </c>
      <c r="E1315" s="2" t="n">
        <v>26812.029296875</v>
      </c>
      <c r="F1315" s="2" t="n">
        <v>137587.40625</v>
      </c>
      <c r="G1315" s="2" t="n">
        <v>7153.43164062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57043.33203125</v>
      </c>
      <c r="D1316" s="2" t="n">
        <v>9643.2421875</v>
      </c>
      <c r="E1316" s="2" t="n">
        <v>23163.48828125</v>
      </c>
      <c r="F1316" s="2" t="n">
        <v>134785.796875</v>
      </c>
      <c r="G1316" s="2" t="n">
        <v>5504.752929687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9220.00390625</v>
      </c>
      <c r="D1317" s="2" t="n">
        <v>9736.869140625</v>
      </c>
      <c r="E1317" s="2" t="n">
        <v>22868.30078125</v>
      </c>
      <c r="F1317" s="2" t="n">
        <v>140454.078125</v>
      </c>
      <c r="G1317" s="2" t="n">
        <v>7435.7700195312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50856.95703125</v>
      </c>
      <c r="D1318" s="2" t="n">
        <v>8688.865234375</v>
      </c>
      <c r="E1318" s="2" t="n">
        <v>21965.697265625</v>
      </c>
      <c r="F1318" s="2" t="n">
        <v>125237.984375</v>
      </c>
      <c r="G1318" s="2" t="n">
        <v>3446.969726562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5680.60546875</v>
      </c>
      <c r="D1319" s="2" t="n">
        <v>6391.4013671875</v>
      </c>
      <c r="E1319" s="2" t="n">
        <v>21020.248046875</v>
      </c>
      <c r="F1319" s="2" t="n">
        <v>119544.75</v>
      </c>
      <c r="G1319" s="2" t="n">
        <v>2632.6694335937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6255.05078125</v>
      </c>
      <c r="D1320" s="2" t="n">
        <v>5897.35888671875</v>
      </c>
      <c r="E1320" s="2" t="n">
        <v>25245.88671875</v>
      </c>
      <c r="F1320" s="2" t="n">
        <v>133865.953125</v>
      </c>
      <c r="G1320" s="2" t="n">
        <v>3245.53002929688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28183.904296875</v>
      </c>
      <c r="D1321" s="2" t="n">
        <v>4454.4677734375</v>
      </c>
      <c r="E1321" s="2" t="n">
        <v>20657.279296875</v>
      </c>
      <c r="F1321" s="2" t="n">
        <v>107907.578125</v>
      </c>
      <c r="G1321" s="2" t="n">
        <v>2377.57592773438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57303.4921875</v>
      </c>
      <c r="D1322" s="2" t="n">
        <v>10465.1357421875</v>
      </c>
      <c r="E1322" s="2" t="n">
        <v>28090.126953125</v>
      </c>
      <c r="F1322" s="2" t="n">
        <v>128722.015625</v>
      </c>
      <c r="G1322" s="2" t="n">
        <v>6820.3725585937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28952.27734375</v>
      </c>
      <c r="D1323" s="2" t="n">
        <v>4813.80908203125</v>
      </c>
      <c r="E1323" s="2" t="n">
        <v>21991.044921875</v>
      </c>
      <c r="F1323" s="2" t="n">
        <v>111095.3359375</v>
      </c>
      <c r="G1323" s="2" t="n">
        <v>3443.72778320313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0729.08984375</v>
      </c>
      <c r="D1324" s="2" t="n">
        <v>4994.7490234375</v>
      </c>
      <c r="E1324" s="2" t="n">
        <v>21739.380859375</v>
      </c>
      <c r="F1324" s="2" t="n">
        <v>112170.8359375</v>
      </c>
      <c r="G1324" s="2" t="n">
        <v>2156.59057617188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0731.94921875</v>
      </c>
      <c r="D1325" s="2" t="n">
        <v>4894.6005859375</v>
      </c>
      <c r="E1325" s="2" t="n">
        <v>20068.80859375</v>
      </c>
      <c r="F1325" s="2" t="n">
        <v>107176.6328125</v>
      </c>
      <c r="G1325" s="2" t="n">
        <v>2941.18432617188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1767.42578125</v>
      </c>
      <c r="D1326" s="2" t="n">
        <v>5321.41162109375</v>
      </c>
      <c r="E1326" s="2" t="n">
        <v>20526.626953125</v>
      </c>
      <c r="F1326" s="2" t="n">
        <v>114216.921875</v>
      </c>
      <c r="G1326" s="2" t="n">
        <v>3748.58325195313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2273.984375</v>
      </c>
      <c r="D1327" s="2" t="n">
        <v>5249.77783203125</v>
      </c>
      <c r="E1327" s="2" t="n">
        <v>22485.26953125</v>
      </c>
      <c r="F1327" s="2" t="n">
        <v>136323.078125</v>
      </c>
      <c r="G1327" s="2" t="n">
        <v>2673.44946289063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3873.3515625</v>
      </c>
      <c r="D1328" s="2" t="n">
        <v>9417.7939453125</v>
      </c>
      <c r="E1328" s="2" t="n">
        <v>22719.9375</v>
      </c>
      <c r="F1328" s="2" t="n">
        <v>134265.890625</v>
      </c>
      <c r="G1328" s="2" t="n">
        <v>5837.9067382812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49018.1484375</v>
      </c>
      <c r="D1329" s="2" t="n">
        <v>8831.080078125</v>
      </c>
      <c r="E1329" s="2" t="n">
        <v>20421.466796875</v>
      </c>
      <c r="F1329" s="2" t="n">
        <v>134452.21875</v>
      </c>
      <c r="G1329" s="2" t="n">
        <v>3874.16284179688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58735.1640625</v>
      </c>
      <c r="D1330" s="2" t="n">
        <v>10264.9462890625</v>
      </c>
      <c r="E1330" s="2" t="n">
        <v>23800.408203125</v>
      </c>
      <c r="F1330" s="2" t="n">
        <v>140767.90625</v>
      </c>
      <c r="G1330" s="2" t="n">
        <v>3607.8471679687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38211.5234375</v>
      </c>
      <c r="D1331" s="2" t="n">
        <v>6920.55029296875</v>
      </c>
      <c r="E1331" s="2" t="n">
        <v>18473.845703125</v>
      </c>
      <c r="F1331" s="2" t="n">
        <v>105462.6171875</v>
      </c>
      <c r="G1331" s="2" t="n">
        <v>2932.16870117188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2360.1328125</v>
      </c>
      <c r="D1332" s="2" t="n">
        <v>5465.09326171875</v>
      </c>
      <c r="E1332" s="2" t="n">
        <v>24363.169921875</v>
      </c>
      <c r="F1332" s="2" t="n">
        <v>136161.90625</v>
      </c>
      <c r="G1332" s="2" t="n">
        <v>2893.80200195313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27348.3125</v>
      </c>
      <c r="D1333" s="2" t="n">
        <v>4489.263671875</v>
      </c>
      <c r="E1333" s="2" t="n">
        <v>18756.71484375</v>
      </c>
      <c r="F1333" s="2" t="n">
        <v>101281.75</v>
      </c>
      <c r="G1333" s="2" t="n">
        <v>2409.93676757813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29519.74609375</v>
      </c>
      <c r="D1334" s="2" t="n">
        <v>5269.08544921875</v>
      </c>
      <c r="E1334" s="2" t="n">
        <v>20896.84765625</v>
      </c>
      <c r="F1334" s="2" t="n">
        <v>107441.59375</v>
      </c>
      <c r="G1334" s="2" t="n">
        <v>2517.15454101563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9218.833984375</v>
      </c>
      <c r="D1335" s="2" t="n">
        <v>5061.81689453125</v>
      </c>
      <c r="E1335" s="2" t="n">
        <v>20675.857421875</v>
      </c>
      <c r="F1335" s="2" t="n">
        <v>108322.5625</v>
      </c>
      <c r="G1335" s="2" t="n">
        <v>2845.668945312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6620.75</v>
      </c>
      <c r="D1336" s="2" t="n">
        <v>6684.6318359375</v>
      </c>
      <c r="E1336" s="2" t="n">
        <v>22658.822265625</v>
      </c>
      <c r="F1336" s="2" t="n">
        <v>118234.125</v>
      </c>
      <c r="G1336" s="2" t="n">
        <v>3740.03833007813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4006.09765625</v>
      </c>
      <c r="D1337" s="2" t="n">
        <v>5386.19482421875</v>
      </c>
      <c r="E1337" s="2" t="n">
        <v>19929.390625</v>
      </c>
      <c r="F1337" s="2" t="n">
        <v>110946.4453125</v>
      </c>
      <c r="G1337" s="2" t="n">
        <v>2406.38842773438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36404.53515625</v>
      </c>
      <c r="D1338" s="2" t="n">
        <v>6878.626953125</v>
      </c>
      <c r="E1338" s="2" t="n">
        <v>21067.87109375</v>
      </c>
      <c r="F1338" s="2" t="n">
        <v>116897.34375</v>
      </c>
      <c r="G1338" s="2" t="n">
        <v>2608.07592773438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80716.875</v>
      </c>
      <c r="D1339" s="2" t="n">
        <v>13578.111328125</v>
      </c>
      <c r="E1339" s="2" t="n">
        <v>27480.41015625</v>
      </c>
      <c r="F1339" s="2" t="n">
        <v>145321.75</v>
      </c>
      <c r="G1339" s="2" t="n">
        <v>8542.856445312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1937.79296875</v>
      </c>
      <c r="D1340" s="2" t="n">
        <v>6488.78173828125</v>
      </c>
      <c r="E1340" s="2" t="n">
        <v>20713.26953125</v>
      </c>
      <c r="F1340" s="2" t="n">
        <v>135470.40625</v>
      </c>
      <c r="G1340" s="2" t="n">
        <v>2889.3422851562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58631.8046875</v>
      </c>
      <c r="D1341" s="2" t="n">
        <v>10249.46484375</v>
      </c>
      <c r="E1341" s="2" t="n">
        <v>23618.765625</v>
      </c>
      <c r="F1341" s="2" t="n">
        <v>154065.71875</v>
      </c>
      <c r="G1341" s="2" t="n">
        <v>7805.64892578125</v>
      </c>
    </row>
    <row r="1342" customFormat="false" ht="12.75" hidden="false" customHeight="false" outlineLevel="0" collapsed="false">
      <c r="A1342" s="2" t="s">
        <v>135</v>
      </c>
      <c r="B1342" s="2" t="n">
        <v>14</v>
      </c>
      <c r="C1342" s="2" t="n">
        <v>44530.7421875</v>
      </c>
      <c r="D1342" s="2" t="n">
        <v>7618.9013671875</v>
      </c>
      <c r="E1342" s="2" t="n">
        <v>24171.44140625</v>
      </c>
      <c r="F1342" s="2" t="n">
        <v>153973.421875</v>
      </c>
      <c r="G1342" s="2" t="n">
        <v>3831.74096679688</v>
      </c>
    </row>
    <row r="1343" customFormat="false" ht="12.75" hidden="false" customHeight="false" outlineLevel="0" collapsed="false">
      <c r="A1343" s="2" t="s">
        <v>136</v>
      </c>
      <c r="B1343" s="2" t="n">
        <v>14</v>
      </c>
      <c r="C1343" s="2" t="n">
        <v>36927.6640625</v>
      </c>
      <c r="D1343" s="2" t="n">
        <v>6667.0625</v>
      </c>
      <c r="E1343" s="2" t="n">
        <v>22256.732421875</v>
      </c>
      <c r="F1343" s="2" t="n">
        <v>131447.625</v>
      </c>
      <c r="G1343" s="2" t="n">
        <v>4622.3095703125</v>
      </c>
    </row>
    <row r="1344" customFormat="false" ht="12.75" hidden="false" customHeight="false" outlineLevel="0" collapsed="false">
      <c r="A1344" s="2" t="s">
        <v>137</v>
      </c>
      <c r="B1344" s="2" t="n">
        <v>14</v>
      </c>
      <c r="C1344" s="2" t="n">
        <v>37980.421875</v>
      </c>
      <c r="D1344" s="2" t="n">
        <v>7146.39990234375</v>
      </c>
      <c r="E1344" s="2" t="n">
        <v>25836.7421875</v>
      </c>
      <c r="F1344" s="2" t="n">
        <v>146048.484375</v>
      </c>
      <c r="G1344" s="2" t="n">
        <v>3238.98828125</v>
      </c>
    </row>
    <row r="1345" customFormat="false" ht="12.75" hidden="false" customHeight="false" outlineLevel="0" collapsed="false">
      <c r="A1345" s="2" t="s">
        <v>138</v>
      </c>
      <c r="B1345" s="2" t="n">
        <v>14</v>
      </c>
      <c r="C1345" s="2" t="n">
        <v>29859.759765625</v>
      </c>
      <c r="D1345" s="2" t="n">
        <v>5174.94775390625</v>
      </c>
      <c r="E1345" s="2" t="n">
        <v>20900.705078125</v>
      </c>
      <c r="F1345" s="2" t="n">
        <v>117077.7890625</v>
      </c>
      <c r="G1345" s="2" t="n">
        <v>2651.31713867188</v>
      </c>
    </row>
    <row r="1346" customFormat="false" ht="12.75" hidden="false" customHeight="false" outlineLevel="0" collapsed="false">
      <c r="A1346" s="2" t="s">
        <v>139</v>
      </c>
      <c r="B1346" s="2" t="n">
        <v>14</v>
      </c>
      <c r="C1346" s="2" t="n">
        <v>37783.83203125</v>
      </c>
      <c r="D1346" s="2" t="n">
        <v>6571.873046875</v>
      </c>
      <c r="E1346" s="2" t="n">
        <v>25171.447265625</v>
      </c>
      <c r="F1346" s="2" t="n">
        <v>134466.390625</v>
      </c>
      <c r="G1346" s="2" t="n">
        <v>3650.978515625</v>
      </c>
    </row>
    <row r="1347" customFormat="false" ht="12.75" hidden="false" customHeight="false" outlineLevel="0" collapsed="false">
      <c r="A1347" s="2" t="s">
        <v>140</v>
      </c>
      <c r="B1347" s="2" t="n">
        <v>14</v>
      </c>
      <c r="C1347" s="2" t="n">
        <v>32833.02734375</v>
      </c>
      <c r="D1347" s="2" t="n">
        <v>9099.5390625</v>
      </c>
      <c r="E1347" s="2" t="n">
        <v>26371.083984375</v>
      </c>
      <c r="F1347" s="2" t="n">
        <v>135056.078125</v>
      </c>
      <c r="G1347" s="2" t="n">
        <v>2440.79663085938</v>
      </c>
    </row>
    <row r="1348" customFormat="false" ht="12.75" hidden="false" customHeight="false" outlineLevel="0" collapsed="false">
      <c r="A1348" s="2" t="s">
        <v>141</v>
      </c>
      <c r="B1348" s="2" t="n">
        <v>14</v>
      </c>
      <c r="C1348" s="2" t="n">
        <v>34819.3046875</v>
      </c>
      <c r="D1348" s="2" t="n">
        <v>6120.22021484375</v>
      </c>
      <c r="E1348" s="2" t="n">
        <v>21986.755859375</v>
      </c>
      <c r="F1348" s="2" t="n">
        <v>122138.3203125</v>
      </c>
      <c r="G1348" s="2" t="n">
        <v>2674.83032226563</v>
      </c>
    </row>
    <row r="1349" customFormat="false" ht="12.75" hidden="false" customHeight="false" outlineLevel="0" collapsed="false">
      <c r="A1349" s="2" t="s">
        <v>142</v>
      </c>
      <c r="B1349" s="2" t="n">
        <v>14</v>
      </c>
      <c r="C1349" s="2" t="n">
        <v>32564.669921875</v>
      </c>
      <c r="D1349" s="2" t="n">
        <v>5676.37353515625</v>
      </c>
      <c r="E1349" s="2" t="n">
        <v>21778.447265625</v>
      </c>
      <c r="F1349" s="2" t="n">
        <v>124888.6875</v>
      </c>
      <c r="G1349" s="2" t="n">
        <v>2749.20922851563</v>
      </c>
    </row>
    <row r="1350" customFormat="false" ht="12.75" hidden="false" customHeight="false" outlineLevel="0" collapsed="false">
      <c r="A1350" s="2" t="s">
        <v>143</v>
      </c>
      <c r="B1350" s="2" t="n">
        <v>14</v>
      </c>
      <c r="C1350" s="2" t="n">
        <v>36328.45703125</v>
      </c>
      <c r="D1350" s="2" t="n">
        <v>8586.15625</v>
      </c>
      <c r="E1350" s="2" t="n">
        <v>5799.85205078125</v>
      </c>
      <c r="F1350" s="2" t="n">
        <v>7072.8173828125</v>
      </c>
      <c r="G1350" s="2" t="n">
        <v>4213.9619140625</v>
      </c>
    </row>
    <row r="1351" customFormat="false" ht="12.75" hidden="false" customHeight="false" outlineLevel="0" collapsed="false">
      <c r="A1351" s="2" t="s">
        <v>144</v>
      </c>
      <c r="B1351" s="2" t="n">
        <v>14</v>
      </c>
      <c r="C1351" s="2" t="n">
        <v>39337.34375</v>
      </c>
      <c r="D1351" s="2" t="n">
        <v>6585.0234375</v>
      </c>
      <c r="E1351" s="2" t="n">
        <v>4192.0498046875</v>
      </c>
      <c r="F1351" s="2" t="n">
        <v>6064.263671875</v>
      </c>
      <c r="G1351" s="2" t="n">
        <v>3396.16723632813</v>
      </c>
    </row>
    <row r="1352" customFormat="false" ht="12.75" hidden="false" customHeight="false" outlineLevel="0" collapsed="false">
      <c r="A1352" s="2" t="s">
        <v>145</v>
      </c>
      <c r="B1352" s="2" t="n">
        <v>14</v>
      </c>
      <c r="C1352" s="2" t="n">
        <v>47510.8828125</v>
      </c>
      <c r="D1352" s="2" t="n">
        <v>6311.32861328125</v>
      </c>
      <c r="E1352" s="2" t="n">
        <v>4023.16137695313</v>
      </c>
      <c r="F1352" s="2" t="n">
        <v>6188.47021484375</v>
      </c>
      <c r="G1352" s="2" t="n">
        <v>3435.32299804688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21593.96875</v>
      </c>
      <c r="D1353" s="2" t="n">
        <v>4661.8916015625</v>
      </c>
      <c r="E1353" s="2" t="n">
        <v>13095.4990234375</v>
      </c>
      <c r="F1353" s="2" t="n">
        <v>93028.9140625</v>
      </c>
      <c r="G1353" s="2" t="n">
        <v>2681.338867187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5856.73828125</v>
      </c>
      <c r="D1354" s="2" t="n">
        <v>5662.93701171875</v>
      </c>
      <c r="E1354" s="2" t="n">
        <v>15468.283203125</v>
      </c>
      <c r="F1354" s="2" t="n">
        <v>99994.0234375</v>
      </c>
      <c r="G1354" s="2" t="n">
        <v>3281.39282226563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1614.390625</v>
      </c>
      <c r="D1355" s="2" t="n">
        <v>7018.66455078125</v>
      </c>
      <c r="E1355" s="2" t="n">
        <v>17627.740234375</v>
      </c>
      <c r="F1355" s="2" t="n">
        <v>103310.5</v>
      </c>
      <c r="G1355" s="2" t="n">
        <v>2138.04711914063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3976.5390625</v>
      </c>
      <c r="D1356" s="2" t="n">
        <v>5239.59912109375</v>
      </c>
      <c r="E1356" s="2" t="n">
        <v>16888.9765625</v>
      </c>
      <c r="F1356" s="2" t="n">
        <v>94885.9609375</v>
      </c>
      <c r="G1356" s="2" t="n">
        <v>2907.67309570313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0678.029296875</v>
      </c>
      <c r="D1357" s="2" t="n">
        <v>4708.65869140625</v>
      </c>
      <c r="E1357" s="2" t="n">
        <v>17760.4921875</v>
      </c>
      <c r="F1357" s="2" t="n">
        <v>98886.15625</v>
      </c>
      <c r="G1357" s="2" t="n">
        <v>2531.26611328125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47852.5</v>
      </c>
      <c r="D1358" s="2" t="n">
        <v>8634.4609375</v>
      </c>
      <c r="E1358" s="2" t="n">
        <v>24682.265625</v>
      </c>
      <c r="F1358" s="2" t="n">
        <v>127191.015625</v>
      </c>
      <c r="G1358" s="2" t="n">
        <v>5097.23242187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51364.45703125</v>
      </c>
      <c r="D1359" s="2" t="n">
        <v>5175.244140625</v>
      </c>
      <c r="E1359" s="2" t="n">
        <v>18806.361328125</v>
      </c>
      <c r="F1359" s="2" t="n">
        <v>100789.6328125</v>
      </c>
      <c r="G1359" s="2" t="n">
        <v>2806.9086914062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62954.3125</v>
      </c>
      <c r="D1360" s="2" t="n">
        <v>24765.197265625</v>
      </c>
      <c r="E1360" s="2" t="n">
        <v>62715.734375</v>
      </c>
      <c r="F1360" s="2" t="n">
        <v>326161.3125</v>
      </c>
      <c r="G1360" s="2" t="n">
        <v>13467.916992187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0806.5</v>
      </c>
      <c r="D1361" s="2" t="n">
        <v>5993.66748046875</v>
      </c>
      <c r="E1361" s="2" t="n">
        <v>18406.392578125</v>
      </c>
      <c r="F1361" s="2" t="n">
        <v>103580.3671875</v>
      </c>
      <c r="G1361" s="2" t="n">
        <v>2766.0483398437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0092.23828125</v>
      </c>
      <c r="D1362" s="2" t="n">
        <v>5594.8984375</v>
      </c>
      <c r="E1362" s="2" t="n">
        <v>18927.345703125</v>
      </c>
      <c r="F1362" s="2" t="n">
        <v>113473.09375</v>
      </c>
      <c r="G1362" s="2" t="n">
        <v>3125.4492187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2222.244140625</v>
      </c>
      <c r="D1363" s="2" t="n">
        <v>4972.4697265625</v>
      </c>
      <c r="E1363" s="2" t="n">
        <v>19364.193359375</v>
      </c>
      <c r="F1363" s="2" t="n">
        <v>128800.3203125</v>
      </c>
      <c r="G1363" s="2" t="n">
        <v>2787.6479492187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33529.87109375</v>
      </c>
      <c r="D1364" s="2" t="n">
        <v>5176.6826171875</v>
      </c>
      <c r="E1364" s="2" t="n">
        <v>17741.16015625</v>
      </c>
      <c r="F1364" s="2" t="n">
        <v>126853.7265625</v>
      </c>
      <c r="G1364" s="2" t="n">
        <v>2569.31909179688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9101.58984375</v>
      </c>
      <c r="D1365" s="2" t="n">
        <v>6932.9990234375</v>
      </c>
      <c r="E1365" s="2" t="n">
        <v>18350.751953125</v>
      </c>
      <c r="F1365" s="2" t="n">
        <v>123082.03125</v>
      </c>
      <c r="G1365" s="2" t="n">
        <v>3513.681640625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41788.7265625</v>
      </c>
      <c r="D1366" s="2" t="n">
        <v>7240.056640625</v>
      </c>
      <c r="E1366" s="2" t="n">
        <v>18331.76171875</v>
      </c>
      <c r="F1366" s="2" t="n">
        <v>110566.6171875</v>
      </c>
      <c r="G1366" s="2" t="n">
        <v>3119.741210937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3302.328125</v>
      </c>
      <c r="D1367" s="2" t="n">
        <v>5816.044921875</v>
      </c>
      <c r="E1367" s="2" t="n">
        <v>18899.390625</v>
      </c>
      <c r="F1367" s="2" t="n">
        <v>107218.1171875</v>
      </c>
      <c r="G1367" s="2" t="n">
        <v>2651.39257812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29746.2265625</v>
      </c>
      <c r="D1368" s="2" t="n">
        <v>4684.78955078125</v>
      </c>
      <c r="E1368" s="2" t="n">
        <v>19195.857421875</v>
      </c>
      <c r="F1368" s="2" t="n">
        <v>106347.5</v>
      </c>
      <c r="G1368" s="2" t="n">
        <v>2981.74829101563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29199.673828125</v>
      </c>
      <c r="D1369" s="2" t="n">
        <v>4684.7529296875</v>
      </c>
      <c r="E1369" s="2" t="n">
        <v>21756.82421875</v>
      </c>
      <c r="F1369" s="2" t="n">
        <v>122982.2421875</v>
      </c>
      <c r="G1369" s="2" t="n">
        <v>3106.123046875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5080.978515625</v>
      </c>
      <c r="D1370" s="2" t="n">
        <v>3803.35620117188</v>
      </c>
      <c r="E1370" s="2" t="n">
        <v>20561.49609375</v>
      </c>
      <c r="F1370" s="2" t="n">
        <v>109593.046875</v>
      </c>
      <c r="G1370" s="2" t="n">
        <v>1998.24328613281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27784.30078125</v>
      </c>
      <c r="D1371" s="2" t="n">
        <v>4246.61083984375</v>
      </c>
      <c r="E1371" s="2" t="n">
        <v>20073.681640625</v>
      </c>
      <c r="F1371" s="2" t="n">
        <v>107081.515625</v>
      </c>
      <c r="G1371" s="2" t="n">
        <v>2410.84106445313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05511.9296875</v>
      </c>
      <c r="D1372" s="2" t="n">
        <v>14799.810546875</v>
      </c>
      <c r="E1372" s="2" t="n">
        <v>59504.23828125</v>
      </c>
      <c r="F1372" s="2" t="n">
        <v>325669.5625</v>
      </c>
      <c r="G1372" s="2" t="n">
        <v>7953.4497070312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2731.58203125</v>
      </c>
      <c r="D1373" s="2" t="n">
        <v>5452.1435546875</v>
      </c>
      <c r="E1373" s="2" t="n">
        <v>18159.0859375</v>
      </c>
      <c r="F1373" s="2" t="n">
        <v>99101.859375</v>
      </c>
      <c r="G1373" s="2" t="n">
        <v>2623.0791015625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37073.234375</v>
      </c>
      <c r="D1374" s="2" t="n">
        <v>6031.48681640625</v>
      </c>
      <c r="E1374" s="2" t="n">
        <v>20198.037109375</v>
      </c>
      <c r="F1374" s="2" t="n">
        <v>117215.7421875</v>
      </c>
      <c r="G1374" s="2" t="n">
        <v>2280.63305664063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1945.78515625</v>
      </c>
      <c r="D1375" s="2" t="n">
        <v>6433.3759765625</v>
      </c>
      <c r="E1375" s="2" t="n">
        <v>22359.20703125</v>
      </c>
      <c r="F1375" s="2" t="n">
        <v>137882.09375</v>
      </c>
      <c r="G1375" s="2" t="n">
        <v>3868.21166992188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5901.609375</v>
      </c>
      <c r="D1376" s="2" t="n">
        <v>8200.2880859375</v>
      </c>
      <c r="E1376" s="2" t="n">
        <v>22466.443359375</v>
      </c>
      <c r="F1376" s="2" t="n">
        <v>145750.765625</v>
      </c>
      <c r="G1376" s="2" t="n">
        <v>6233.835937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43602.57421875</v>
      </c>
      <c r="D1377" s="2" t="n">
        <v>7832.1328125</v>
      </c>
      <c r="E1377" s="2" t="n">
        <v>19683.623046875</v>
      </c>
      <c r="F1377" s="2" t="n">
        <v>125863.7109375</v>
      </c>
      <c r="G1377" s="2" t="n">
        <v>3621.226562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8733.91015625</v>
      </c>
      <c r="D1378" s="2" t="n">
        <v>8141.5068359375</v>
      </c>
      <c r="E1378" s="2" t="n">
        <v>25685.099609375</v>
      </c>
      <c r="F1378" s="2" t="n">
        <v>157486.296875</v>
      </c>
      <c r="G1378" s="2" t="n">
        <v>4370.305664062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6895.734375</v>
      </c>
      <c r="D1379" s="2" t="n">
        <v>5345.11181640625</v>
      </c>
      <c r="E1379" s="2" t="n">
        <v>18865.53125</v>
      </c>
      <c r="F1379" s="2" t="n">
        <v>107383.5859375</v>
      </c>
      <c r="G1379" s="2" t="n">
        <v>2171.2114257812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1524.451171875</v>
      </c>
      <c r="D1380" s="2" t="n">
        <v>4977.5732421875</v>
      </c>
      <c r="E1380" s="2" t="n">
        <v>21661.59375</v>
      </c>
      <c r="F1380" s="2" t="n">
        <v>114997.3515625</v>
      </c>
      <c r="G1380" s="2" t="n">
        <v>3117.2958984375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29547.10546875</v>
      </c>
      <c r="D1381" s="2" t="n">
        <v>4468.599609375</v>
      </c>
      <c r="E1381" s="2" t="n">
        <v>19981.00390625</v>
      </c>
      <c r="F1381" s="2" t="n">
        <v>101542.3125</v>
      </c>
      <c r="G1381" s="2" t="n">
        <v>2849.665039062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28558.013671875</v>
      </c>
      <c r="D1382" s="2" t="n">
        <v>4547.7373046875</v>
      </c>
      <c r="E1382" s="2" t="n">
        <v>21663.396484375</v>
      </c>
      <c r="F1382" s="2" t="n">
        <v>110076.890625</v>
      </c>
      <c r="G1382" s="2" t="n">
        <v>2328.55273437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2686.69921875</v>
      </c>
      <c r="D1383" s="2" t="n">
        <v>4995.583984375</v>
      </c>
      <c r="E1383" s="2" t="n">
        <v>21137.138671875</v>
      </c>
      <c r="F1383" s="2" t="n">
        <v>106196.375</v>
      </c>
      <c r="G1383" s="2" t="n">
        <v>1559.9956054687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2664.15234375</v>
      </c>
      <c r="D1384" s="2" t="n">
        <v>4661.7080078125</v>
      </c>
      <c r="E1384" s="2" t="n">
        <v>20232.076171875</v>
      </c>
      <c r="F1384" s="2" t="n">
        <v>103973.6015625</v>
      </c>
      <c r="G1384" s="2" t="n">
        <v>2467.23608398438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32475.83984375</v>
      </c>
      <c r="D1385" s="2" t="n">
        <v>6293.67138671875</v>
      </c>
      <c r="E1385" s="2" t="n">
        <v>19230.927734375</v>
      </c>
      <c r="F1385" s="2" t="n">
        <v>96935.671875</v>
      </c>
      <c r="G1385" s="2" t="n">
        <v>2702.14819335938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29988.1484375</v>
      </c>
      <c r="D1386" s="2" t="n">
        <v>5617.5947265625</v>
      </c>
      <c r="E1386" s="2" t="n">
        <v>19892.76171875</v>
      </c>
      <c r="F1386" s="2" t="n">
        <v>111023.03125</v>
      </c>
      <c r="G1386" s="2" t="n">
        <v>2546.8940429687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3151.98828125</v>
      </c>
      <c r="D1387" s="2" t="n">
        <v>5902.7939453125</v>
      </c>
      <c r="E1387" s="2" t="n">
        <v>22427.876953125</v>
      </c>
      <c r="F1387" s="2" t="n">
        <v>136170.953125</v>
      </c>
      <c r="G1387" s="2" t="n">
        <v>2306.0288085937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42944.05859375</v>
      </c>
      <c r="D1388" s="2" t="n">
        <v>6678.83056640625</v>
      </c>
      <c r="E1388" s="2" t="n">
        <v>21792.505859375</v>
      </c>
      <c r="F1388" s="2" t="n">
        <v>139855.515625</v>
      </c>
      <c r="G1388" s="2" t="n">
        <v>3440.14672851563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9836.6171875</v>
      </c>
      <c r="D1389" s="2" t="n">
        <v>8859.2578125</v>
      </c>
      <c r="E1389" s="2" t="n">
        <v>21552.916015625</v>
      </c>
      <c r="F1389" s="2" t="n">
        <v>133293.53125</v>
      </c>
      <c r="G1389" s="2" t="n">
        <v>3422.98217773438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9311.65234375</v>
      </c>
      <c r="D1390" s="2" t="n">
        <v>6928.9794921875</v>
      </c>
      <c r="E1390" s="2" t="n">
        <v>21396.966796875</v>
      </c>
      <c r="F1390" s="2" t="n">
        <v>125481.0234375</v>
      </c>
      <c r="G1390" s="2" t="n">
        <v>2702.87158203125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39959.73828125</v>
      </c>
      <c r="D1391" s="2" t="n">
        <v>7545.04443359375</v>
      </c>
      <c r="E1391" s="2" t="n">
        <v>21547.98828125</v>
      </c>
      <c r="F1391" s="2" t="n">
        <v>112663.6328125</v>
      </c>
      <c r="G1391" s="2" t="n">
        <v>3404.39477539063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2434.59765625</v>
      </c>
      <c r="D1392" s="2" t="n">
        <v>5564.728515625</v>
      </c>
      <c r="E1392" s="2" t="n">
        <v>24106.359375</v>
      </c>
      <c r="F1392" s="2" t="n">
        <v>125250.4609375</v>
      </c>
      <c r="G1392" s="2" t="n">
        <v>3795.0444335937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0457.076171875</v>
      </c>
      <c r="D1393" s="2" t="n">
        <v>5155.03076171875</v>
      </c>
      <c r="E1393" s="2" t="n">
        <v>21178.015625</v>
      </c>
      <c r="F1393" s="2" t="n">
        <v>104679</v>
      </c>
      <c r="G1393" s="2" t="n">
        <v>2411.59960937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37390.6015625</v>
      </c>
      <c r="D1394" s="2" t="n">
        <v>6342.095703125</v>
      </c>
      <c r="E1394" s="2" t="n">
        <v>23949.923828125</v>
      </c>
      <c r="F1394" s="2" t="n">
        <v>113867.6328125</v>
      </c>
      <c r="G1394" s="2" t="n">
        <v>4072.34985351563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27603.802734375</v>
      </c>
      <c r="D1395" s="2" t="n">
        <v>4627.2607421875</v>
      </c>
      <c r="E1395" s="2" t="n">
        <v>21112.3515625</v>
      </c>
      <c r="F1395" s="2" t="n">
        <v>103559.578125</v>
      </c>
      <c r="G1395" s="2" t="n">
        <v>2468.10498046875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30657.05859375</v>
      </c>
      <c r="D1396" s="2" t="n">
        <v>6584.171875</v>
      </c>
      <c r="E1396" s="2" t="n">
        <v>22681.853515625</v>
      </c>
      <c r="F1396" s="2" t="n">
        <v>110823.6015625</v>
      </c>
      <c r="G1396" s="2" t="n">
        <v>2297.31787109375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8560.55859375</v>
      </c>
      <c r="D1397" s="2" t="n">
        <v>7356.98095703125</v>
      </c>
      <c r="E1397" s="2" t="n">
        <v>20802.671875</v>
      </c>
      <c r="F1397" s="2" t="n">
        <v>102995.9921875</v>
      </c>
      <c r="G1397" s="2" t="n">
        <v>3883.3857421875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37496.6953125</v>
      </c>
      <c r="D1398" s="2" t="n">
        <v>6978.03564453125</v>
      </c>
      <c r="E1398" s="2" t="n">
        <v>21951.94140625</v>
      </c>
      <c r="F1398" s="2" t="n">
        <v>112922.21875</v>
      </c>
      <c r="G1398" s="2" t="n">
        <v>3073.0913085937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41913.30859375</v>
      </c>
      <c r="D1399" s="2" t="n">
        <v>8265.44921875</v>
      </c>
      <c r="E1399" s="2" t="n">
        <v>25739.830078125</v>
      </c>
      <c r="F1399" s="2" t="n">
        <v>144132.125</v>
      </c>
      <c r="G1399" s="2" t="n">
        <v>3272.595703125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53082.8125</v>
      </c>
      <c r="D1400" s="2" t="n">
        <v>19545.6796875</v>
      </c>
      <c r="E1400" s="2" t="n">
        <v>30102.689453125</v>
      </c>
      <c r="F1400" s="2" t="n">
        <v>154784.65625</v>
      </c>
      <c r="G1400" s="2" t="n">
        <v>7366.320312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9241.41015625</v>
      </c>
      <c r="D1401" s="2" t="n">
        <v>7872.57275390625</v>
      </c>
      <c r="E1401" s="2" t="n">
        <v>19978.525390625</v>
      </c>
      <c r="F1401" s="2" t="n">
        <v>124747.2421875</v>
      </c>
      <c r="G1401" s="2" t="n">
        <v>3952.10424804688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9544.38671875</v>
      </c>
      <c r="D1402" s="2" t="n">
        <v>8605.41796875</v>
      </c>
      <c r="E1402" s="2" t="n">
        <v>21596.37109375</v>
      </c>
      <c r="F1402" s="2" t="n">
        <v>120445.65625</v>
      </c>
      <c r="G1402" s="2" t="n">
        <v>3908.86401367188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6923.8203125</v>
      </c>
      <c r="D1403" s="2" t="n">
        <v>8339.150390625</v>
      </c>
      <c r="E1403" s="2" t="n">
        <v>21636.755859375</v>
      </c>
      <c r="F1403" s="2" t="n">
        <v>113377.5625</v>
      </c>
      <c r="G1403" s="2" t="n">
        <v>4267.3217773437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5560.796875</v>
      </c>
      <c r="D1404" s="2" t="n">
        <v>6119.7119140625</v>
      </c>
      <c r="E1404" s="2" t="n">
        <v>26176.416015625</v>
      </c>
      <c r="F1404" s="2" t="n">
        <v>136352.71875</v>
      </c>
      <c r="G1404" s="2" t="n">
        <v>3252.83813476563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27985.275390625</v>
      </c>
      <c r="D1405" s="2" t="n">
        <v>4565.4775390625</v>
      </c>
      <c r="E1405" s="2" t="n">
        <v>20642.17578125</v>
      </c>
      <c r="F1405" s="2" t="n">
        <v>104308.0859375</v>
      </c>
      <c r="G1405" s="2" t="n">
        <v>2674.2812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29104.2109375</v>
      </c>
      <c r="D1406" s="2" t="n">
        <v>5061.06689453125</v>
      </c>
      <c r="E1406" s="2" t="n">
        <v>23882.572265625</v>
      </c>
      <c r="F1406" s="2" t="n">
        <v>117621.390625</v>
      </c>
      <c r="G1406" s="2" t="n">
        <v>3394.65112304688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35923.44921875</v>
      </c>
      <c r="D1407" s="2" t="n">
        <v>6168.5537109375</v>
      </c>
      <c r="E1407" s="2" t="n">
        <v>21892.09375</v>
      </c>
      <c r="F1407" s="2" t="n">
        <v>104878.9140625</v>
      </c>
      <c r="G1407" s="2" t="n">
        <v>4569.6821289062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4523.86328125</v>
      </c>
      <c r="D1408" s="2" t="n">
        <v>6219.81640625</v>
      </c>
      <c r="E1408" s="2" t="n">
        <v>23320.986328125</v>
      </c>
      <c r="F1408" s="2" t="n">
        <v>113907.4921875</v>
      </c>
      <c r="G1408" s="2" t="n">
        <v>3332.07836914063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3654.7734375</v>
      </c>
      <c r="D1409" s="2" t="n">
        <v>7539.400390625</v>
      </c>
      <c r="E1409" s="2" t="n">
        <v>24228.240234375</v>
      </c>
      <c r="F1409" s="2" t="n">
        <v>106613.3828125</v>
      </c>
      <c r="G1409" s="2" t="n">
        <v>2344.22045898438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6474.57421875</v>
      </c>
      <c r="D1410" s="2" t="n">
        <v>5974.6513671875</v>
      </c>
      <c r="E1410" s="2" t="n">
        <v>20631.779296875</v>
      </c>
      <c r="F1410" s="2" t="n">
        <v>111783.3125</v>
      </c>
      <c r="G1410" s="2" t="n">
        <v>2841.56274414063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59276.390625</v>
      </c>
      <c r="D1411" s="2" t="n">
        <v>11628.134765625</v>
      </c>
      <c r="E1411" s="2" t="n">
        <v>26738.34765625</v>
      </c>
      <c r="F1411" s="2" t="n">
        <v>137351.5</v>
      </c>
      <c r="G1411" s="2" t="n">
        <v>7259.5288085937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56998.51171875</v>
      </c>
      <c r="D1412" s="2" t="n">
        <v>9605.6259765625</v>
      </c>
      <c r="E1412" s="2" t="n">
        <v>23157.79296875</v>
      </c>
      <c r="F1412" s="2" t="n">
        <v>134507.703125</v>
      </c>
      <c r="G1412" s="2" t="n">
        <v>5784.1352539062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9055.2734375</v>
      </c>
      <c r="D1413" s="2" t="n">
        <v>9475.2939453125</v>
      </c>
      <c r="E1413" s="2" t="n">
        <v>22494.119140625</v>
      </c>
      <c r="F1413" s="2" t="n">
        <v>139916.65625</v>
      </c>
      <c r="G1413" s="2" t="n">
        <v>7567.184570312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51016.82421875</v>
      </c>
      <c r="D1414" s="2" t="n">
        <v>8840.9150390625</v>
      </c>
      <c r="E1414" s="2" t="n">
        <v>21771.775390625</v>
      </c>
      <c r="F1414" s="2" t="n">
        <v>125785.5546875</v>
      </c>
      <c r="G1414" s="2" t="n">
        <v>3583.90844726563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5760.64453125</v>
      </c>
      <c r="D1415" s="2" t="n">
        <v>6469.23583984375</v>
      </c>
      <c r="E1415" s="2" t="n">
        <v>21087.568359375</v>
      </c>
      <c r="F1415" s="2" t="n">
        <v>119747.8984375</v>
      </c>
      <c r="G1415" s="2" t="n">
        <v>2399.31518554688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5834.87890625</v>
      </c>
      <c r="D1416" s="2" t="n">
        <v>6015.490234375</v>
      </c>
      <c r="E1416" s="2" t="n">
        <v>25325.978515625</v>
      </c>
      <c r="F1416" s="2" t="n">
        <v>134029.5</v>
      </c>
      <c r="G1416" s="2" t="n">
        <v>3115.95239257813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28389.95703125</v>
      </c>
      <c r="D1417" s="2" t="n">
        <v>4449.60888671875</v>
      </c>
      <c r="E1417" s="2" t="n">
        <v>20698.025390625</v>
      </c>
      <c r="F1417" s="2" t="n">
        <v>107946.1015625</v>
      </c>
      <c r="G1417" s="2" t="n">
        <v>2224.1020507812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57145.5703125</v>
      </c>
      <c r="D1418" s="2" t="n">
        <v>10371.43359375</v>
      </c>
      <c r="E1418" s="2" t="n">
        <v>27936.6875</v>
      </c>
      <c r="F1418" s="2" t="n">
        <v>128550.0703125</v>
      </c>
      <c r="G1418" s="2" t="n">
        <v>6548.5463867187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29014.12890625</v>
      </c>
      <c r="D1419" s="2" t="n">
        <v>4735.0859375</v>
      </c>
      <c r="E1419" s="2" t="n">
        <v>21878.17578125</v>
      </c>
      <c r="F1419" s="2" t="n">
        <v>110560.328125</v>
      </c>
      <c r="G1419" s="2" t="n">
        <v>3394.260742187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0738.638671875</v>
      </c>
      <c r="D1420" s="2" t="n">
        <v>4838.29638671875</v>
      </c>
      <c r="E1420" s="2" t="n">
        <v>21724.0390625</v>
      </c>
      <c r="F1420" s="2" t="n">
        <v>112198.765625</v>
      </c>
      <c r="G1420" s="2" t="n">
        <v>2262.15209960938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0907.451171875</v>
      </c>
      <c r="D1421" s="2" t="n">
        <v>4971.041015625</v>
      </c>
      <c r="E1421" s="2" t="n">
        <v>19872.65625</v>
      </c>
      <c r="F1421" s="2" t="n">
        <v>106912.7421875</v>
      </c>
      <c r="G1421" s="2" t="n">
        <v>3010.09838867188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1751.494140625</v>
      </c>
      <c r="D1422" s="2" t="n">
        <v>5256.81689453125</v>
      </c>
      <c r="E1422" s="2" t="n">
        <v>20364.681640625</v>
      </c>
      <c r="F1422" s="2" t="n">
        <v>114157.59375</v>
      </c>
      <c r="G1422" s="2" t="n">
        <v>3571.24414062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2246.05859375</v>
      </c>
      <c r="D1423" s="2" t="n">
        <v>5011.33447265625</v>
      </c>
      <c r="E1423" s="2" t="n">
        <v>22484.279296875</v>
      </c>
      <c r="F1423" s="2" t="n">
        <v>136377.9375</v>
      </c>
      <c r="G1423" s="2" t="n">
        <v>2901.29443359375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53973.2109375</v>
      </c>
      <c r="D1424" s="2" t="n">
        <v>9351.7314453125</v>
      </c>
      <c r="E1424" s="2" t="n">
        <v>22613.482421875</v>
      </c>
      <c r="F1424" s="2" t="n">
        <v>133486.546875</v>
      </c>
      <c r="G1424" s="2" t="n">
        <v>5590.4887695312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48792.9921875</v>
      </c>
      <c r="D1425" s="2" t="n">
        <v>8886.037109375</v>
      </c>
      <c r="E1425" s="2" t="n">
        <v>20482.439453125</v>
      </c>
      <c r="F1425" s="2" t="n">
        <v>134184.921875</v>
      </c>
      <c r="G1425" s="2" t="n">
        <v>3715.6391601562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58542</v>
      </c>
      <c r="D1426" s="2" t="n">
        <v>10259.0322265625</v>
      </c>
      <c r="E1426" s="2" t="n">
        <v>23661.185546875</v>
      </c>
      <c r="F1426" s="2" t="n">
        <v>140498.59375</v>
      </c>
      <c r="G1426" s="2" t="n">
        <v>3755.53051757813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38526.125</v>
      </c>
      <c r="D1427" s="2" t="n">
        <v>7073.2294921875</v>
      </c>
      <c r="E1427" s="2" t="n">
        <v>18485.337890625</v>
      </c>
      <c r="F1427" s="2" t="n">
        <v>105800.5</v>
      </c>
      <c r="G1427" s="2" t="n">
        <v>2547.8251953125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2236.443359375</v>
      </c>
      <c r="D1428" s="2" t="n">
        <v>5498.17578125</v>
      </c>
      <c r="E1428" s="2" t="n">
        <v>24499.55859375</v>
      </c>
      <c r="F1428" s="2" t="n">
        <v>135976.71875</v>
      </c>
      <c r="G1428" s="2" t="n">
        <v>2742.700195312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27243.52734375</v>
      </c>
      <c r="D1429" s="2" t="n">
        <v>4511.7177734375</v>
      </c>
      <c r="E1429" s="2" t="n">
        <v>18869.59765625</v>
      </c>
      <c r="F1429" s="2" t="n">
        <v>101104.2734375</v>
      </c>
      <c r="G1429" s="2" t="n">
        <v>2541.674804687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29492.443359375</v>
      </c>
      <c r="D1430" s="2" t="n">
        <v>5215.06982421875</v>
      </c>
      <c r="E1430" s="2" t="n">
        <v>20882.18359375</v>
      </c>
      <c r="F1430" s="2" t="n">
        <v>107236.8203125</v>
      </c>
      <c r="G1430" s="2" t="n">
        <v>2459.82788085938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9156.55078125</v>
      </c>
      <c r="D1431" s="2" t="n">
        <v>5214.13134765625</v>
      </c>
      <c r="E1431" s="2" t="n">
        <v>20819.12109375</v>
      </c>
      <c r="F1431" s="2" t="n">
        <v>108108.6953125</v>
      </c>
      <c r="G1431" s="2" t="n">
        <v>2316.22387695313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6702.90625</v>
      </c>
      <c r="D1432" s="2" t="n">
        <v>6711.6552734375</v>
      </c>
      <c r="E1432" s="2" t="n">
        <v>22637.1875</v>
      </c>
      <c r="F1432" s="2" t="n">
        <v>118019.546875</v>
      </c>
      <c r="G1432" s="2" t="n">
        <v>4078.3461914062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3739.13671875</v>
      </c>
      <c r="D1433" s="2" t="n">
        <v>5218.22412109375</v>
      </c>
      <c r="E1433" s="2" t="n">
        <v>19966.3671875</v>
      </c>
      <c r="F1433" s="2" t="n">
        <v>110610.2265625</v>
      </c>
      <c r="G1433" s="2" t="n">
        <v>2365.21630859375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35855.82421875</v>
      </c>
      <c r="D1434" s="2" t="n">
        <v>6763.99853515625</v>
      </c>
      <c r="E1434" s="2" t="n">
        <v>21175.369140625</v>
      </c>
      <c r="F1434" s="2" t="n">
        <v>116709.2109375</v>
      </c>
      <c r="G1434" s="2" t="n">
        <v>2677.67358398438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80557</v>
      </c>
      <c r="D1435" s="2" t="n">
        <v>13529.6865234375</v>
      </c>
      <c r="E1435" s="2" t="n">
        <v>27249.544921875</v>
      </c>
      <c r="F1435" s="2" t="n">
        <v>144839.359375</v>
      </c>
      <c r="G1435" s="2" t="n">
        <v>8537.40820312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2367.109375</v>
      </c>
      <c r="D1436" s="2" t="n">
        <v>6447.529296875</v>
      </c>
      <c r="E1436" s="2" t="n">
        <v>20681.3828125</v>
      </c>
      <c r="F1436" s="2" t="n">
        <v>135855.96875</v>
      </c>
      <c r="G1436" s="2" t="n">
        <v>3362.72460937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58294.44140625</v>
      </c>
      <c r="D1437" s="2" t="n">
        <v>9767.158203125</v>
      </c>
      <c r="E1437" s="2" t="n">
        <v>23431.25390625</v>
      </c>
      <c r="F1437" s="2" t="n">
        <v>153551.40625</v>
      </c>
      <c r="G1437" s="2" t="n">
        <v>7084.9130859375</v>
      </c>
    </row>
    <row r="1438" customFormat="false" ht="12.75" hidden="false" customHeight="false" outlineLevel="0" collapsed="false">
      <c r="A1438" s="2" t="s">
        <v>135</v>
      </c>
      <c r="B1438" s="2" t="n">
        <v>15</v>
      </c>
      <c r="C1438" s="2" t="n">
        <v>44407.234375</v>
      </c>
      <c r="D1438" s="2" t="n">
        <v>7789.68310546875</v>
      </c>
      <c r="E1438" s="2" t="n">
        <v>24180.798828125</v>
      </c>
      <c r="F1438" s="2" t="n">
        <v>153435.515625</v>
      </c>
      <c r="G1438" s="2" t="n">
        <v>3842.11572265625</v>
      </c>
    </row>
    <row r="1439" customFormat="false" ht="12.75" hidden="false" customHeight="false" outlineLevel="0" collapsed="false">
      <c r="A1439" s="2" t="s">
        <v>136</v>
      </c>
      <c r="B1439" s="2" t="n">
        <v>15</v>
      </c>
      <c r="C1439" s="2" t="n">
        <v>36882.37890625</v>
      </c>
      <c r="D1439" s="2" t="n">
        <v>6433.03515625</v>
      </c>
      <c r="E1439" s="2" t="n">
        <v>22245.44140625</v>
      </c>
      <c r="F1439" s="2" t="n">
        <v>131614.390625</v>
      </c>
      <c r="G1439" s="2" t="n">
        <v>4641.99658203125</v>
      </c>
    </row>
    <row r="1440" customFormat="false" ht="12.75" hidden="false" customHeight="false" outlineLevel="0" collapsed="false">
      <c r="A1440" s="2" t="s">
        <v>137</v>
      </c>
      <c r="B1440" s="2" t="n">
        <v>15</v>
      </c>
      <c r="C1440" s="2" t="n">
        <v>37788.33203125</v>
      </c>
      <c r="D1440" s="2" t="n">
        <v>7376.4765625</v>
      </c>
      <c r="E1440" s="2" t="n">
        <v>25828.759765625</v>
      </c>
      <c r="F1440" s="2" t="n">
        <v>145384.296875</v>
      </c>
      <c r="G1440" s="2" t="n">
        <v>3185.3974609375</v>
      </c>
    </row>
    <row r="1441" customFormat="false" ht="12.75" hidden="false" customHeight="false" outlineLevel="0" collapsed="false">
      <c r="A1441" s="2" t="s">
        <v>138</v>
      </c>
      <c r="B1441" s="2" t="n">
        <v>15</v>
      </c>
      <c r="C1441" s="2" t="n">
        <v>29811.42578125</v>
      </c>
      <c r="D1441" s="2" t="n">
        <v>5294.822265625</v>
      </c>
      <c r="E1441" s="2" t="n">
        <v>20850.3671875</v>
      </c>
      <c r="F1441" s="2" t="n">
        <v>116765.6015625</v>
      </c>
      <c r="G1441" s="2" t="n">
        <v>2561.98901367188</v>
      </c>
    </row>
    <row r="1442" customFormat="false" ht="12.75" hidden="false" customHeight="false" outlineLevel="0" collapsed="false">
      <c r="A1442" s="2" t="s">
        <v>139</v>
      </c>
      <c r="B1442" s="2" t="n">
        <v>15</v>
      </c>
      <c r="C1442" s="2" t="n">
        <v>37804.81640625</v>
      </c>
      <c r="D1442" s="2" t="n">
        <v>6754.0224609375</v>
      </c>
      <c r="E1442" s="2" t="n">
        <v>25087.4140625</v>
      </c>
      <c r="F1442" s="2" t="n">
        <v>134246.5</v>
      </c>
      <c r="G1442" s="2" t="n">
        <v>3931.646484375</v>
      </c>
    </row>
    <row r="1443" customFormat="false" ht="12.75" hidden="false" customHeight="false" outlineLevel="0" collapsed="false">
      <c r="A1443" s="2" t="s">
        <v>140</v>
      </c>
      <c r="B1443" s="2" t="n">
        <v>15</v>
      </c>
      <c r="C1443" s="2" t="n">
        <v>32645.8203125</v>
      </c>
      <c r="D1443" s="2" t="n">
        <v>9318.966796875</v>
      </c>
      <c r="E1443" s="2" t="n">
        <v>26147.810546875</v>
      </c>
      <c r="F1443" s="2" t="n">
        <v>134400.453125</v>
      </c>
      <c r="G1443" s="2" t="n">
        <v>2527.31591796875</v>
      </c>
    </row>
    <row r="1444" customFormat="false" ht="12.75" hidden="false" customHeight="false" outlineLevel="0" collapsed="false">
      <c r="A1444" s="2" t="s">
        <v>141</v>
      </c>
      <c r="B1444" s="2" t="n">
        <v>15</v>
      </c>
      <c r="C1444" s="2" t="n">
        <v>34636.02734375</v>
      </c>
      <c r="D1444" s="2" t="n">
        <v>6238.38720703125</v>
      </c>
      <c r="E1444" s="2" t="n">
        <v>21821.48828125</v>
      </c>
      <c r="F1444" s="2" t="n">
        <v>121858.6640625</v>
      </c>
      <c r="G1444" s="2" t="n">
        <v>2626.23583984375</v>
      </c>
    </row>
    <row r="1445" customFormat="false" ht="12.75" hidden="false" customHeight="false" outlineLevel="0" collapsed="false">
      <c r="A1445" s="2" t="s">
        <v>142</v>
      </c>
      <c r="B1445" s="2" t="n">
        <v>15</v>
      </c>
      <c r="C1445" s="2" t="n">
        <v>32484.1015625</v>
      </c>
      <c r="D1445" s="2" t="n">
        <v>5632.56103515625</v>
      </c>
      <c r="E1445" s="2" t="n">
        <v>21613.740234375</v>
      </c>
      <c r="F1445" s="2" t="n">
        <v>124536.9453125</v>
      </c>
      <c r="G1445" s="2" t="n">
        <v>2571.5869140625</v>
      </c>
    </row>
    <row r="1446" customFormat="false" ht="12.75" hidden="false" customHeight="false" outlineLevel="0" collapsed="false">
      <c r="A1446" s="2" t="s">
        <v>143</v>
      </c>
      <c r="B1446" s="2" t="n">
        <v>15</v>
      </c>
      <c r="C1446" s="2" t="n">
        <v>36189.26171875</v>
      </c>
      <c r="D1446" s="2" t="n">
        <v>8505.5634765625</v>
      </c>
      <c r="E1446" s="2" t="n">
        <v>5618.1181640625</v>
      </c>
      <c r="F1446" s="2" t="n">
        <v>7264.0830078125</v>
      </c>
      <c r="G1446" s="2" t="n">
        <v>4239.85693359375</v>
      </c>
    </row>
    <row r="1447" customFormat="false" ht="12.75" hidden="false" customHeight="false" outlineLevel="0" collapsed="false">
      <c r="A1447" s="2" t="s">
        <v>144</v>
      </c>
      <c r="B1447" s="2" t="n">
        <v>15</v>
      </c>
      <c r="C1447" s="2" t="n">
        <v>39863.2734375</v>
      </c>
      <c r="D1447" s="2" t="n">
        <v>6459.71533203125</v>
      </c>
      <c r="E1447" s="2" t="n">
        <v>4245.681640625</v>
      </c>
      <c r="F1447" s="2" t="n">
        <v>6138.58935546875</v>
      </c>
      <c r="G1447" s="2" t="n">
        <v>3314.95703125</v>
      </c>
    </row>
    <row r="1448" customFormat="false" ht="12.75" hidden="false" customHeight="false" outlineLevel="0" collapsed="false">
      <c r="A1448" s="2" t="s">
        <v>145</v>
      </c>
      <c r="B1448" s="2" t="n">
        <v>15</v>
      </c>
      <c r="C1448" s="2" t="n">
        <v>47456.34765625</v>
      </c>
      <c r="D1448" s="2" t="n">
        <v>6674.048828125</v>
      </c>
      <c r="E1448" s="2" t="n">
        <v>3853.4365234375</v>
      </c>
      <c r="F1448" s="2" t="n">
        <v>5974.58642578125</v>
      </c>
      <c r="G1448" s="2" t="n">
        <v>3538.39697265625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21563.90625</v>
      </c>
      <c r="D1449" s="2" t="n">
        <v>4655.193359375</v>
      </c>
      <c r="E1449" s="2" t="n">
        <v>13049.9140625</v>
      </c>
      <c r="F1449" s="2" t="n">
        <v>92592.46875</v>
      </c>
      <c r="G1449" s="2" t="n">
        <v>2354.10034179688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5519.765625</v>
      </c>
      <c r="D1450" s="2" t="n">
        <v>6244.29052734375</v>
      </c>
      <c r="E1450" s="2" t="n">
        <v>15731.8076171875</v>
      </c>
      <c r="F1450" s="2" t="n">
        <v>100269.4609375</v>
      </c>
      <c r="G1450" s="2" t="n">
        <v>2999.0629882812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1449.859375</v>
      </c>
      <c r="D1451" s="2" t="n">
        <v>7220.45654296875</v>
      </c>
      <c r="E1451" s="2" t="n">
        <v>17891.73828125</v>
      </c>
      <c r="F1451" s="2" t="n">
        <v>102376.359375</v>
      </c>
      <c r="G1451" s="2" t="n">
        <v>2360.604003906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4324.6875</v>
      </c>
      <c r="D1452" s="2" t="n">
        <v>5137.04248046875</v>
      </c>
      <c r="E1452" s="2" t="n">
        <v>16732.650390625</v>
      </c>
      <c r="F1452" s="2" t="n">
        <v>94681.703125</v>
      </c>
      <c r="G1452" s="2" t="n">
        <v>2914.00781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0145.79296875</v>
      </c>
      <c r="D1453" s="2" t="n">
        <v>4592.33203125</v>
      </c>
      <c r="E1453" s="2" t="n">
        <v>17875.490234375</v>
      </c>
      <c r="F1453" s="2" t="n">
        <v>98700.890625</v>
      </c>
      <c r="G1453" s="2" t="n">
        <v>2968.36865234375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7591.6328125</v>
      </c>
      <c r="D1454" s="2" t="n">
        <v>8453.12109375</v>
      </c>
      <c r="E1454" s="2" t="n">
        <v>24686.564453125</v>
      </c>
      <c r="F1454" s="2" t="n">
        <v>127292.9296875</v>
      </c>
      <c r="G1454" s="2" t="n">
        <v>5196.624023437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55078.7890625</v>
      </c>
      <c r="D1455" s="2" t="n">
        <v>5589.1865234375</v>
      </c>
      <c r="E1455" s="2" t="n">
        <v>18736.841796875</v>
      </c>
      <c r="F1455" s="2" t="n">
        <v>100921.953125</v>
      </c>
      <c r="G1455" s="2" t="n">
        <v>2914.61254882813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63034.703125</v>
      </c>
      <c r="D1456" s="2" t="n">
        <v>24921.72265625</v>
      </c>
      <c r="E1456" s="2" t="n">
        <v>62476.76171875</v>
      </c>
      <c r="F1456" s="2" t="n">
        <v>324039.53125</v>
      </c>
      <c r="G1456" s="2" t="n">
        <v>13541.47851562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0397.72265625</v>
      </c>
      <c r="D1457" s="2" t="n">
        <v>6017.05615234375</v>
      </c>
      <c r="E1457" s="2" t="n">
        <v>18259.80859375</v>
      </c>
      <c r="F1457" s="2" t="n">
        <v>103178.796875</v>
      </c>
      <c r="G1457" s="2" t="n">
        <v>2892.631835937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29862.74609375</v>
      </c>
      <c r="D1458" s="2" t="n">
        <v>5532.4169921875</v>
      </c>
      <c r="E1458" s="2" t="n">
        <v>18655.275390625</v>
      </c>
      <c r="F1458" s="2" t="n">
        <v>113229.0859375</v>
      </c>
      <c r="G1458" s="2" t="n">
        <v>3295.64672851563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2219.380859375</v>
      </c>
      <c r="D1459" s="2" t="n">
        <v>5022.75732421875</v>
      </c>
      <c r="E1459" s="2" t="n">
        <v>19466</v>
      </c>
      <c r="F1459" s="2" t="n">
        <v>128927.8984375</v>
      </c>
      <c r="G1459" s="2" t="n">
        <v>2558.8286132812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33785.23828125</v>
      </c>
      <c r="D1460" s="2" t="n">
        <v>5060.6201171875</v>
      </c>
      <c r="E1460" s="2" t="n">
        <v>17675.796875</v>
      </c>
      <c r="F1460" s="2" t="n">
        <v>126593.7109375</v>
      </c>
      <c r="G1460" s="2" t="n">
        <v>3341.3945312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9171.80078125</v>
      </c>
      <c r="D1461" s="2" t="n">
        <v>6765.50634765625</v>
      </c>
      <c r="E1461" s="2" t="n">
        <v>18152.35546875</v>
      </c>
      <c r="F1461" s="2" t="n">
        <v>123193.5625</v>
      </c>
      <c r="G1461" s="2" t="n">
        <v>3413.87084960938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41185.18359375</v>
      </c>
      <c r="D1462" s="2" t="n">
        <v>7308.45751953125</v>
      </c>
      <c r="E1462" s="2" t="n">
        <v>18296.37109375</v>
      </c>
      <c r="F1462" s="2" t="n">
        <v>110583.40625</v>
      </c>
      <c r="G1462" s="2" t="n">
        <v>3167.95776367188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3140.8203125</v>
      </c>
      <c r="D1463" s="2" t="n">
        <v>6316.8994140625</v>
      </c>
      <c r="E1463" s="2" t="n">
        <v>18739.06640625</v>
      </c>
      <c r="F1463" s="2" t="n">
        <v>107010.546875</v>
      </c>
      <c r="G1463" s="2" t="n">
        <v>2815.40844726563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29907.744140625</v>
      </c>
      <c r="D1464" s="2" t="n">
        <v>4776.55908203125</v>
      </c>
      <c r="E1464" s="2" t="n">
        <v>19216.50390625</v>
      </c>
      <c r="F1464" s="2" t="n">
        <v>106612.4609375</v>
      </c>
      <c r="G1464" s="2" t="n">
        <v>3176.93701171875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29168.85546875</v>
      </c>
      <c r="D1465" s="2" t="n">
        <v>4355.05322265625</v>
      </c>
      <c r="E1465" s="2" t="n">
        <v>21703.8515625</v>
      </c>
      <c r="F1465" s="2" t="n">
        <v>122497.3828125</v>
      </c>
      <c r="G1465" s="2" t="n">
        <v>3332.9882812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4961.8046875</v>
      </c>
      <c r="D1466" s="2" t="n">
        <v>3935.25415039063</v>
      </c>
      <c r="E1466" s="2" t="n">
        <v>20484.630859375</v>
      </c>
      <c r="F1466" s="2" t="n">
        <v>110036.5234375</v>
      </c>
      <c r="G1466" s="2" t="n">
        <v>1873.12646484375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27566.091796875</v>
      </c>
      <c r="D1467" s="2" t="n">
        <v>4147.83251953125</v>
      </c>
      <c r="E1467" s="2" t="n">
        <v>20161.548828125</v>
      </c>
      <c r="F1467" s="2" t="n">
        <v>107489.578125</v>
      </c>
      <c r="G1467" s="2" t="n">
        <v>2402.85229492188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04984.90625</v>
      </c>
      <c r="D1468" s="2" t="n">
        <v>14438.37890625</v>
      </c>
      <c r="E1468" s="2" t="n">
        <v>59574.60546875</v>
      </c>
      <c r="F1468" s="2" t="n">
        <v>325083.8125</v>
      </c>
      <c r="G1468" s="2" t="n">
        <v>7611.3657226562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2611.85546875</v>
      </c>
      <c r="D1469" s="2" t="n">
        <v>5291.4638671875</v>
      </c>
      <c r="E1469" s="2" t="n">
        <v>18029.083984375</v>
      </c>
      <c r="F1469" s="2" t="n">
        <v>98972.96875</v>
      </c>
      <c r="G1469" s="2" t="n">
        <v>2361.50805664063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36688.24609375</v>
      </c>
      <c r="D1470" s="2" t="n">
        <v>5852.72509765625</v>
      </c>
      <c r="E1470" s="2" t="n">
        <v>20363.896484375</v>
      </c>
      <c r="F1470" s="2" t="n">
        <v>116795.5546875</v>
      </c>
      <c r="G1470" s="2" t="n">
        <v>2827.58984375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2060.93359375</v>
      </c>
      <c r="D1471" s="2" t="n">
        <v>6392.51806640625</v>
      </c>
      <c r="E1471" s="2" t="n">
        <v>22454.587890625</v>
      </c>
      <c r="F1471" s="2" t="n">
        <v>137786.25</v>
      </c>
      <c r="G1471" s="2" t="n">
        <v>4001.000976562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5721.46484375</v>
      </c>
      <c r="D1472" s="2" t="n">
        <v>8014.53955078125</v>
      </c>
      <c r="E1472" s="2" t="n">
        <v>22477.49609375</v>
      </c>
      <c r="F1472" s="2" t="n">
        <v>145280.265625</v>
      </c>
      <c r="G1472" s="2" t="n">
        <v>6247.891601562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43709.00390625</v>
      </c>
      <c r="D1473" s="2" t="n">
        <v>7598.9970703125</v>
      </c>
      <c r="E1473" s="2" t="n">
        <v>19833.359375</v>
      </c>
      <c r="F1473" s="2" t="n">
        <v>125859.1484375</v>
      </c>
      <c r="G1473" s="2" t="n">
        <v>3869.07153320313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8437.12109375</v>
      </c>
      <c r="D1474" s="2" t="n">
        <v>8173.84130859375</v>
      </c>
      <c r="E1474" s="2" t="n">
        <v>25815.412109375</v>
      </c>
      <c r="F1474" s="2" t="n">
        <v>157156.8125</v>
      </c>
      <c r="G1474" s="2" t="n">
        <v>4399.225585937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6571.3125</v>
      </c>
      <c r="D1475" s="2" t="n">
        <v>5267.6298828125</v>
      </c>
      <c r="E1475" s="2" t="n">
        <v>18836.513671875</v>
      </c>
      <c r="F1475" s="2" t="n">
        <v>107375.5078125</v>
      </c>
      <c r="G1475" s="2" t="n">
        <v>2182.46118164063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1604.8359375</v>
      </c>
      <c r="D1476" s="2" t="n">
        <v>5019.6005859375</v>
      </c>
      <c r="E1476" s="2" t="n">
        <v>21690.3984375</v>
      </c>
      <c r="F1476" s="2" t="n">
        <v>115083.1015625</v>
      </c>
      <c r="G1476" s="2" t="n">
        <v>3371.04174804688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29418.89453125</v>
      </c>
      <c r="D1477" s="2" t="n">
        <v>4565.4423828125</v>
      </c>
      <c r="E1477" s="2" t="n">
        <v>19960.3515625</v>
      </c>
      <c r="F1477" s="2" t="n">
        <v>101312.3984375</v>
      </c>
      <c r="G1477" s="2" t="n">
        <v>2750.36303710938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28367.978515625</v>
      </c>
      <c r="D1478" s="2" t="n">
        <v>4434.77099609375</v>
      </c>
      <c r="E1478" s="2" t="n">
        <v>21755.09765625</v>
      </c>
      <c r="F1478" s="2" t="n">
        <v>109893.1015625</v>
      </c>
      <c r="G1478" s="2" t="n">
        <v>2610.225585937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2821.7109375</v>
      </c>
      <c r="D1479" s="2" t="n">
        <v>5147.22998046875</v>
      </c>
      <c r="E1479" s="2" t="n">
        <v>21081.19140625</v>
      </c>
      <c r="F1479" s="2" t="n">
        <v>106325.5234375</v>
      </c>
      <c r="G1479" s="2" t="n">
        <v>1901.34777832031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2757.123046875</v>
      </c>
      <c r="D1480" s="2" t="n">
        <v>4735.29150390625</v>
      </c>
      <c r="E1480" s="2" t="n">
        <v>20257.4765625</v>
      </c>
      <c r="F1480" s="2" t="n">
        <v>103710.859375</v>
      </c>
      <c r="G1480" s="2" t="n">
        <v>2444.76586914063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32099.6953125</v>
      </c>
      <c r="D1481" s="2" t="n">
        <v>6424.119140625</v>
      </c>
      <c r="E1481" s="2" t="n">
        <v>19299.662109375</v>
      </c>
      <c r="F1481" s="2" t="n">
        <v>96969.484375</v>
      </c>
      <c r="G1481" s="2" t="n">
        <v>2456.41674804688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29937.732421875</v>
      </c>
      <c r="D1482" s="2" t="n">
        <v>5529.513671875</v>
      </c>
      <c r="E1482" s="2" t="n">
        <v>19782.8359375</v>
      </c>
      <c r="F1482" s="2" t="n">
        <v>110784.9921875</v>
      </c>
      <c r="G1482" s="2" t="n">
        <v>1933.2924804687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3270.03515625</v>
      </c>
      <c r="D1483" s="2" t="n">
        <v>6276.63720703125</v>
      </c>
      <c r="E1483" s="2" t="n">
        <v>22464.931640625</v>
      </c>
      <c r="F1483" s="2" t="n">
        <v>135867.703125</v>
      </c>
      <c r="G1483" s="2" t="n">
        <v>2387.755859375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2634.6640625</v>
      </c>
      <c r="D1484" s="2" t="n">
        <v>6520.857421875</v>
      </c>
      <c r="E1484" s="2" t="n">
        <v>21672.671875</v>
      </c>
      <c r="F1484" s="2" t="n">
        <v>139381.71875</v>
      </c>
      <c r="G1484" s="2" t="n">
        <v>3002.71948242188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50049.6171875</v>
      </c>
      <c r="D1485" s="2" t="n">
        <v>8793.9306640625</v>
      </c>
      <c r="E1485" s="2" t="n">
        <v>21438.974609375</v>
      </c>
      <c r="F1485" s="2" t="n">
        <v>132769.09375</v>
      </c>
      <c r="G1485" s="2" t="n">
        <v>2983.4477539062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9429.94140625</v>
      </c>
      <c r="D1486" s="2" t="n">
        <v>7180.1044921875</v>
      </c>
      <c r="E1486" s="2" t="n">
        <v>21371.19921875</v>
      </c>
      <c r="F1486" s="2" t="n">
        <v>125134.4375</v>
      </c>
      <c r="G1486" s="2" t="n">
        <v>2786.03686523438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39936.36328125</v>
      </c>
      <c r="D1487" s="2" t="n">
        <v>7252.13525390625</v>
      </c>
      <c r="E1487" s="2" t="n">
        <v>21480.3046875</v>
      </c>
      <c r="F1487" s="2" t="n">
        <v>113082.5703125</v>
      </c>
      <c r="G1487" s="2" t="n">
        <v>3709.8632812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2448.068359375</v>
      </c>
      <c r="D1488" s="2" t="n">
        <v>5744.73046875</v>
      </c>
      <c r="E1488" s="2" t="n">
        <v>24158.2890625</v>
      </c>
      <c r="F1488" s="2" t="n">
        <v>125369.359375</v>
      </c>
      <c r="G1488" s="2" t="n">
        <v>3961.05786132813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0373.560546875</v>
      </c>
      <c r="D1489" s="2" t="n">
        <v>4952.83544921875</v>
      </c>
      <c r="E1489" s="2" t="n">
        <v>21011.798828125</v>
      </c>
      <c r="F1489" s="2" t="n">
        <v>104612.7265625</v>
      </c>
      <c r="G1489" s="2" t="n">
        <v>2203.89257812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37412.21484375</v>
      </c>
      <c r="D1490" s="2" t="n">
        <v>6507.9697265625</v>
      </c>
      <c r="E1490" s="2" t="n">
        <v>23698.521484375</v>
      </c>
      <c r="F1490" s="2" t="n">
        <v>113892.1484375</v>
      </c>
      <c r="G1490" s="2" t="n">
        <v>4279.7885742187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27586.13671875</v>
      </c>
      <c r="D1491" s="2" t="n">
        <v>4611.71875</v>
      </c>
      <c r="E1491" s="2" t="n">
        <v>20883.1484375</v>
      </c>
      <c r="F1491" s="2" t="n">
        <v>103855.1953125</v>
      </c>
      <c r="G1491" s="2" t="n">
        <v>2511.83666992188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30906.255859375</v>
      </c>
      <c r="D1492" s="2" t="n">
        <v>6722.13427734375</v>
      </c>
      <c r="E1492" s="2" t="n">
        <v>22666.015625</v>
      </c>
      <c r="F1492" s="2" t="n">
        <v>111061.3515625</v>
      </c>
      <c r="G1492" s="2" t="n">
        <v>2268.41479492188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8666.125</v>
      </c>
      <c r="D1493" s="2" t="n">
        <v>7231.447265625</v>
      </c>
      <c r="E1493" s="2" t="n">
        <v>20561.40625</v>
      </c>
      <c r="F1493" s="2" t="n">
        <v>102761.296875</v>
      </c>
      <c r="G1493" s="2" t="n">
        <v>3640.43505859375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37317.74609375</v>
      </c>
      <c r="D1494" s="2" t="n">
        <v>6958.34228515625</v>
      </c>
      <c r="E1494" s="2" t="n">
        <v>21656.84765625</v>
      </c>
      <c r="F1494" s="2" t="n">
        <v>113114.234375</v>
      </c>
      <c r="G1494" s="2" t="n">
        <v>3533.6679687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41981.04296875</v>
      </c>
      <c r="D1495" s="2" t="n">
        <v>8101.6337890625</v>
      </c>
      <c r="E1495" s="2" t="n">
        <v>25674.908203125</v>
      </c>
      <c r="F1495" s="2" t="n">
        <v>143815.578125</v>
      </c>
      <c r="G1495" s="2" t="n">
        <v>3144.3608398437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52787.734375</v>
      </c>
      <c r="D1496" s="2" t="n">
        <v>19636.36328125</v>
      </c>
      <c r="E1496" s="2" t="n">
        <v>29986.3359375</v>
      </c>
      <c r="F1496" s="2" t="n">
        <v>154106.484375</v>
      </c>
      <c r="G1496" s="2" t="n">
        <v>7065.22851562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9079.2734375</v>
      </c>
      <c r="D1497" s="2" t="n">
        <v>8026.48681640625</v>
      </c>
      <c r="E1497" s="2" t="n">
        <v>20071.23046875</v>
      </c>
      <c r="F1497" s="2" t="n">
        <v>124996.96875</v>
      </c>
      <c r="G1497" s="2" t="n">
        <v>3900.71020507813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9420.609375</v>
      </c>
      <c r="D1498" s="2" t="n">
        <v>8633.5830078125</v>
      </c>
      <c r="E1498" s="2" t="n">
        <v>21445.626953125</v>
      </c>
      <c r="F1498" s="2" t="n">
        <v>120587.40625</v>
      </c>
      <c r="G1498" s="2" t="n">
        <v>3771.1987304687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6341.515625</v>
      </c>
      <c r="D1499" s="2" t="n">
        <v>8171.84716796875</v>
      </c>
      <c r="E1499" s="2" t="n">
        <v>21553.748046875</v>
      </c>
      <c r="F1499" s="2" t="n">
        <v>113504.2265625</v>
      </c>
      <c r="G1499" s="2" t="n">
        <v>4232.5053710937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5483.296875</v>
      </c>
      <c r="D1500" s="2" t="n">
        <v>6109.92724609375</v>
      </c>
      <c r="E1500" s="2" t="n">
        <v>26287.349609375</v>
      </c>
      <c r="F1500" s="2" t="n">
        <v>136280.765625</v>
      </c>
      <c r="G1500" s="2" t="n">
        <v>2958.91821289063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28622.390625</v>
      </c>
      <c r="D1501" s="2" t="n">
        <v>4690.20751953125</v>
      </c>
      <c r="E1501" s="2" t="n">
        <v>20579.490234375</v>
      </c>
      <c r="F1501" s="2" t="n">
        <v>104027.296875</v>
      </c>
      <c r="G1501" s="2" t="n">
        <v>2896.50756835938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29287.62109375</v>
      </c>
      <c r="D1502" s="2" t="n">
        <v>5072.29296875</v>
      </c>
      <c r="E1502" s="2" t="n">
        <v>23774.32421875</v>
      </c>
      <c r="F1502" s="2" t="n">
        <v>117815.796875</v>
      </c>
      <c r="G1502" s="2" t="n">
        <v>3743.9252929687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36355.8515625</v>
      </c>
      <c r="D1503" s="2" t="n">
        <v>6280.17333984375</v>
      </c>
      <c r="E1503" s="2" t="n">
        <v>21937.302734375</v>
      </c>
      <c r="F1503" s="2" t="n">
        <v>104909.71875</v>
      </c>
      <c r="G1503" s="2" t="n">
        <v>3977.05297851563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4528.8515625</v>
      </c>
      <c r="D1504" s="2" t="n">
        <v>6114.2275390625</v>
      </c>
      <c r="E1504" s="2" t="n">
        <v>23327.583984375</v>
      </c>
      <c r="F1504" s="2" t="n">
        <v>114121.4453125</v>
      </c>
      <c r="G1504" s="2" t="n">
        <v>3519.21997070313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4032.19921875</v>
      </c>
      <c r="D1505" s="2" t="n">
        <v>7469.8115234375</v>
      </c>
      <c r="E1505" s="2" t="n">
        <v>24148.419921875</v>
      </c>
      <c r="F1505" s="2" t="n">
        <v>106454.1640625</v>
      </c>
      <c r="G1505" s="2" t="n">
        <v>2188.06372070313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6697.3203125</v>
      </c>
      <c r="D1506" s="2" t="n">
        <v>6089.2578125</v>
      </c>
      <c r="E1506" s="2" t="n">
        <v>20742.82421875</v>
      </c>
      <c r="F1506" s="2" t="n">
        <v>111445.59375</v>
      </c>
      <c r="G1506" s="2" t="n">
        <v>3047.22045898438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59626.6015625</v>
      </c>
      <c r="D1507" s="2" t="n">
        <v>11424.80859375</v>
      </c>
      <c r="E1507" s="2" t="n">
        <v>26752.701171875</v>
      </c>
      <c r="F1507" s="2" t="n">
        <v>137502.0625</v>
      </c>
      <c r="G1507" s="2" t="n">
        <v>7126.6684570312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56648.58984375</v>
      </c>
      <c r="D1508" s="2" t="n">
        <v>9654.9453125</v>
      </c>
      <c r="E1508" s="2" t="n">
        <v>23087.005859375</v>
      </c>
      <c r="F1508" s="2" t="n">
        <v>134230.4375</v>
      </c>
      <c r="G1508" s="2" t="n">
        <v>5862.06445312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9114.63671875</v>
      </c>
      <c r="D1509" s="2" t="n">
        <v>9523.892578125</v>
      </c>
      <c r="E1509" s="2" t="n">
        <v>22664.201171875</v>
      </c>
      <c r="F1509" s="2" t="n">
        <v>140322.3125</v>
      </c>
      <c r="G1509" s="2" t="n">
        <v>7636.0815429687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50727.39453125</v>
      </c>
      <c r="D1510" s="2" t="n">
        <v>8620.705078125</v>
      </c>
      <c r="E1510" s="2" t="n">
        <v>21752.5859375</v>
      </c>
      <c r="F1510" s="2" t="n">
        <v>125351.8984375</v>
      </c>
      <c r="G1510" s="2" t="n">
        <v>3461.2768554687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5903.32421875</v>
      </c>
      <c r="D1511" s="2" t="n">
        <v>6571.2265625</v>
      </c>
      <c r="E1511" s="2" t="n">
        <v>20988.359375</v>
      </c>
      <c r="F1511" s="2" t="n">
        <v>120008.84375</v>
      </c>
      <c r="G1511" s="2" t="n">
        <v>2774.1235351562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6099.6640625</v>
      </c>
      <c r="D1512" s="2" t="n">
        <v>5962.7080078125</v>
      </c>
      <c r="E1512" s="2" t="n">
        <v>25289.33984375</v>
      </c>
      <c r="F1512" s="2" t="n">
        <v>134398.71875</v>
      </c>
      <c r="G1512" s="2" t="n">
        <v>3220.31030273438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28235.982421875</v>
      </c>
      <c r="D1513" s="2" t="n">
        <v>4537.06298828125</v>
      </c>
      <c r="E1513" s="2" t="n">
        <v>20573.2890625</v>
      </c>
      <c r="F1513" s="2" t="n">
        <v>108081.3359375</v>
      </c>
      <c r="G1513" s="2" t="n">
        <v>2107.936523437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57072.84375</v>
      </c>
      <c r="D1514" s="2" t="n">
        <v>10346.4970703125</v>
      </c>
      <c r="E1514" s="2" t="n">
        <v>27889.177734375</v>
      </c>
      <c r="F1514" s="2" t="n">
        <v>128905.46875</v>
      </c>
      <c r="G1514" s="2" t="n">
        <v>6523.834960937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29187.45703125</v>
      </c>
      <c r="D1515" s="2" t="n">
        <v>4737.42431640625</v>
      </c>
      <c r="E1515" s="2" t="n">
        <v>21923.322265625</v>
      </c>
      <c r="F1515" s="2" t="n">
        <v>110573.046875</v>
      </c>
      <c r="G1515" s="2" t="n">
        <v>3400.85620117188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0575.583984375</v>
      </c>
      <c r="D1516" s="2" t="n">
        <v>4907.91796875</v>
      </c>
      <c r="E1516" s="2" t="n">
        <v>21691.740234375</v>
      </c>
      <c r="F1516" s="2" t="n">
        <v>112293.71875</v>
      </c>
      <c r="G1516" s="2" t="n">
        <v>2600.27905273438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0754.544921875</v>
      </c>
      <c r="D1517" s="2" t="n">
        <v>4897.0146484375</v>
      </c>
      <c r="E1517" s="2" t="n">
        <v>19909.900390625</v>
      </c>
      <c r="F1517" s="2" t="n">
        <v>107110.65625</v>
      </c>
      <c r="G1517" s="2" t="n">
        <v>2980.3208007812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1676.875</v>
      </c>
      <c r="D1518" s="2" t="n">
        <v>5367.30810546875</v>
      </c>
      <c r="E1518" s="2" t="n">
        <v>20348.40234375</v>
      </c>
      <c r="F1518" s="2" t="n">
        <v>114171.3515625</v>
      </c>
      <c r="G1518" s="2" t="n">
        <v>3614.0502929687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2593.580078125</v>
      </c>
      <c r="D1519" s="2" t="n">
        <v>5350.38671875</v>
      </c>
      <c r="E1519" s="2" t="n">
        <v>22621.837890625</v>
      </c>
      <c r="F1519" s="2" t="n">
        <v>135831.265625</v>
      </c>
      <c r="G1519" s="2" t="n">
        <v>2649.570312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53750.59375</v>
      </c>
      <c r="D1520" s="2" t="n">
        <v>9481.283203125</v>
      </c>
      <c r="E1520" s="2" t="n">
        <v>22598.7421875</v>
      </c>
      <c r="F1520" s="2" t="n">
        <v>133528.875</v>
      </c>
      <c r="G1520" s="2" t="n">
        <v>5787.4301757812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48559.06640625</v>
      </c>
      <c r="D1521" s="2" t="n">
        <v>8399.8837890625</v>
      </c>
      <c r="E1521" s="2" t="n">
        <v>20638.109375</v>
      </c>
      <c r="F1521" s="2" t="n">
        <v>134399.53125</v>
      </c>
      <c r="G1521" s="2" t="n">
        <v>3740.12670898438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58558.6953125</v>
      </c>
      <c r="D1522" s="2" t="n">
        <v>10462.4853515625</v>
      </c>
      <c r="E1522" s="2" t="n">
        <v>23684.390625</v>
      </c>
      <c r="F1522" s="2" t="n">
        <v>140067.25</v>
      </c>
      <c r="G1522" s="2" t="n">
        <v>3505.01586914063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38062.3125</v>
      </c>
      <c r="D1523" s="2" t="n">
        <v>6807.8583984375</v>
      </c>
      <c r="E1523" s="2" t="n">
        <v>18649.771484375</v>
      </c>
      <c r="F1523" s="2" t="n">
        <v>105947.4453125</v>
      </c>
      <c r="G1523" s="2" t="n">
        <v>2814.38598632813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1887.298828125</v>
      </c>
      <c r="D1524" s="2" t="n">
        <v>5451.3759765625</v>
      </c>
      <c r="E1524" s="2" t="n">
        <v>24367.181640625</v>
      </c>
      <c r="F1524" s="2" t="n">
        <v>135948.78125</v>
      </c>
      <c r="G1524" s="2" t="n">
        <v>3053.071289062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27460.478515625</v>
      </c>
      <c r="D1525" s="2" t="n">
        <v>4264.72314453125</v>
      </c>
      <c r="E1525" s="2" t="n">
        <v>18835.34375</v>
      </c>
      <c r="F1525" s="2" t="n">
        <v>101186.0703125</v>
      </c>
      <c r="G1525" s="2" t="n">
        <v>2529.0532226562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29666.908203125</v>
      </c>
      <c r="D1526" s="2" t="n">
        <v>5063.82470703125</v>
      </c>
      <c r="E1526" s="2" t="n">
        <v>20787.6015625</v>
      </c>
      <c r="F1526" s="2" t="n">
        <v>106901.6171875</v>
      </c>
      <c r="G1526" s="2" t="n">
        <v>2294.54882812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9177.783203125</v>
      </c>
      <c r="D1527" s="2" t="n">
        <v>5012.8046875</v>
      </c>
      <c r="E1527" s="2" t="n">
        <v>20633.720703125</v>
      </c>
      <c r="F1527" s="2" t="n">
        <v>107970.1796875</v>
      </c>
      <c r="G1527" s="2" t="n">
        <v>2584.4760742187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6613.83984375</v>
      </c>
      <c r="D1528" s="2" t="n">
        <v>6563.435546875</v>
      </c>
      <c r="E1528" s="2" t="n">
        <v>22710.41015625</v>
      </c>
      <c r="F1528" s="2" t="n">
        <v>117870.6796875</v>
      </c>
      <c r="G1528" s="2" t="n">
        <v>3667.11987304688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3480.64453125</v>
      </c>
      <c r="D1529" s="2" t="n">
        <v>5210.51123046875</v>
      </c>
      <c r="E1529" s="2" t="n">
        <v>20045.478515625</v>
      </c>
      <c r="F1529" s="2" t="n">
        <v>111042.75</v>
      </c>
      <c r="G1529" s="2" t="n">
        <v>2635.02612304688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35941.86328125</v>
      </c>
      <c r="D1530" s="2" t="n">
        <v>6952.0615234375</v>
      </c>
      <c r="E1530" s="2" t="n">
        <v>21100.12109375</v>
      </c>
      <c r="F1530" s="2" t="n">
        <v>116717.390625</v>
      </c>
      <c r="G1530" s="2" t="n">
        <v>2684.08374023438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80132.9609375</v>
      </c>
      <c r="D1531" s="2" t="n">
        <v>13349.5009765625</v>
      </c>
      <c r="E1531" s="2" t="n">
        <v>27164.60546875</v>
      </c>
      <c r="F1531" s="2" t="n">
        <v>144776.15625</v>
      </c>
      <c r="G1531" s="2" t="n">
        <v>8547.2148437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2234.703125</v>
      </c>
      <c r="D1532" s="2" t="n">
        <v>6502.12841796875</v>
      </c>
      <c r="E1532" s="2" t="n">
        <v>20664.302734375</v>
      </c>
      <c r="F1532" s="2" t="n">
        <v>135589.9375</v>
      </c>
      <c r="G1532" s="2" t="n">
        <v>2738.772460937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58078.53125</v>
      </c>
      <c r="D1533" s="2" t="n">
        <v>9633.6787109375</v>
      </c>
      <c r="E1533" s="2" t="n">
        <v>23554.162109375</v>
      </c>
      <c r="F1533" s="2" t="n">
        <v>152667.234375</v>
      </c>
      <c r="G1533" s="2" t="n">
        <v>7785.49951171875</v>
      </c>
    </row>
    <row r="1534" customFormat="false" ht="12.75" hidden="false" customHeight="false" outlineLevel="0" collapsed="false">
      <c r="A1534" s="2" t="s">
        <v>135</v>
      </c>
      <c r="B1534" s="2" t="n">
        <v>16</v>
      </c>
      <c r="C1534" s="2" t="n">
        <v>44287.7578125</v>
      </c>
      <c r="D1534" s="2" t="n">
        <v>7511.84423828125</v>
      </c>
      <c r="E1534" s="2" t="n">
        <v>24158.572265625</v>
      </c>
      <c r="F1534" s="2" t="n">
        <v>153821.40625</v>
      </c>
      <c r="G1534" s="2" t="n">
        <v>3744.13208007813</v>
      </c>
    </row>
    <row r="1535" customFormat="false" ht="12.75" hidden="false" customHeight="false" outlineLevel="0" collapsed="false">
      <c r="A1535" s="2" t="s">
        <v>136</v>
      </c>
      <c r="B1535" s="2" t="n">
        <v>16</v>
      </c>
      <c r="C1535" s="2" t="n">
        <v>36897.47265625</v>
      </c>
      <c r="D1535" s="2" t="n">
        <v>6819.45263671875</v>
      </c>
      <c r="E1535" s="2" t="n">
        <v>22376.830078125</v>
      </c>
      <c r="F1535" s="2" t="n">
        <v>131247.90625</v>
      </c>
      <c r="G1535" s="2" t="n">
        <v>4944.5556640625</v>
      </c>
    </row>
    <row r="1536" customFormat="false" ht="12.75" hidden="false" customHeight="false" outlineLevel="0" collapsed="false">
      <c r="A1536" s="2" t="s">
        <v>137</v>
      </c>
      <c r="B1536" s="2" t="n">
        <v>16</v>
      </c>
      <c r="C1536" s="2" t="n">
        <v>37853.171875</v>
      </c>
      <c r="D1536" s="2" t="n">
        <v>7218.14404296875</v>
      </c>
      <c r="E1536" s="2" t="n">
        <v>25890.21484375</v>
      </c>
      <c r="F1536" s="2" t="n">
        <v>145673.171875</v>
      </c>
      <c r="G1536" s="2" t="n">
        <v>3252.7919921875</v>
      </c>
    </row>
    <row r="1537" customFormat="false" ht="12.75" hidden="false" customHeight="false" outlineLevel="0" collapsed="false">
      <c r="A1537" s="2" t="s">
        <v>138</v>
      </c>
      <c r="B1537" s="2" t="n">
        <v>16</v>
      </c>
      <c r="C1537" s="2" t="n">
        <v>29685.015625</v>
      </c>
      <c r="D1537" s="2" t="n">
        <v>5322.71728515625</v>
      </c>
      <c r="E1537" s="2" t="n">
        <v>20834.822265625</v>
      </c>
      <c r="F1537" s="2" t="n">
        <v>117032.5546875</v>
      </c>
      <c r="G1537" s="2" t="n">
        <v>2474.162109375</v>
      </c>
    </row>
    <row r="1538" customFormat="false" ht="12.75" hidden="false" customHeight="false" outlineLevel="0" collapsed="false">
      <c r="A1538" s="2" t="s">
        <v>139</v>
      </c>
      <c r="B1538" s="2" t="n">
        <v>16</v>
      </c>
      <c r="C1538" s="2" t="n">
        <v>37739.62109375</v>
      </c>
      <c r="D1538" s="2" t="n">
        <v>6590.92626953125</v>
      </c>
      <c r="E1538" s="2" t="n">
        <v>24937.35546875</v>
      </c>
      <c r="F1538" s="2" t="n">
        <v>134079.90625</v>
      </c>
      <c r="G1538" s="2" t="n">
        <v>3902.58569335938</v>
      </c>
    </row>
    <row r="1539" customFormat="false" ht="12.75" hidden="false" customHeight="false" outlineLevel="0" collapsed="false">
      <c r="A1539" s="2" t="s">
        <v>140</v>
      </c>
      <c r="B1539" s="2" t="n">
        <v>16</v>
      </c>
      <c r="C1539" s="2" t="n">
        <v>32671.279296875</v>
      </c>
      <c r="D1539" s="2" t="n">
        <v>9127.8525390625</v>
      </c>
      <c r="E1539" s="2" t="n">
        <v>26291.732421875</v>
      </c>
      <c r="F1539" s="2" t="n">
        <v>134807.015625</v>
      </c>
      <c r="G1539" s="2" t="n">
        <v>2614.62890625</v>
      </c>
    </row>
    <row r="1540" customFormat="false" ht="12.75" hidden="false" customHeight="false" outlineLevel="0" collapsed="false">
      <c r="A1540" s="2" t="s">
        <v>141</v>
      </c>
      <c r="B1540" s="2" t="n">
        <v>16</v>
      </c>
      <c r="C1540" s="2" t="n">
        <v>34979.58984375</v>
      </c>
      <c r="D1540" s="2" t="n">
        <v>6190.1416015625</v>
      </c>
      <c r="E1540" s="2" t="n">
        <v>21827.04296875</v>
      </c>
      <c r="F1540" s="2" t="n">
        <v>121717.78125</v>
      </c>
      <c r="G1540" s="2" t="n">
        <v>2669.82788085938</v>
      </c>
    </row>
    <row r="1541" customFormat="false" ht="12.75" hidden="false" customHeight="false" outlineLevel="0" collapsed="false">
      <c r="A1541" s="2" t="s">
        <v>142</v>
      </c>
      <c r="B1541" s="2" t="n">
        <v>16</v>
      </c>
      <c r="C1541" s="2" t="n">
        <v>32377.544921875</v>
      </c>
      <c r="D1541" s="2" t="n">
        <v>5657.97216796875</v>
      </c>
      <c r="E1541" s="2" t="n">
        <v>21630.125</v>
      </c>
      <c r="F1541" s="2" t="n">
        <v>124512.4453125</v>
      </c>
      <c r="G1541" s="2" t="n">
        <v>2537.46240234375</v>
      </c>
    </row>
    <row r="1542" customFormat="false" ht="12.75" hidden="false" customHeight="false" outlineLevel="0" collapsed="false">
      <c r="A1542" s="2" t="s">
        <v>143</v>
      </c>
      <c r="B1542" s="2" t="n">
        <v>16</v>
      </c>
      <c r="C1542" s="2" t="n">
        <v>36137.4453125</v>
      </c>
      <c r="D1542" s="2" t="n">
        <v>8641.5634765625</v>
      </c>
      <c r="E1542" s="2" t="n">
        <v>5627.888671875</v>
      </c>
      <c r="F1542" s="2" t="n">
        <v>7380.244140625</v>
      </c>
      <c r="G1542" s="2" t="n">
        <v>3858.3994140625</v>
      </c>
    </row>
    <row r="1543" customFormat="false" ht="12.75" hidden="false" customHeight="false" outlineLevel="0" collapsed="false">
      <c r="A1543" s="2" t="s">
        <v>144</v>
      </c>
      <c r="B1543" s="2" t="n">
        <v>16</v>
      </c>
      <c r="C1543" s="2" t="n">
        <v>39513.45703125</v>
      </c>
      <c r="D1543" s="2" t="n">
        <v>6625.26025390625</v>
      </c>
      <c r="E1543" s="2" t="n">
        <v>4130.75634765625</v>
      </c>
      <c r="F1543" s="2" t="n">
        <v>6303.00537109375</v>
      </c>
      <c r="G1543" s="2" t="n">
        <v>3416.4697265625</v>
      </c>
    </row>
    <row r="1544" customFormat="false" ht="12.75" hidden="false" customHeight="false" outlineLevel="0" collapsed="false">
      <c r="A1544" s="2" t="s">
        <v>145</v>
      </c>
      <c r="B1544" s="2" t="n">
        <v>16</v>
      </c>
      <c r="C1544" s="2" t="n">
        <v>47224.98046875</v>
      </c>
      <c r="D1544" s="2" t="n">
        <v>6709.58056640625</v>
      </c>
      <c r="E1544" s="2" t="n">
        <v>3887.38134765625</v>
      </c>
      <c r="F1544" s="2" t="n">
        <v>5971.75341796875</v>
      </c>
      <c r="G1544" s="2" t="n">
        <v>3695.12548828125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21464.326171875</v>
      </c>
      <c r="D1545" s="2" t="n">
        <v>4913.0712890625</v>
      </c>
      <c r="E1545" s="2" t="n">
        <v>13189.8125</v>
      </c>
      <c r="F1545" s="2" t="n">
        <v>92435.59375</v>
      </c>
      <c r="G1545" s="2" t="n">
        <v>2632.325195312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5372.92578125</v>
      </c>
      <c r="D1546" s="2" t="n">
        <v>5828.11279296875</v>
      </c>
      <c r="E1546" s="2" t="n">
        <v>15685.8447265625</v>
      </c>
      <c r="F1546" s="2" t="n">
        <v>100143.8515625</v>
      </c>
      <c r="G1546" s="2" t="n">
        <v>2745.79663085938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1928.791015625</v>
      </c>
      <c r="D1547" s="2" t="n">
        <v>7464.88037109375</v>
      </c>
      <c r="E1547" s="2" t="n">
        <v>17939.615234375</v>
      </c>
      <c r="F1547" s="2" t="n">
        <v>103067.1640625</v>
      </c>
      <c r="G1547" s="2" t="n">
        <v>2338.09838867188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3828.0625</v>
      </c>
      <c r="D1548" s="2" t="n">
        <v>5293.75830078125</v>
      </c>
      <c r="E1548" s="2" t="n">
        <v>16750.908203125</v>
      </c>
      <c r="F1548" s="2" t="n">
        <v>94588.03125</v>
      </c>
      <c r="G1548" s="2" t="n">
        <v>2934.06811523438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0289</v>
      </c>
      <c r="D1549" s="2" t="n">
        <v>4708.65869140625</v>
      </c>
      <c r="E1549" s="2" t="n">
        <v>17703.509765625</v>
      </c>
      <c r="F1549" s="2" t="n">
        <v>98573.265625</v>
      </c>
      <c r="G1549" s="2" t="n">
        <v>2637.34936523438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47127.14453125</v>
      </c>
      <c r="D1550" s="2" t="n">
        <v>8553.1708984375</v>
      </c>
      <c r="E1550" s="2" t="n">
        <v>24770.37109375</v>
      </c>
      <c r="F1550" s="2" t="n">
        <v>127121.625</v>
      </c>
      <c r="G1550" s="2" t="n">
        <v>5053.2905273437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58675.30859375</v>
      </c>
      <c r="D1551" s="2" t="n">
        <v>5506.39794921875</v>
      </c>
      <c r="E1551" s="2" t="n">
        <v>18886.650390625</v>
      </c>
      <c r="F1551" s="2" t="n">
        <v>100541.53125</v>
      </c>
      <c r="G1551" s="2" t="n">
        <v>2623.6235351562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61982.890625</v>
      </c>
      <c r="D1552" s="2" t="n">
        <v>25288.845703125</v>
      </c>
      <c r="E1552" s="2" t="n">
        <v>62342.703125</v>
      </c>
      <c r="F1552" s="2" t="n">
        <v>324340.5</v>
      </c>
      <c r="G1552" s="2" t="n">
        <v>13372.90039062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0037.3046875</v>
      </c>
      <c r="D1553" s="2" t="n">
        <v>6035.3603515625</v>
      </c>
      <c r="E1553" s="2" t="n">
        <v>18101.009765625</v>
      </c>
      <c r="F1553" s="2" t="n">
        <v>102955.140625</v>
      </c>
      <c r="G1553" s="2" t="n">
        <v>3180.4116210937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0063.38671875</v>
      </c>
      <c r="D1554" s="2" t="n">
        <v>5507.4248046875</v>
      </c>
      <c r="E1554" s="2" t="n">
        <v>18798.587890625</v>
      </c>
      <c r="F1554" s="2" t="n">
        <v>113217.7890625</v>
      </c>
      <c r="G1554" s="2" t="n">
        <v>3190.6547851562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2046.181640625</v>
      </c>
      <c r="D1555" s="2" t="n">
        <v>4879.0791015625</v>
      </c>
      <c r="E1555" s="2" t="n">
        <v>19326.015625</v>
      </c>
      <c r="F1555" s="2" t="n">
        <v>128683.3828125</v>
      </c>
      <c r="G1555" s="2" t="n">
        <v>2666.84985351563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33559.0546875</v>
      </c>
      <c r="D1556" s="2" t="n">
        <v>5411.783203125</v>
      </c>
      <c r="E1556" s="2" t="n">
        <v>17315.60546875</v>
      </c>
      <c r="F1556" s="2" t="n">
        <v>126251.3515625</v>
      </c>
      <c r="G1556" s="2" t="n">
        <v>3008.67700195313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9116.94921875</v>
      </c>
      <c r="D1557" s="2" t="n">
        <v>7236.0810546875</v>
      </c>
      <c r="E1557" s="2" t="n">
        <v>18188.759765625</v>
      </c>
      <c r="F1557" s="2" t="n">
        <v>122608.9375</v>
      </c>
      <c r="G1557" s="2" t="n">
        <v>3413.87084960938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41642.76171875</v>
      </c>
      <c r="D1558" s="2" t="n">
        <v>7265.3349609375</v>
      </c>
      <c r="E1558" s="2" t="n">
        <v>18272.306640625</v>
      </c>
      <c r="F1558" s="2" t="n">
        <v>111226.921875</v>
      </c>
      <c r="G1558" s="2" t="n">
        <v>2995.9418945312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3352.96875</v>
      </c>
      <c r="D1559" s="2" t="n">
        <v>6109.9140625</v>
      </c>
      <c r="E1559" s="2" t="n">
        <v>18783.25</v>
      </c>
      <c r="F1559" s="2" t="n">
        <v>107209.3671875</v>
      </c>
      <c r="G1559" s="2" t="n">
        <v>2632.5131835937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29735.69140625</v>
      </c>
      <c r="D1560" s="2" t="n">
        <v>4723.31005859375</v>
      </c>
      <c r="E1560" s="2" t="n">
        <v>19208.474609375</v>
      </c>
      <c r="F1560" s="2" t="n">
        <v>106633.9765625</v>
      </c>
      <c r="G1560" s="2" t="n">
        <v>3090.66577148438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29224.990234375</v>
      </c>
      <c r="D1561" s="2" t="n">
        <v>4749.39990234375</v>
      </c>
      <c r="E1561" s="2" t="n">
        <v>21737.990234375</v>
      </c>
      <c r="F1561" s="2" t="n">
        <v>122170.0390625</v>
      </c>
      <c r="G1561" s="2" t="n">
        <v>3195.42114257813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5083.75</v>
      </c>
      <c r="D1562" s="2" t="n">
        <v>3811.48681640625</v>
      </c>
      <c r="E1562" s="2" t="n">
        <v>20367.45703125</v>
      </c>
      <c r="F1562" s="2" t="n">
        <v>109858.9453125</v>
      </c>
      <c r="G1562" s="2" t="n">
        <v>1945.65795898438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27745.3671875</v>
      </c>
      <c r="D1563" s="2" t="n">
        <v>4403.08349609375</v>
      </c>
      <c r="E1563" s="2" t="n">
        <v>20090.892578125</v>
      </c>
      <c r="F1563" s="2" t="n">
        <v>107329.59375</v>
      </c>
      <c r="G1563" s="2" t="n">
        <v>2163.1884765625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04811.1875</v>
      </c>
      <c r="D1564" s="2" t="n">
        <v>15074.9296875</v>
      </c>
      <c r="E1564" s="2" t="n">
        <v>59121.4296875</v>
      </c>
      <c r="F1564" s="2" t="n">
        <v>323964.21875</v>
      </c>
      <c r="G1564" s="2" t="n">
        <v>7156.2719726562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2256.50390625</v>
      </c>
      <c r="D1565" s="2" t="n">
        <v>5184.64892578125</v>
      </c>
      <c r="E1565" s="2" t="n">
        <v>17972.96875</v>
      </c>
      <c r="F1565" s="2" t="n">
        <v>98757.2109375</v>
      </c>
      <c r="G1565" s="2" t="n">
        <v>2208.61791992188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36849.73046875</v>
      </c>
      <c r="D1566" s="2" t="n">
        <v>6042.35107421875</v>
      </c>
      <c r="E1566" s="2" t="n">
        <v>20083.822265625</v>
      </c>
      <c r="F1566" s="2" t="n">
        <v>116715.703125</v>
      </c>
      <c r="G1566" s="2" t="n">
        <v>2413.91674804688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1746.1953125</v>
      </c>
      <c r="D1567" s="2" t="n">
        <v>6400.689453125</v>
      </c>
      <c r="E1567" s="2" t="n">
        <v>22509.74609375</v>
      </c>
      <c r="F1567" s="2" t="n">
        <v>137782.75</v>
      </c>
      <c r="G1567" s="2" t="n">
        <v>3944.42114257813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5899.98828125</v>
      </c>
      <c r="D1568" s="2" t="n">
        <v>8046.21728515625</v>
      </c>
      <c r="E1568" s="2" t="n">
        <v>22362.814453125</v>
      </c>
      <c r="F1568" s="2" t="n">
        <v>145141.109375</v>
      </c>
      <c r="G1568" s="2" t="n">
        <v>5557.742187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44052.0859375</v>
      </c>
      <c r="D1569" s="2" t="n">
        <v>7908.20849609375</v>
      </c>
      <c r="E1569" s="2" t="n">
        <v>19916.291015625</v>
      </c>
      <c r="F1569" s="2" t="n">
        <v>126083.8046875</v>
      </c>
      <c r="G1569" s="2" t="n">
        <v>3990.19018554688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8701.31640625</v>
      </c>
      <c r="D1570" s="2" t="n">
        <v>7921.97216796875</v>
      </c>
      <c r="E1570" s="2" t="n">
        <v>25793.412109375</v>
      </c>
      <c r="F1570" s="2" t="n">
        <v>156771</v>
      </c>
      <c r="G1570" s="2" t="n">
        <v>3829.3334960937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6864.44921875</v>
      </c>
      <c r="D1571" s="2" t="n">
        <v>5327.76513671875</v>
      </c>
      <c r="E1571" s="2" t="n">
        <v>18780.802734375</v>
      </c>
      <c r="F1571" s="2" t="n">
        <v>107564.6640625</v>
      </c>
      <c r="G1571" s="2" t="n">
        <v>2026.08898925781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1604.8359375</v>
      </c>
      <c r="D1572" s="2" t="n">
        <v>5256.67919921875</v>
      </c>
      <c r="E1572" s="2" t="n">
        <v>21449.99609375</v>
      </c>
      <c r="F1572" s="2" t="n">
        <v>115128.171875</v>
      </c>
      <c r="G1572" s="2" t="n">
        <v>2985.56396484375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29799.669921875</v>
      </c>
      <c r="D1573" s="2" t="n">
        <v>4460.6943359375</v>
      </c>
      <c r="E1573" s="2" t="n">
        <v>19798.232421875</v>
      </c>
      <c r="F1573" s="2" t="n">
        <v>101228.609375</v>
      </c>
      <c r="G1573" s="2" t="n">
        <v>2956.9912109375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28457.78515625</v>
      </c>
      <c r="D1574" s="2" t="n">
        <v>4642.43017578125</v>
      </c>
      <c r="E1574" s="2" t="n">
        <v>21577.80859375</v>
      </c>
      <c r="F1574" s="2" t="n">
        <v>109778.671875</v>
      </c>
      <c r="G1574" s="2" t="n">
        <v>2560.11206054688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2472.224609375</v>
      </c>
      <c r="D1575" s="2" t="n">
        <v>5123.4111328125</v>
      </c>
      <c r="E1575" s="2" t="n">
        <v>21083.697265625</v>
      </c>
      <c r="F1575" s="2" t="n">
        <v>106244.390625</v>
      </c>
      <c r="G1575" s="2" t="n">
        <v>1634.2026367187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2791.23828125</v>
      </c>
      <c r="D1576" s="2" t="n">
        <v>4869.47216796875</v>
      </c>
      <c r="E1576" s="2" t="n">
        <v>20227.541015625</v>
      </c>
      <c r="F1576" s="2" t="n">
        <v>103793.0234375</v>
      </c>
      <c r="G1576" s="2" t="n">
        <v>2297.3608398437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32212.625</v>
      </c>
      <c r="D1577" s="2" t="n">
        <v>6304.9765625</v>
      </c>
      <c r="E1577" s="2" t="n">
        <v>19277.052734375</v>
      </c>
      <c r="F1577" s="2" t="n">
        <v>97038.015625</v>
      </c>
      <c r="G1577" s="2" t="n">
        <v>2373.6059570312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29712.33984375</v>
      </c>
      <c r="D1578" s="2" t="n">
        <v>5683.16552734375</v>
      </c>
      <c r="E1578" s="2" t="n">
        <v>19932.736328125</v>
      </c>
      <c r="F1578" s="2" t="n">
        <v>110724.46875</v>
      </c>
      <c r="G1578" s="2" t="n">
        <v>2298.2709960937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3256.4140625</v>
      </c>
      <c r="D1579" s="2" t="n">
        <v>6012.10498046875</v>
      </c>
      <c r="E1579" s="2" t="n">
        <v>22411.53125</v>
      </c>
      <c r="F1579" s="2" t="n">
        <v>136331.421875</v>
      </c>
      <c r="G1579" s="2" t="n">
        <v>2291.67138671875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2787.4375</v>
      </c>
      <c r="D1580" s="2" t="n">
        <v>6643.19775390625</v>
      </c>
      <c r="E1580" s="2" t="n">
        <v>21768.30859375</v>
      </c>
      <c r="F1580" s="2" t="n">
        <v>139577.65625</v>
      </c>
      <c r="G1580" s="2" t="n">
        <v>2981.38134765625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9387.44140625</v>
      </c>
      <c r="D1581" s="2" t="n">
        <v>8799.1982421875</v>
      </c>
      <c r="E1581" s="2" t="n">
        <v>21558.9140625</v>
      </c>
      <c r="F1581" s="2" t="n">
        <v>132735.328125</v>
      </c>
      <c r="G1581" s="2" t="n">
        <v>3340.26879882813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9322.08984375</v>
      </c>
      <c r="D1582" s="2" t="n">
        <v>6931.283203125</v>
      </c>
      <c r="E1582" s="2" t="n">
        <v>21287.1796875</v>
      </c>
      <c r="F1582" s="2" t="n">
        <v>125106.84375</v>
      </c>
      <c r="G1582" s="2" t="n">
        <v>2845.127929687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39554.24609375</v>
      </c>
      <c r="D1583" s="2" t="n">
        <v>7616.69140625</v>
      </c>
      <c r="E1583" s="2" t="n">
        <v>21541.642578125</v>
      </c>
      <c r="F1583" s="2" t="n">
        <v>112782.4375</v>
      </c>
      <c r="G1583" s="2" t="n">
        <v>3252.713867187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2358.5859375</v>
      </c>
      <c r="D1584" s="2" t="n">
        <v>5669.0478515625</v>
      </c>
      <c r="E1584" s="2" t="n">
        <v>24087.28515625</v>
      </c>
      <c r="F1584" s="2" t="n">
        <v>125802.859375</v>
      </c>
      <c r="G1584" s="2" t="n">
        <v>3800.3315429687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0346.30859375</v>
      </c>
      <c r="D1585" s="2" t="n">
        <v>4774.26123046875</v>
      </c>
      <c r="E1585" s="2" t="n">
        <v>20779.89453125</v>
      </c>
      <c r="F1585" s="2" t="n">
        <v>104885.7109375</v>
      </c>
      <c r="G1585" s="2" t="n">
        <v>2271.796875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37150.44921875</v>
      </c>
      <c r="D1586" s="2" t="n">
        <v>6315.31396484375</v>
      </c>
      <c r="E1586" s="2" t="n">
        <v>23876.787109375</v>
      </c>
      <c r="F1586" s="2" t="n">
        <v>114007.4609375</v>
      </c>
      <c r="G1586" s="2" t="n">
        <v>4065.98120117188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27529.927734375</v>
      </c>
      <c r="D1587" s="2" t="n">
        <v>4327.6416015625</v>
      </c>
      <c r="E1587" s="2" t="n">
        <v>21107.787109375</v>
      </c>
      <c r="F1587" s="2" t="n">
        <v>103393.234375</v>
      </c>
      <c r="G1587" s="2" t="n">
        <v>2218.46997070313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30582.298828125</v>
      </c>
      <c r="D1588" s="2" t="n">
        <v>6627.505859375</v>
      </c>
      <c r="E1588" s="2" t="n">
        <v>22625.0234375</v>
      </c>
      <c r="F1588" s="2" t="n">
        <v>111214.328125</v>
      </c>
      <c r="G1588" s="2" t="n">
        <v>2181.7060546875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8376.5234375</v>
      </c>
      <c r="D1589" s="2" t="n">
        <v>7205.81005859375</v>
      </c>
      <c r="E1589" s="2" t="n">
        <v>20631.001953125</v>
      </c>
      <c r="F1589" s="2" t="n">
        <v>102600.4140625</v>
      </c>
      <c r="G1589" s="2" t="n">
        <v>4019.20874023438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37525.4375</v>
      </c>
      <c r="D1590" s="2" t="n">
        <v>6978.03564453125</v>
      </c>
      <c r="E1590" s="2" t="n">
        <v>21749.783203125</v>
      </c>
      <c r="F1590" s="2" t="n">
        <v>112825.25</v>
      </c>
      <c r="G1590" s="2" t="n">
        <v>3166.948242187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42206.4609375</v>
      </c>
      <c r="D1591" s="2" t="n">
        <v>8225.013671875</v>
      </c>
      <c r="E1591" s="2" t="n">
        <v>25721.28125</v>
      </c>
      <c r="F1591" s="2" t="n">
        <v>143782.359375</v>
      </c>
      <c r="G1591" s="2" t="n">
        <v>3170.4248046875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51792.96875</v>
      </c>
      <c r="D1592" s="2" t="n">
        <v>19654.890625</v>
      </c>
      <c r="E1592" s="2" t="n">
        <v>29871.873046875</v>
      </c>
      <c r="F1592" s="2" t="n">
        <v>153683.609375</v>
      </c>
      <c r="G1592" s="2" t="n">
        <v>7301.729492187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8765.80859375</v>
      </c>
      <c r="D1593" s="2" t="n">
        <v>8052.90478515625</v>
      </c>
      <c r="E1593" s="2" t="n">
        <v>19973.072265625</v>
      </c>
      <c r="F1593" s="2" t="n">
        <v>124866.6796875</v>
      </c>
      <c r="G1593" s="2" t="n">
        <v>3809.4594726562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9240.7578125</v>
      </c>
      <c r="D1594" s="2" t="n">
        <v>8581.5859375</v>
      </c>
      <c r="E1594" s="2" t="n">
        <v>21578.451171875</v>
      </c>
      <c r="F1594" s="2" t="n">
        <v>120647.8515625</v>
      </c>
      <c r="G1594" s="2" t="n">
        <v>3882.79101562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6481.5234375</v>
      </c>
      <c r="D1595" s="2" t="n">
        <v>8296.3955078125</v>
      </c>
      <c r="E1595" s="2" t="n">
        <v>21580.796875</v>
      </c>
      <c r="F1595" s="2" t="n">
        <v>113038.2578125</v>
      </c>
      <c r="G1595" s="2" t="n">
        <v>4183.5747070312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5409.87890625</v>
      </c>
      <c r="D1596" s="2" t="n">
        <v>6321.62646484375</v>
      </c>
      <c r="E1596" s="2" t="n">
        <v>26299.267578125</v>
      </c>
      <c r="F1596" s="2" t="n">
        <v>136279.859375</v>
      </c>
      <c r="G1596" s="2" t="n">
        <v>2981.45532226563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28152.25390625</v>
      </c>
      <c r="D1597" s="2" t="n">
        <v>4595.55419921875</v>
      </c>
      <c r="E1597" s="2" t="n">
        <v>20587.787109375</v>
      </c>
      <c r="F1597" s="2" t="n">
        <v>103801.9375</v>
      </c>
      <c r="G1597" s="2" t="n">
        <v>2487.98950195313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28909.04296875</v>
      </c>
      <c r="D1598" s="2" t="n">
        <v>5055.0224609375</v>
      </c>
      <c r="E1598" s="2" t="n">
        <v>23861.650390625</v>
      </c>
      <c r="F1598" s="2" t="n">
        <v>117749.1953125</v>
      </c>
      <c r="G1598" s="2" t="n">
        <v>3514.7426757812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35629.7734375</v>
      </c>
      <c r="D1599" s="2" t="n">
        <v>6248.919921875</v>
      </c>
      <c r="E1599" s="2" t="n">
        <v>21876.08203125</v>
      </c>
      <c r="F1599" s="2" t="n">
        <v>104711.8203125</v>
      </c>
      <c r="G1599" s="2" t="n">
        <v>4337.7426757812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4317.5859375</v>
      </c>
      <c r="D1600" s="2" t="n">
        <v>6135.88671875</v>
      </c>
      <c r="E1600" s="2" t="n">
        <v>23323.814453125</v>
      </c>
      <c r="F1600" s="2" t="n">
        <v>114170.7421875</v>
      </c>
      <c r="G1600" s="2" t="n">
        <v>3714.039062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3831.84765625</v>
      </c>
      <c r="D1601" s="2" t="n">
        <v>7550.8515625</v>
      </c>
      <c r="E1601" s="2" t="n">
        <v>24084.92578125</v>
      </c>
      <c r="F1601" s="2" t="n">
        <v>106359.7109375</v>
      </c>
      <c r="G1601" s="2" t="n">
        <v>2629.41674804688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6707.8046875</v>
      </c>
      <c r="D1602" s="2" t="n">
        <v>6202.087890625</v>
      </c>
      <c r="E1602" s="2" t="n">
        <v>20747.33984375</v>
      </c>
      <c r="F1602" s="2" t="n">
        <v>111597.296875</v>
      </c>
      <c r="G1602" s="2" t="n">
        <v>2818.61010742188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59213.78515625</v>
      </c>
      <c r="D1603" s="2" t="n">
        <v>11472.990234375</v>
      </c>
      <c r="E1603" s="2" t="n">
        <v>26613.953125</v>
      </c>
      <c r="F1603" s="2" t="n">
        <v>137166.421875</v>
      </c>
      <c r="G1603" s="2" t="n">
        <v>7160.1225585937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56634.80078125</v>
      </c>
      <c r="D1604" s="2" t="n">
        <v>9732.6865234375</v>
      </c>
      <c r="E1604" s="2" t="n">
        <v>23041.443359375</v>
      </c>
      <c r="F1604" s="2" t="n">
        <v>134198.453125</v>
      </c>
      <c r="G1604" s="2" t="n">
        <v>5597.6040039062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49010.75390625</v>
      </c>
      <c r="D1605" s="2" t="n">
        <v>9288.046875</v>
      </c>
      <c r="E1605" s="2" t="n">
        <v>22623.642578125</v>
      </c>
      <c r="F1605" s="2" t="n">
        <v>140222.828125</v>
      </c>
      <c r="G1605" s="2" t="n">
        <v>7452.356445312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50377.36328125</v>
      </c>
      <c r="D1606" s="2" t="n">
        <v>8639.580078125</v>
      </c>
      <c r="E1606" s="2" t="n">
        <v>21809.146484375</v>
      </c>
      <c r="F1606" s="2" t="n">
        <v>125391.8671875</v>
      </c>
      <c r="G1606" s="2" t="n">
        <v>3391.78564453125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5846.7734375</v>
      </c>
      <c r="D1607" s="2" t="n">
        <v>6241.099609375</v>
      </c>
      <c r="E1607" s="2" t="n">
        <v>21139.83203125</v>
      </c>
      <c r="F1607" s="2" t="n">
        <v>119876.625</v>
      </c>
      <c r="G1607" s="2" t="n">
        <v>2604.73901367188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6338.2890625</v>
      </c>
      <c r="D1608" s="2" t="n">
        <v>6019.67919921875</v>
      </c>
      <c r="E1608" s="2" t="n">
        <v>25285.931640625</v>
      </c>
      <c r="F1608" s="2" t="n">
        <v>134215.796875</v>
      </c>
      <c r="G1608" s="2" t="n">
        <v>3235.963867187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28242.021484375</v>
      </c>
      <c r="D1609" s="2" t="n">
        <v>4471.47265625</v>
      </c>
      <c r="E1609" s="2" t="n">
        <v>20713.826171875</v>
      </c>
      <c r="F1609" s="2" t="n">
        <v>108166.578125</v>
      </c>
      <c r="G1609" s="2" t="n">
        <v>2209.68725585938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56560.984375</v>
      </c>
      <c r="D1610" s="2" t="n">
        <v>10276.9755859375</v>
      </c>
      <c r="E1610" s="2" t="n">
        <v>27892.29296875</v>
      </c>
      <c r="F1610" s="2" t="n">
        <v>128956.1328125</v>
      </c>
      <c r="G1610" s="2" t="n">
        <v>6459.2661132812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29406.09375</v>
      </c>
      <c r="D1611" s="2" t="n">
        <v>4779.51416015625</v>
      </c>
      <c r="E1611" s="2" t="n">
        <v>21914.455078125</v>
      </c>
      <c r="F1611" s="2" t="n">
        <v>110504.6875</v>
      </c>
      <c r="G1611" s="2" t="n">
        <v>3229.3706054687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0659.314453125</v>
      </c>
      <c r="D1612" s="2" t="n">
        <v>4881.32080078125</v>
      </c>
      <c r="E1612" s="2" t="n">
        <v>21653.7890625</v>
      </c>
      <c r="F1612" s="2" t="n">
        <v>112134.1328125</v>
      </c>
      <c r="G1612" s="2" t="n">
        <v>2394.928710937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0638.546875</v>
      </c>
      <c r="D1613" s="2" t="n">
        <v>5092.541015625</v>
      </c>
      <c r="E1613" s="2" t="n">
        <v>19996.802734375</v>
      </c>
      <c r="F1613" s="2" t="n">
        <v>107361.359375</v>
      </c>
      <c r="G1613" s="2" t="n">
        <v>3084.96801757813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1952.71875</v>
      </c>
      <c r="D1614" s="2" t="n">
        <v>5320.5615234375</v>
      </c>
      <c r="E1614" s="2" t="n">
        <v>20422.091796875</v>
      </c>
      <c r="F1614" s="2" t="n">
        <v>113543.65625</v>
      </c>
      <c r="G1614" s="2" t="n">
        <v>3607.9350585937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2251.228515625</v>
      </c>
      <c r="D1615" s="2" t="n">
        <v>5235.6923828125</v>
      </c>
      <c r="E1615" s="2" t="n">
        <v>22443.705078125</v>
      </c>
      <c r="F1615" s="2" t="n">
        <v>135664.671875</v>
      </c>
      <c r="G1615" s="2" t="n">
        <v>2480.42773437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53729.51953125</v>
      </c>
      <c r="D1616" s="2" t="n">
        <v>9330.2822265625</v>
      </c>
      <c r="E1616" s="2" t="n">
        <v>22604.474609375</v>
      </c>
      <c r="F1616" s="2" t="n">
        <v>133420.140625</v>
      </c>
      <c r="G1616" s="2" t="n">
        <v>5737.7812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49003.52734375</v>
      </c>
      <c r="D1617" s="2" t="n">
        <v>8518.2509765625</v>
      </c>
      <c r="E1617" s="2" t="n">
        <v>20420.169921875</v>
      </c>
      <c r="F1617" s="2" t="n">
        <v>134544.734375</v>
      </c>
      <c r="G1617" s="2" t="n">
        <v>4387.10937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58240.3359375</v>
      </c>
      <c r="D1618" s="2" t="n">
        <v>9938.4736328125</v>
      </c>
      <c r="E1618" s="2" t="n">
        <v>23728.587890625</v>
      </c>
      <c r="F1618" s="2" t="n">
        <v>140232.5625</v>
      </c>
      <c r="G1618" s="2" t="n">
        <v>3389.0571289062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38308.6015625</v>
      </c>
      <c r="D1619" s="2" t="n">
        <v>6871.474609375</v>
      </c>
      <c r="E1619" s="2" t="n">
        <v>18551.642578125</v>
      </c>
      <c r="F1619" s="2" t="n">
        <v>105891.1328125</v>
      </c>
      <c r="G1619" s="2" t="n">
        <v>2716.9716796875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2167.5546875</v>
      </c>
      <c r="D1620" s="2" t="n">
        <v>5413.45166015625</v>
      </c>
      <c r="E1620" s="2" t="n">
        <v>24383.2265625</v>
      </c>
      <c r="F1620" s="2" t="n">
        <v>136130.78125</v>
      </c>
      <c r="G1620" s="2" t="n">
        <v>2841.52905273438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27168.259765625</v>
      </c>
      <c r="D1621" s="2" t="n">
        <v>4559.72314453125</v>
      </c>
      <c r="E1621" s="2" t="n">
        <v>18766.056640625</v>
      </c>
      <c r="F1621" s="2" t="n">
        <v>100910.59375</v>
      </c>
      <c r="G1621" s="2" t="n">
        <v>2533.786132812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29416.53125</v>
      </c>
      <c r="D1622" s="2" t="n">
        <v>5186.9814453125</v>
      </c>
      <c r="E1622" s="2" t="n">
        <v>20873.384765625</v>
      </c>
      <c r="F1622" s="2" t="n">
        <v>107123.875</v>
      </c>
      <c r="G1622" s="2" t="n">
        <v>2440.47094726563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28964.75</v>
      </c>
      <c r="D1623" s="2" t="n">
        <v>4989.4296875</v>
      </c>
      <c r="E1623" s="2" t="n">
        <v>20537.95703125</v>
      </c>
      <c r="F1623" s="2" t="n">
        <v>107689.3359375</v>
      </c>
      <c r="G1623" s="2" t="n">
        <v>2542.9047851562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6871.0546875</v>
      </c>
      <c r="D1624" s="2" t="n">
        <v>6567.5302734375</v>
      </c>
      <c r="E1624" s="2" t="n">
        <v>22580.607421875</v>
      </c>
      <c r="F1624" s="2" t="n">
        <v>117535.515625</v>
      </c>
      <c r="G1624" s="2" t="n">
        <v>3640.8354492187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3778.12109375</v>
      </c>
      <c r="D1625" s="2" t="n">
        <v>5235.3642578125</v>
      </c>
      <c r="E1625" s="2" t="n">
        <v>19951.748046875</v>
      </c>
      <c r="F1625" s="2" t="n">
        <v>111133.0390625</v>
      </c>
      <c r="G1625" s="2" t="n">
        <v>2411.6445312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36298.3046875</v>
      </c>
      <c r="D1626" s="2" t="n">
        <v>6914.44873046875</v>
      </c>
      <c r="E1626" s="2" t="n">
        <v>21140.43359375</v>
      </c>
      <c r="F1626" s="2" t="n">
        <v>116690.1328125</v>
      </c>
      <c r="G1626" s="2" t="n">
        <v>2326.02270507813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79567.5859375</v>
      </c>
      <c r="D1627" s="2" t="n">
        <v>13503.78515625</v>
      </c>
      <c r="E1627" s="2" t="n">
        <v>27088.376953125</v>
      </c>
      <c r="F1627" s="2" t="n">
        <v>144741.78125</v>
      </c>
      <c r="G1627" s="2" t="n">
        <v>8105.9067382812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2353.734375</v>
      </c>
      <c r="D1628" s="2" t="n">
        <v>6658.6455078125</v>
      </c>
      <c r="E1628" s="2" t="n">
        <v>20602.80859375</v>
      </c>
      <c r="F1628" s="2" t="n">
        <v>135228.984375</v>
      </c>
      <c r="G1628" s="2" t="n">
        <v>3188.20043945313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57808.640625</v>
      </c>
      <c r="D1629" s="2" t="n">
        <v>9728.00390625</v>
      </c>
      <c r="E1629" s="2" t="n">
        <v>23522.646484375</v>
      </c>
      <c r="F1629" s="2" t="n">
        <v>152616.4375</v>
      </c>
      <c r="G1629" s="2" t="n">
        <v>8109.443359375</v>
      </c>
    </row>
    <row r="1630" customFormat="false" ht="12.75" hidden="false" customHeight="false" outlineLevel="0" collapsed="false">
      <c r="A1630" s="2" t="s">
        <v>135</v>
      </c>
      <c r="B1630" s="2" t="n">
        <v>17</v>
      </c>
      <c r="C1630" s="2" t="n">
        <v>44212.578125</v>
      </c>
      <c r="D1630" s="2" t="n">
        <v>7668.6064453125</v>
      </c>
      <c r="E1630" s="2" t="n">
        <v>24066.154296875</v>
      </c>
      <c r="F1630" s="2" t="n">
        <v>152843.8125</v>
      </c>
      <c r="G1630" s="2" t="n">
        <v>3897.44775390625</v>
      </c>
    </row>
    <row r="1631" customFormat="false" ht="12.75" hidden="false" customHeight="false" outlineLevel="0" collapsed="false">
      <c r="A1631" s="2" t="s">
        <v>136</v>
      </c>
      <c r="B1631" s="2" t="n">
        <v>17</v>
      </c>
      <c r="C1631" s="2" t="n">
        <v>36782.109375</v>
      </c>
      <c r="D1631" s="2" t="n">
        <v>6645.29248046875</v>
      </c>
      <c r="E1631" s="2" t="n">
        <v>22335.771484375</v>
      </c>
      <c r="F1631" s="2" t="n">
        <v>131388.9375</v>
      </c>
      <c r="G1631" s="2" t="n">
        <v>4750.79345703125</v>
      </c>
    </row>
    <row r="1632" customFormat="false" ht="12.75" hidden="false" customHeight="false" outlineLevel="0" collapsed="false">
      <c r="A1632" s="2" t="s">
        <v>137</v>
      </c>
      <c r="B1632" s="2" t="n">
        <v>17</v>
      </c>
      <c r="C1632" s="2" t="n">
        <v>37567.87890625</v>
      </c>
      <c r="D1632" s="2" t="n">
        <v>7074.6552734375</v>
      </c>
      <c r="E1632" s="2" t="n">
        <v>25823.173828125</v>
      </c>
      <c r="F1632" s="2" t="n">
        <v>145313.0625</v>
      </c>
      <c r="G1632" s="2" t="n">
        <v>3092.01977539063</v>
      </c>
    </row>
    <row r="1633" customFormat="false" ht="12.75" hidden="false" customHeight="false" outlineLevel="0" collapsed="false">
      <c r="A1633" s="2" t="s">
        <v>138</v>
      </c>
      <c r="B1633" s="2" t="n">
        <v>17</v>
      </c>
      <c r="C1633" s="2" t="n">
        <v>29659.734375</v>
      </c>
      <c r="D1633" s="2" t="n">
        <v>5303.869140625</v>
      </c>
      <c r="E1633" s="2" t="n">
        <v>20836.302734375</v>
      </c>
      <c r="F1633" s="2" t="n">
        <v>116681.8125</v>
      </c>
      <c r="G1633" s="2" t="n">
        <v>2538.71850585938</v>
      </c>
    </row>
    <row r="1634" customFormat="false" ht="12.75" hidden="false" customHeight="false" outlineLevel="0" collapsed="false">
      <c r="A1634" s="2" t="s">
        <v>139</v>
      </c>
      <c r="B1634" s="2" t="n">
        <v>17</v>
      </c>
      <c r="C1634" s="2" t="n">
        <v>37832.54296875</v>
      </c>
      <c r="D1634" s="2" t="n">
        <v>6378.291015625</v>
      </c>
      <c r="E1634" s="2" t="n">
        <v>24990.626953125</v>
      </c>
      <c r="F1634" s="2" t="n">
        <v>133928.296875</v>
      </c>
      <c r="G1634" s="2" t="n">
        <v>3714.45385742188</v>
      </c>
    </row>
    <row r="1635" customFormat="false" ht="12.75" hidden="false" customHeight="false" outlineLevel="0" collapsed="false">
      <c r="A1635" s="2" t="s">
        <v>140</v>
      </c>
      <c r="B1635" s="2" t="n">
        <v>17</v>
      </c>
      <c r="C1635" s="2" t="n">
        <v>32668.28515625</v>
      </c>
      <c r="D1635" s="2" t="n">
        <v>9204.140625</v>
      </c>
      <c r="E1635" s="2" t="n">
        <v>26300.291015625</v>
      </c>
      <c r="F1635" s="2" t="n">
        <v>134215</v>
      </c>
      <c r="G1635" s="2" t="n">
        <v>2524.14086914063</v>
      </c>
    </row>
    <row r="1636" customFormat="false" ht="12.75" hidden="false" customHeight="false" outlineLevel="0" collapsed="false">
      <c r="A1636" s="2" t="s">
        <v>141</v>
      </c>
      <c r="B1636" s="2" t="n">
        <v>17</v>
      </c>
      <c r="C1636" s="2" t="n">
        <v>34773.31640625</v>
      </c>
      <c r="D1636" s="2" t="n">
        <v>6144.6923828125</v>
      </c>
      <c r="E1636" s="2" t="n">
        <v>21754.1328125</v>
      </c>
      <c r="F1636" s="2" t="n">
        <v>121512.796875</v>
      </c>
      <c r="G1636" s="2" t="n">
        <v>2777.73583984375</v>
      </c>
    </row>
    <row r="1637" customFormat="false" ht="12.75" hidden="false" customHeight="false" outlineLevel="0" collapsed="false">
      <c r="A1637" s="2" t="s">
        <v>142</v>
      </c>
      <c r="B1637" s="2" t="n">
        <v>17</v>
      </c>
      <c r="C1637" s="2" t="n">
        <v>32211.212890625</v>
      </c>
      <c r="D1637" s="2" t="n">
        <v>5841.109375</v>
      </c>
      <c r="E1637" s="2" t="n">
        <v>21488.701171875</v>
      </c>
      <c r="F1637" s="2" t="n">
        <v>123985.7109375</v>
      </c>
      <c r="G1637" s="2" t="n">
        <v>2601.33642578125</v>
      </c>
    </row>
    <row r="1638" customFormat="false" ht="12.75" hidden="false" customHeight="false" outlineLevel="0" collapsed="false">
      <c r="A1638" s="2" t="s">
        <v>143</v>
      </c>
      <c r="B1638" s="2" t="n">
        <v>17</v>
      </c>
      <c r="C1638" s="2" t="n">
        <v>36262.4140625</v>
      </c>
      <c r="D1638" s="2" t="n">
        <v>8515.63671875</v>
      </c>
      <c r="E1638" s="2" t="n">
        <v>5769.56298828125</v>
      </c>
      <c r="F1638" s="2" t="n">
        <v>7119.8828125</v>
      </c>
      <c r="G1638" s="2" t="n">
        <v>4261.7685546875</v>
      </c>
    </row>
    <row r="1639" customFormat="false" ht="12.75" hidden="false" customHeight="false" outlineLevel="0" collapsed="false">
      <c r="A1639" s="2" t="s">
        <v>144</v>
      </c>
      <c r="B1639" s="2" t="n">
        <v>17</v>
      </c>
      <c r="C1639" s="2" t="n">
        <v>39216.71875</v>
      </c>
      <c r="D1639" s="2" t="n">
        <v>6524.09375</v>
      </c>
      <c r="E1639" s="2" t="n">
        <v>4289.462890625</v>
      </c>
      <c r="F1639" s="2" t="n">
        <v>5983.181640625</v>
      </c>
      <c r="G1639" s="2" t="n">
        <v>3409.7021484375</v>
      </c>
    </row>
    <row r="1640" customFormat="false" ht="12.75" hidden="false" customHeight="false" outlineLevel="0" collapsed="false">
      <c r="A1640" s="2" t="s">
        <v>145</v>
      </c>
      <c r="B1640" s="2" t="n">
        <v>17</v>
      </c>
      <c r="C1640" s="2" t="n">
        <v>46732.50390625</v>
      </c>
      <c r="D1640" s="2" t="n">
        <v>6531.921875</v>
      </c>
      <c r="E1640" s="2" t="n">
        <v>3708.15185546875</v>
      </c>
      <c r="F1640" s="2" t="n">
        <v>5987.33447265625</v>
      </c>
      <c r="G1640" s="2" t="n">
        <v>3857.50219726563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21285.83203125</v>
      </c>
      <c r="D1641" s="2" t="n">
        <v>4906.373046875</v>
      </c>
      <c r="E1641" s="2" t="n">
        <v>13249.544921875</v>
      </c>
      <c r="F1641" s="2" t="n">
        <v>91854.6953125</v>
      </c>
      <c r="G1641" s="2" t="n">
        <v>2476.63452148438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5077.3671875</v>
      </c>
      <c r="D1642" s="2" t="n">
        <v>5701.8017578125</v>
      </c>
      <c r="E1642" s="2" t="n">
        <v>15394.7412109375</v>
      </c>
      <c r="F1642" s="2" t="n">
        <v>99553.625</v>
      </c>
      <c r="G1642" s="2" t="n">
        <v>2531.2812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1770.77734375</v>
      </c>
      <c r="D1643" s="2" t="n">
        <v>7135.1923828125</v>
      </c>
      <c r="E1643" s="2" t="n">
        <v>17857.54296875</v>
      </c>
      <c r="F1643" s="2" t="n">
        <v>102381.765625</v>
      </c>
      <c r="G1643" s="2" t="n">
        <v>2440.624511718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3810.14453125</v>
      </c>
      <c r="D1644" s="2" t="n">
        <v>5287.99658203125</v>
      </c>
      <c r="E1644" s="2" t="n">
        <v>16734.93359375</v>
      </c>
      <c r="F1644" s="2" t="n">
        <v>94323.9609375</v>
      </c>
      <c r="G1644" s="2" t="n">
        <v>3010.08569335938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0374.69921875</v>
      </c>
      <c r="D1645" s="2" t="n">
        <v>4723.07080078125</v>
      </c>
      <c r="E1645" s="2" t="n">
        <v>17619.59375</v>
      </c>
      <c r="F1645" s="2" t="n">
        <v>98575.3203125</v>
      </c>
      <c r="G1645" s="2" t="n">
        <v>2859.33862304688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47165.66796875</v>
      </c>
      <c r="D1646" s="2" t="n">
        <v>8405.181640625</v>
      </c>
      <c r="E1646" s="2" t="n">
        <v>24535.06640625</v>
      </c>
      <c r="F1646" s="2" t="n">
        <v>126820.2109375</v>
      </c>
      <c r="G1646" s="2" t="n">
        <v>4771.8549804687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58816.68359375</v>
      </c>
      <c r="D1647" s="2" t="n">
        <v>5433.23583984375</v>
      </c>
      <c r="E1647" s="2" t="n">
        <v>18672.21875</v>
      </c>
      <c r="F1647" s="2" t="n">
        <v>100268.1328125</v>
      </c>
      <c r="G1647" s="2" t="n">
        <v>2868.3188476562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60900.9375</v>
      </c>
      <c r="D1648" s="2" t="n">
        <v>24742.4296875</v>
      </c>
      <c r="E1648" s="2" t="n">
        <v>62074.58984375</v>
      </c>
      <c r="F1648" s="2" t="n">
        <v>324200.4375</v>
      </c>
      <c r="G1648" s="2" t="n">
        <v>12888.61914062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0305.60546875</v>
      </c>
      <c r="D1649" s="2" t="n">
        <v>6095.3583984375</v>
      </c>
      <c r="E1649" s="2" t="n">
        <v>18127.4765625</v>
      </c>
      <c r="F1649" s="2" t="n">
        <v>102827.046875</v>
      </c>
      <c r="G1649" s="2" t="n">
        <v>2721.5463867187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0265.33984375</v>
      </c>
      <c r="D1650" s="2" t="n">
        <v>5555.1376953125</v>
      </c>
      <c r="E1650" s="2" t="n">
        <v>18658.6328125</v>
      </c>
      <c r="F1650" s="2" t="n">
        <v>112152.5078125</v>
      </c>
      <c r="G1650" s="2" t="n">
        <v>3248.124023437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2465.58203125</v>
      </c>
      <c r="D1651" s="2" t="n">
        <v>4849.14599609375</v>
      </c>
      <c r="E1651" s="2" t="n">
        <v>19227.6796875</v>
      </c>
      <c r="F1651" s="2" t="n">
        <v>128457.7734375</v>
      </c>
      <c r="G1651" s="2" t="n">
        <v>2570.4438476562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33777.94140625</v>
      </c>
      <c r="D1652" s="2" t="n">
        <v>5024.90869140625</v>
      </c>
      <c r="E1652" s="2" t="n">
        <v>17417.126953125</v>
      </c>
      <c r="F1652" s="2" t="n">
        <v>125429.4140625</v>
      </c>
      <c r="G1652" s="2" t="n">
        <v>2897.7709960937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9665.48046875</v>
      </c>
      <c r="D1653" s="2" t="n">
        <v>6556.140625</v>
      </c>
      <c r="E1653" s="2" t="n">
        <v>18587.37109375</v>
      </c>
      <c r="F1653" s="2" t="n">
        <v>122752.84375</v>
      </c>
      <c r="G1653" s="2" t="n">
        <v>3528.90698242188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41193.38671875</v>
      </c>
      <c r="D1654" s="2" t="n">
        <v>6816.27001953125</v>
      </c>
      <c r="E1654" s="2" t="n">
        <v>18487.474609375</v>
      </c>
      <c r="F1654" s="2" t="n">
        <v>110216.8828125</v>
      </c>
      <c r="G1654" s="2" t="n">
        <v>3321.729492187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3110.70703125</v>
      </c>
      <c r="D1655" s="2" t="n">
        <v>6012.8095703125</v>
      </c>
      <c r="E1655" s="2" t="n">
        <v>18668.37109375</v>
      </c>
      <c r="F1655" s="2" t="n">
        <v>107450.703125</v>
      </c>
      <c r="G1655" s="2" t="n">
        <v>2421.29858398438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0058.728515625</v>
      </c>
      <c r="D1656" s="2" t="n">
        <v>4402.6826171875</v>
      </c>
      <c r="E1656" s="2" t="n">
        <v>19081.16015625</v>
      </c>
      <c r="F1656" s="2" t="n">
        <v>106174.25</v>
      </c>
      <c r="G1656" s="2" t="n">
        <v>3111.1552734375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29403.296875</v>
      </c>
      <c r="D1657" s="2" t="n">
        <v>4496.19921875</v>
      </c>
      <c r="E1657" s="2" t="n">
        <v>21686.193359375</v>
      </c>
      <c r="F1657" s="2" t="n">
        <v>122123.2734375</v>
      </c>
      <c r="G1657" s="2" t="n">
        <v>3147.1518554687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4837.087890625</v>
      </c>
      <c r="D1658" s="2" t="n">
        <v>4192.72607421875</v>
      </c>
      <c r="E1658" s="2" t="n">
        <v>20538.998046875</v>
      </c>
      <c r="F1658" s="2" t="n">
        <v>110043.9609375</v>
      </c>
      <c r="G1658" s="2" t="n">
        <v>1914.83215332031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27642.1484375</v>
      </c>
      <c r="D1659" s="2" t="n">
        <v>4333.15185546875</v>
      </c>
      <c r="E1659" s="2" t="n">
        <v>20029.294921875</v>
      </c>
      <c r="F1659" s="2" t="n">
        <v>107512.953125</v>
      </c>
      <c r="G1659" s="2" t="n">
        <v>2389.53759765625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05447.15625</v>
      </c>
      <c r="D1660" s="2" t="n">
        <v>14616.3974609375</v>
      </c>
      <c r="E1660" s="2" t="n">
        <v>59031.35546875</v>
      </c>
      <c r="F1660" s="2" t="n">
        <v>324007.5</v>
      </c>
      <c r="G1660" s="2" t="n">
        <v>8707.866210937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2551.51171875</v>
      </c>
      <c r="D1661" s="2" t="n">
        <v>5365.4130859375</v>
      </c>
      <c r="E1661" s="2" t="n">
        <v>17946.78125</v>
      </c>
      <c r="F1661" s="2" t="n">
        <v>98626.453125</v>
      </c>
      <c r="G1661" s="2" t="n">
        <v>2638.73657226563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36683.96875</v>
      </c>
      <c r="D1662" s="2" t="n">
        <v>5910.99560546875</v>
      </c>
      <c r="E1662" s="2" t="n">
        <v>20240.7421875</v>
      </c>
      <c r="F1662" s="2" t="n">
        <v>116749.640625</v>
      </c>
      <c r="G1662" s="2" t="n">
        <v>2186.84057617188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1587.546875</v>
      </c>
      <c r="D1663" s="2" t="n">
        <v>6789.423828125</v>
      </c>
      <c r="E1663" s="2" t="n">
        <v>22449.990234375</v>
      </c>
      <c r="F1663" s="2" t="n">
        <v>137314.09375</v>
      </c>
      <c r="G1663" s="2" t="n">
        <v>3823.178710937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5310.859375</v>
      </c>
      <c r="D1664" s="2" t="n">
        <v>8123.97265625</v>
      </c>
      <c r="E1664" s="2" t="n">
        <v>22430.517578125</v>
      </c>
      <c r="F1664" s="2" t="n">
        <v>144805.453125</v>
      </c>
      <c r="G1664" s="2" t="n">
        <v>5840.26757812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43732.796875</v>
      </c>
      <c r="D1665" s="2" t="n">
        <v>8306.9931640625</v>
      </c>
      <c r="E1665" s="2" t="n">
        <v>19873.673828125</v>
      </c>
      <c r="F1665" s="2" t="n">
        <v>125870.546875</v>
      </c>
      <c r="G1665" s="2" t="n">
        <v>3541.60229492188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8886.59765625</v>
      </c>
      <c r="D1666" s="2" t="n">
        <v>8153.419921875</v>
      </c>
      <c r="E1666" s="2" t="n">
        <v>26138.65625</v>
      </c>
      <c r="F1666" s="2" t="n">
        <v>157399.234375</v>
      </c>
      <c r="G1666" s="2" t="n">
        <v>4043.68090820313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6981.47265625</v>
      </c>
      <c r="D1667" s="2" t="n">
        <v>5383.27490234375</v>
      </c>
      <c r="E1667" s="2" t="n">
        <v>18591.61328125</v>
      </c>
      <c r="F1667" s="2" t="n">
        <v>107474.6953125</v>
      </c>
      <c r="G1667" s="2" t="n">
        <v>2230.83520507813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1530.796875</v>
      </c>
      <c r="D1668" s="2" t="n">
        <v>5295.47412109375</v>
      </c>
      <c r="E1668" s="2" t="n">
        <v>21679.3203125</v>
      </c>
      <c r="F1668" s="2" t="n">
        <v>115129.2734375</v>
      </c>
      <c r="G1668" s="2" t="n">
        <v>3243.6289062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29855.580078125</v>
      </c>
      <c r="D1669" s="2" t="n">
        <v>4598.052734375</v>
      </c>
      <c r="E1669" s="2" t="n">
        <v>19865.3515625</v>
      </c>
      <c r="F1669" s="2" t="n">
        <v>101702.734375</v>
      </c>
      <c r="G1669" s="2" t="n">
        <v>2450.45117187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28382.412109375</v>
      </c>
      <c r="D1670" s="2" t="n">
        <v>4811.04931640625</v>
      </c>
      <c r="E1670" s="2" t="n">
        <v>21613.6171875</v>
      </c>
      <c r="F1670" s="2" t="n">
        <v>109499.53125</v>
      </c>
      <c r="G1670" s="2" t="n">
        <v>2318.1845703125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2614.951171875</v>
      </c>
      <c r="D1671" s="2" t="n">
        <v>4981.29248046875</v>
      </c>
      <c r="E1671" s="2" t="n">
        <v>21128.7890625</v>
      </c>
      <c r="F1671" s="2" t="n">
        <v>106315.59375</v>
      </c>
      <c r="G1671" s="2" t="n">
        <v>1922.78540039063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2588.240234375</v>
      </c>
      <c r="D1672" s="2" t="n">
        <v>4853.0244140625</v>
      </c>
      <c r="E1672" s="2" t="n">
        <v>20207.583984375</v>
      </c>
      <c r="F1672" s="2" t="n">
        <v>103952.8359375</v>
      </c>
      <c r="G1672" s="2" t="n">
        <v>2477.123046875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32288.193359375</v>
      </c>
      <c r="D1673" s="2" t="n">
        <v>6451.078125</v>
      </c>
      <c r="E1673" s="2" t="n">
        <v>19368.39453125</v>
      </c>
      <c r="F1673" s="2" t="n">
        <v>96586.59375</v>
      </c>
      <c r="G1673" s="2" t="n">
        <v>2712.04956054688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0199.703125</v>
      </c>
      <c r="D1674" s="2" t="n">
        <v>5635.2109375</v>
      </c>
      <c r="E1674" s="2" t="n">
        <v>19943.728515625</v>
      </c>
      <c r="F1674" s="2" t="n">
        <v>110507.609375</v>
      </c>
      <c r="G1674" s="2" t="n">
        <v>2461.36767578125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3713.84765625</v>
      </c>
      <c r="D1675" s="2" t="n">
        <v>6344.41015625</v>
      </c>
      <c r="E1675" s="2" t="n">
        <v>22346.14453125</v>
      </c>
      <c r="F1675" s="2" t="n">
        <v>135265.640625</v>
      </c>
      <c r="G1675" s="2" t="n">
        <v>2373.3984375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42892.70703125</v>
      </c>
      <c r="D1676" s="2" t="n">
        <v>6663.3896484375</v>
      </c>
      <c r="E1676" s="2" t="n">
        <v>21680.736328125</v>
      </c>
      <c r="F1676" s="2" t="n">
        <v>138637.203125</v>
      </c>
      <c r="G1676" s="2" t="n">
        <v>2992.05053710938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9975.67578125</v>
      </c>
      <c r="D1677" s="2" t="n">
        <v>8712.7978515625</v>
      </c>
      <c r="E1677" s="2" t="n">
        <v>21587.8984375</v>
      </c>
      <c r="F1677" s="2" t="n">
        <v>133121.703125</v>
      </c>
      <c r="G1677" s="2" t="n">
        <v>3226.77856445313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9697.82421875</v>
      </c>
      <c r="D1678" s="2" t="n">
        <v>7031.5029296875</v>
      </c>
      <c r="E1678" s="2" t="n">
        <v>21390.244140625</v>
      </c>
      <c r="F1678" s="2" t="n">
        <v>125475.5078125</v>
      </c>
      <c r="G1678" s="2" t="n">
        <v>2935.95336914063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39804.25</v>
      </c>
      <c r="D1679" s="2" t="n">
        <v>7440.73486328125</v>
      </c>
      <c r="E1679" s="2" t="n">
        <v>21430.59765625</v>
      </c>
      <c r="F1679" s="2" t="n">
        <v>112543.7890625</v>
      </c>
      <c r="G1679" s="2" t="n">
        <v>3561.34228515625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2434.59765625</v>
      </c>
      <c r="D1680" s="2" t="n">
        <v>5987.1201171875</v>
      </c>
      <c r="E1680" s="2" t="n">
        <v>24121.197265625</v>
      </c>
      <c r="F1680" s="2" t="n">
        <v>125670.28125</v>
      </c>
      <c r="G1680" s="2" t="n">
        <v>3755.9204101562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0508.06640625</v>
      </c>
      <c r="D1681" s="2" t="n">
        <v>4991.57373046875</v>
      </c>
      <c r="E1681" s="2" t="n">
        <v>20937.15234375</v>
      </c>
      <c r="F1681" s="2" t="n">
        <v>104973.7421875</v>
      </c>
      <c r="G1681" s="2" t="n">
        <v>2175.93212890625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37405.80859375</v>
      </c>
      <c r="D1682" s="2" t="n">
        <v>6311.85791015625</v>
      </c>
      <c r="E1682" s="2" t="n">
        <v>23775.3125</v>
      </c>
      <c r="F1682" s="2" t="n">
        <v>113598.890625</v>
      </c>
      <c r="G1682" s="2" t="n">
        <v>4214.2817382812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27564.45703125</v>
      </c>
      <c r="D1683" s="2" t="n">
        <v>4350.955078125</v>
      </c>
      <c r="E1683" s="2" t="n">
        <v>21008.251953125</v>
      </c>
      <c r="F1683" s="2" t="n">
        <v>103616.53125</v>
      </c>
      <c r="G1683" s="2" t="n">
        <v>2742.3388671875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30598.08203125</v>
      </c>
      <c r="D1684" s="2" t="n">
        <v>6810.57177734375</v>
      </c>
      <c r="E1684" s="2" t="n">
        <v>22773.154296875</v>
      </c>
      <c r="F1684" s="2" t="n">
        <v>111047.53125</v>
      </c>
      <c r="G1684" s="2" t="n">
        <v>2526.6767578125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8549.34765625</v>
      </c>
      <c r="D1685" s="2" t="n">
        <v>7030.77001953125</v>
      </c>
      <c r="E1685" s="2" t="n">
        <v>20591.099609375</v>
      </c>
      <c r="F1685" s="2" t="n">
        <v>102468.8671875</v>
      </c>
      <c r="G1685" s="2" t="n">
        <v>3935.03686523438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37540.2734375</v>
      </c>
      <c r="D1686" s="2" t="n">
        <v>6863.62646484375</v>
      </c>
      <c r="E1686" s="2" t="n">
        <v>21628.103515625</v>
      </c>
      <c r="F1686" s="2" t="n">
        <v>112812.765625</v>
      </c>
      <c r="G1686" s="2" t="n">
        <v>3442.713867187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42295.359375</v>
      </c>
      <c r="D1687" s="2" t="n">
        <v>8136.88525390625</v>
      </c>
      <c r="E1687" s="2" t="n">
        <v>25672.84765625</v>
      </c>
      <c r="F1687" s="2" t="n">
        <v>143544.6875</v>
      </c>
      <c r="G1687" s="2" t="n">
        <v>3142.27587890625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51561.0625</v>
      </c>
      <c r="D1688" s="2" t="n">
        <v>19431.59375</v>
      </c>
      <c r="E1688" s="2" t="n">
        <v>29840.65625</v>
      </c>
      <c r="F1688" s="2" t="n">
        <v>153281.90625</v>
      </c>
      <c r="G1688" s="2" t="n">
        <v>7435.8793945312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9206.58203125</v>
      </c>
      <c r="D1689" s="2" t="n">
        <v>7962.16455078125</v>
      </c>
      <c r="E1689" s="2" t="n">
        <v>20098.498046875</v>
      </c>
      <c r="F1689" s="2" t="n">
        <v>124854.734375</v>
      </c>
      <c r="G1689" s="2" t="n">
        <v>3880.7817382812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9367.7109375</v>
      </c>
      <c r="D1690" s="2" t="n">
        <v>8623.8330078125</v>
      </c>
      <c r="E1690" s="2" t="n">
        <v>21555.259765625</v>
      </c>
      <c r="F1690" s="2" t="n">
        <v>120167.375</v>
      </c>
      <c r="G1690" s="2" t="n">
        <v>3954.75268554688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6369.1640625</v>
      </c>
      <c r="D1691" s="2" t="n">
        <v>8090.0546875</v>
      </c>
      <c r="E1691" s="2" t="n">
        <v>21422.244140625</v>
      </c>
      <c r="F1691" s="2" t="n">
        <v>113197.28125</v>
      </c>
      <c r="G1691" s="2" t="n">
        <v>4257.91210937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5447.40234375</v>
      </c>
      <c r="D1692" s="2" t="n">
        <v>6061.89453125</v>
      </c>
      <c r="E1692" s="2" t="n">
        <v>26288.265625</v>
      </c>
      <c r="F1692" s="2" t="n">
        <v>136217.921875</v>
      </c>
      <c r="G1692" s="2" t="n">
        <v>3163.62915039063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28311.939453125</v>
      </c>
      <c r="D1693" s="2" t="n">
        <v>4891.01416015625</v>
      </c>
      <c r="E1693" s="2" t="n">
        <v>20682.73828125</v>
      </c>
      <c r="F1693" s="2" t="n">
        <v>103932.796875</v>
      </c>
      <c r="G1693" s="2" t="n">
        <v>2652.53149414063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29100.291015625</v>
      </c>
      <c r="D1694" s="2" t="n">
        <v>5062.7939453125</v>
      </c>
      <c r="E1694" s="2" t="n">
        <v>23734.30078125</v>
      </c>
      <c r="F1694" s="2" t="n">
        <v>117624.9921875</v>
      </c>
      <c r="G1694" s="2" t="n">
        <v>3506.492187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35864.2265625</v>
      </c>
      <c r="D1695" s="2" t="n">
        <v>6171.232421875</v>
      </c>
      <c r="E1695" s="2" t="n">
        <v>21812.033203125</v>
      </c>
      <c r="F1695" s="2" t="n">
        <v>105188.84375</v>
      </c>
      <c r="G1695" s="2" t="n">
        <v>4166.391601562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4335.05078125</v>
      </c>
      <c r="D1696" s="2" t="n">
        <v>6172.8876953125</v>
      </c>
      <c r="E1696" s="2" t="n">
        <v>23501.98046875</v>
      </c>
      <c r="F1696" s="2" t="n">
        <v>114026.5625</v>
      </c>
      <c r="G1696" s="2" t="n">
        <v>3646.8598632812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3731.2578125</v>
      </c>
      <c r="D1697" s="2" t="n">
        <v>7237.2607421875</v>
      </c>
      <c r="E1697" s="2" t="n">
        <v>24056.806640625</v>
      </c>
      <c r="F1697" s="2" t="n">
        <v>106089.859375</v>
      </c>
      <c r="G1697" s="2" t="n">
        <v>2671.49487304688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7491.34765625</v>
      </c>
      <c r="D1698" s="2" t="n">
        <v>6417.974609375</v>
      </c>
      <c r="E1698" s="2" t="n">
        <v>20520.734375</v>
      </c>
      <c r="F1698" s="2" t="n">
        <v>111864.578125</v>
      </c>
      <c r="G1698" s="2" t="n">
        <v>2985.70678710938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59255.84765625</v>
      </c>
      <c r="D1699" s="2" t="n">
        <v>11356.390625</v>
      </c>
      <c r="E1699" s="2" t="n">
        <v>26456.06640625</v>
      </c>
      <c r="F1699" s="2" t="n">
        <v>136674.46875</v>
      </c>
      <c r="G1699" s="2" t="n">
        <v>7245.1914062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56573.609375</v>
      </c>
      <c r="D1700" s="2" t="n">
        <v>9481.072265625</v>
      </c>
      <c r="E1700" s="2" t="n">
        <v>23013.779296875</v>
      </c>
      <c r="F1700" s="2" t="n">
        <v>133704.625</v>
      </c>
      <c r="G1700" s="2" t="n">
        <v>5163.1928710937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49377.3125</v>
      </c>
      <c r="D1701" s="2" t="n">
        <v>9468.1474609375</v>
      </c>
      <c r="E1701" s="2" t="n">
        <v>22696.91015625</v>
      </c>
      <c r="F1701" s="2" t="n">
        <v>140306.796875</v>
      </c>
      <c r="G1701" s="2" t="n">
        <v>7280.114257812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50620.81640625</v>
      </c>
      <c r="D1702" s="2" t="n">
        <v>8528.4267578125</v>
      </c>
      <c r="E1702" s="2" t="n">
        <v>21662.6953125</v>
      </c>
      <c r="F1702" s="2" t="n">
        <v>125151.0546875</v>
      </c>
      <c r="G1702" s="2" t="n">
        <v>3589.0180664062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6064.27734375</v>
      </c>
      <c r="D1703" s="2" t="n">
        <v>6459.39501953125</v>
      </c>
      <c r="E1703" s="2" t="n">
        <v>21206.267578125</v>
      </c>
      <c r="F1703" s="2" t="n">
        <v>120057.0078125</v>
      </c>
      <c r="G1703" s="2" t="n">
        <v>2907.46899414063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6094.1171875</v>
      </c>
      <c r="D1704" s="2" t="n">
        <v>5879.7646484375</v>
      </c>
      <c r="E1704" s="2" t="n">
        <v>25270.595703125</v>
      </c>
      <c r="F1704" s="2" t="n">
        <v>133877.765625</v>
      </c>
      <c r="G1704" s="2" t="n">
        <v>3284.66430664063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28110.69140625</v>
      </c>
      <c r="D1705" s="2" t="n">
        <v>4511.96044921875</v>
      </c>
      <c r="E1705" s="2" t="n">
        <v>20701.3515625</v>
      </c>
      <c r="F1705" s="2" t="n">
        <v>108205.9140625</v>
      </c>
      <c r="G1705" s="2" t="n">
        <v>2028.23181152344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56416.9140625</v>
      </c>
      <c r="D1706" s="2" t="n">
        <v>10194.609375</v>
      </c>
      <c r="E1706" s="2" t="n">
        <v>27819.078125</v>
      </c>
      <c r="F1706" s="2" t="n">
        <v>128837.921875</v>
      </c>
      <c r="G1706" s="2" t="n">
        <v>6621.883789062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29288.14453125</v>
      </c>
      <c r="D1707" s="2" t="n">
        <v>4845.76611328125</v>
      </c>
      <c r="E1707" s="2" t="n">
        <v>21942.671875</v>
      </c>
      <c r="F1707" s="2" t="n">
        <v>110332.1796875</v>
      </c>
      <c r="G1707" s="2" t="n">
        <v>3545.13500976563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0580.7265625</v>
      </c>
      <c r="D1708" s="2" t="n">
        <v>4897.74853515625</v>
      </c>
      <c r="E1708" s="2" t="n">
        <v>21727.26953125</v>
      </c>
      <c r="F1708" s="2" t="n">
        <v>112030.3984375</v>
      </c>
      <c r="G1708" s="2" t="n">
        <v>2379.25952148438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0529.328125</v>
      </c>
      <c r="D1709" s="2" t="n">
        <v>5092.541015625</v>
      </c>
      <c r="E1709" s="2" t="n">
        <v>19834.583984375</v>
      </c>
      <c r="F1709" s="2" t="n">
        <v>107090.8671875</v>
      </c>
      <c r="G1709" s="2" t="n">
        <v>2946.289062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2071.77734375</v>
      </c>
      <c r="D1710" s="2" t="n">
        <v>5279.76513671875</v>
      </c>
      <c r="E1710" s="2" t="n">
        <v>20236.15625</v>
      </c>
      <c r="F1710" s="2" t="n">
        <v>113466.265625</v>
      </c>
      <c r="G1710" s="2" t="n">
        <v>3683.0639648437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2396.029296875</v>
      </c>
      <c r="D1711" s="2" t="n">
        <v>5215.57080078125</v>
      </c>
      <c r="E1711" s="2" t="n">
        <v>22592.1484375</v>
      </c>
      <c r="F1711" s="2" t="n">
        <v>135529.984375</v>
      </c>
      <c r="G1711" s="2" t="n">
        <v>2554.05444335938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53664.4765625</v>
      </c>
      <c r="D1712" s="2" t="n">
        <v>9250.4921875</v>
      </c>
      <c r="E1712" s="2" t="n">
        <v>22406.3046875</v>
      </c>
      <c r="F1712" s="2" t="n">
        <v>132913.03125</v>
      </c>
      <c r="G1712" s="2" t="n">
        <v>5276.872070312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48864.6328125</v>
      </c>
      <c r="D1713" s="2" t="n">
        <v>8525.296875</v>
      </c>
      <c r="E1713" s="2" t="n">
        <v>20604.380859375</v>
      </c>
      <c r="F1713" s="2" t="n">
        <v>133735.15625</v>
      </c>
      <c r="G1713" s="2" t="n">
        <v>3972.11254882813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58582.54296875</v>
      </c>
      <c r="D1714" s="2" t="n">
        <v>10147.841796875</v>
      </c>
      <c r="E1714" s="2" t="n">
        <v>23588.259765625</v>
      </c>
      <c r="F1714" s="2" t="n">
        <v>140522.671875</v>
      </c>
      <c r="G1714" s="2" t="n">
        <v>3440.47290039063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38135.12109375</v>
      </c>
      <c r="D1715" s="2" t="n">
        <v>7133.21044921875</v>
      </c>
      <c r="E1715" s="2" t="n">
        <v>18531.30859375</v>
      </c>
      <c r="F1715" s="2" t="n">
        <v>105928.96875</v>
      </c>
      <c r="G1715" s="2" t="n">
        <v>2678.00610351563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32454.072265625</v>
      </c>
      <c r="D1716" s="2" t="n">
        <v>5444.11376953125</v>
      </c>
      <c r="E1716" s="2" t="n">
        <v>24371.99609375</v>
      </c>
      <c r="F1716" s="2" t="n">
        <v>136068.515625</v>
      </c>
      <c r="G1716" s="2" t="n">
        <v>2952.60913085938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27357.16796875</v>
      </c>
      <c r="D1717" s="2" t="n">
        <v>4603.85693359375</v>
      </c>
      <c r="E1717" s="2" t="n">
        <v>18852.470703125</v>
      </c>
      <c r="F1717" s="2" t="n">
        <v>100792.53125</v>
      </c>
      <c r="G1717" s="2" t="n">
        <v>1931.10485839844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29807.412109375</v>
      </c>
      <c r="D1718" s="2" t="n">
        <v>5207.86767578125</v>
      </c>
      <c r="E1718" s="2" t="n">
        <v>20723.8125</v>
      </c>
      <c r="F1718" s="2" t="n">
        <v>106761.703125</v>
      </c>
      <c r="G1718" s="2" t="n">
        <v>2765.817382812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29281.822265625</v>
      </c>
      <c r="D1719" s="2" t="n">
        <v>5080.66748046875</v>
      </c>
      <c r="E1719" s="2" t="n">
        <v>20577.029296875</v>
      </c>
      <c r="F1719" s="2" t="n">
        <v>107616.2734375</v>
      </c>
      <c r="G1719" s="2" t="n">
        <v>2533.49243164063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6685.24609375</v>
      </c>
      <c r="D1720" s="2" t="n">
        <v>6728.033203125</v>
      </c>
      <c r="E1720" s="2" t="n">
        <v>22610.560546875</v>
      </c>
      <c r="F1720" s="2" t="n">
        <v>117684.3828125</v>
      </c>
      <c r="G1720" s="2" t="n">
        <v>3472.1054687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3447.59375</v>
      </c>
      <c r="D1721" s="2" t="n">
        <v>5253.36083984375</v>
      </c>
      <c r="E1721" s="2" t="n">
        <v>19963.787109375</v>
      </c>
      <c r="F1721" s="2" t="n">
        <v>110968.8046875</v>
      </c>
      <c r="G1721" s="2" t="n">
        <v>2352.952148437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36583.63671875</v>
      </c>
      <c r="D1722" s="2" t="n">
        <v>6987.8828125</v>
      </c>
      <c r="E1722" s="2" t="n">
        <v>20860.9375</v>
      </c>
      <c r="F1722" s="2" t="n">
        <v>116784.6484375</v>
      </c>
      <c r="G1722" s="2" t="n">
        <v>2409.35668945313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80336.8671875</v>
      </c>
      <c r="D1723" s="2" t="n">
        <v>13652.4384765625</v>
      </c>
      <c r="E1723" s="2" t="n">
        <v>27061.15234375</v>
      </c>
      <c r="F1723" s="2" t="n">
        <v>144254.96875</v>
      </c>
      <c r="G1723" s="2" t="n">
        <v>8251.91992187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2785.72265625</v>
      </c>
      <c r="D1724" s="2" t="n">
        <v>6394.1435546875</v>
      </c>
      <c r="E1724" s="2" t="n">
        <v>20573.19921875</v>
      </c>
      <c r="F1724" s="2" t="n">
        <v>135220.78125</v>
      </c>
      <c r="G1724" s="2" t="n">
        <v>2818.620117187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57947.44140625</v>
      </c>
      <c r="D1725" s="2" t="n">
        <v>9699.5283203125</v>
      </c>
      <c r="E1725" s="2" t="n">
        <v>23424.951171875</v>
      </c>
      <c r="F1725" s="2" t="n">
        <v>151886.234375</v>
      </c>
      <c r="G1725" s="2" t="n">
        <v>7694.05126953125</v>
      </c>
    </row>
    <row r="1726" customFormat="false" ht="12.75" hidden="false" customHeight="false" outlineLevel="0" collapsed="false">
      <c r="A1726" s="2" t="s">
        <v>135</v>
      </c>
      <c r="B1726" s="2" t="n">
        <v>18</v>
      </c>
      <c r="C1726" s="2" t="n">
        <v>43973.62109375</v>
      </c>
      <c r="D1726" s="2" t="n">
        <v>7453.21728515625</v>
      </c>
      <c r="E1726" s="2" t="n">
        <v>23957.357421875</v>
      </c>
      <c r="F1726" s="2" t="n">
        <v>153260.109375</v>
      </c>
      <c r="G1726" s="2" t="n">
        <v>3865.1708984375</v>
      </c>
    </row>
    <row r="1727" customFormat="false" ht="12.75" hidden="false" customHeight="false" outlineLevel="0" collapsed="false">
      <c r="A1727" s="2" t="s">
        <v>136</v>
      </c>
      <c r="B1727" s="2" t="n">
        <v>18</v>
      </c>
      <c r="C1727" s="2" t="n">
        <v>36713.10546875</v>
      </c>
      <c r="D1727" s="2" t="n">
        <v>6561.47802734375</v>
      </c>
      <c r="E1727" s="2" t="n">
        <v>22297.791015625</v>
      </c>
      <c r="F1727" s="2" t="n">
        <v>131033.78125</v>
      </c>
      <c r="G1727" s="2" t="n">
        <v>4936.26611328125</v>
      </c>
    </row>
    <row r="1728" customFormat="false" ht="12.75" hidden="false" customHeight="false" outlineLevel="0" collapsed="false">
      <c r="A1728" s="2" t="s">
        <v>137</v>
      </c>
      <c r="B1728" s="2" t="n">
        <v>18</v>
      </c>
      <c r="C1728" s="2" t="n">
        <v>37631.09765625</v>
      </c>
      <c r="D1728" s="2" t="n">
        <v>7069.70751953125</v>
      </c>
      <c r="E1728" s="2" t="n">
        <v>25786.458984375</v>
      </c>
      <c r="F1728" s="2" t="n">
        <v>145300.265625</v>
      </c>
      <c r="G1728" s="2" t="n">
        <v>3017.31762695313</v>
      </c>
    </row>
    <row r="1729" customFormat="false" ht="12.75" hidden="false" customHeight="false" outlineLevel="0" collapsed="false">
      <c r="A1729" s="2" t="s">
        <v>138</v>
      </c>
      <c r="B1729" s="2" t="n">
        <v>18</v>
      </c>
      <c r="C1729" s="2" t="n">
        <v>29522.16796875</v>
      </c>
      <c r="D1729" s="2" t="n">
        <v>5346.08935546875</v>
      </c>
      <c r="E1729" s="2" t="n">
        <v>20796.330078125</v>
      </c>
      <c r="F1729" s="2" t="n">
        <v>116532.765625</v>
      </c>
      <c r="G1729" s="2" t="n">
        <v>2559.73706054688</v>
      </c>
    </row>
    <row r="1730" customFormat="false" ht="12.75" hidden="false" customHeight="false" outlineLevel="0" collapsed="false">
      <c r="A1730" s="2" t="s">
        <v>139</v>
      </c>
      <c r="B1730" s="2" t="n">
        <v>18</v>
      </c>
      <c r="C1730" s="2" t="n">
        <v>37619.72265625</v>
      </c>
      <c r="D1730" s="2" t="n">
        <v>6619.88720703125</v>
      </c>
      <c r="E1730" s="2" t="n">
        <v>24875.83203125</v>
      </c>
      <c r="F1730" s="2" t="n">
        <v>133960.578125</v>
      </c>
      <c r="G1730" s="2" t="n">
        <v>3747.33862304688</v>
      </c>
    </row>
    <row r="1731" customFormat="false" ht="12.75" hidden="false" customHeight="false" outlineLevel="0" collapsed="false">
      <c r="A1731" s="2" t="s">
        <v>140</v>
      </c>
      <c r="B1731" s="2" t="n">
        <v>18</v>
      </c>
      <c r="C1731" s="2" t="n">
        <v>32967.06640625</v>
      </c>
      <c r="D1731" s="2" t="n">
        <v>9194.703125</v>
      </c>
      <c r="E1731" s="2" t="n">
        <v>26160.2578125</v>
      </c>
      <c r="F1731" s="2" t="n">
        <v>134063.703125</v>
      </c>
      <c r="G1731" s="2" t="n">
        <v>2557.478515625</v>
      </c>
    </row>
    <row r="1732" customFormat="false" ht="12.75" hidden="false" customHeight="false" outlineLevel="0" collapsed="false">
      <c r="A1732" s="2" t="s">
        <v>141</v>
      </c>
      <c r="B1732" s="2" t="n">
        <v>18</v>
      </c>
      <c r="C1732" s="2" t="n">
        <v>34596.80078125</v>
      </c>
      <c r="D1732" s="2" t="n">
        <v>6171.9619140625</v>
      </c>
      <c r="E1732" s="2" t="n">
        <v>21790.240234375</v>
      </c>
      <c r="F1732" s="2" t="n">
        <v>121632.546875</v>
      </c>
      <c r="G1732" s="2" t="n">
        <v>3094.31323242188</v>
      </c>
    </row>
    <row r="1733" customFormat="false" ht="12.75" hidden="false" customHeight="false" outlineLevel="0" collapsed="false">
      <c r="A1733" s="2" t="s">
        <v>142</v>
      </c>
      <c r="B1733" s="2" t="n">
        <v>18</v>
      </c>
      <c r="C1733" s="2" t="n">
        <v>32439.0546875</v>
      </c>
      <c r="D1733" s="2" t="n">
        <v>5629.0556640625</v>
      </c>
      <c r="E1733" s="2" t="n">
        <v>21498.185546875</v>
      </c>
      <c r="F1733" s="2" t="n">
        <v>123817.71875</v>
      </c>
      <c r="G1733" s="2" t="n">
        <v>2679.21020507813</v>
      </c>
    </row>
    <row r="1734" customFormat="false" ht="12.75" hidden="false" customHeight="false" outlineLevel="0" collapsed="false">
      <c r="A1734" s="2" t="s">
        <v>143</v>
      </c>
      <c r="B1734" s="2" t="n">
        <v>18</v>
      </c>
      <c r="C1734" s="2" t="n">
        <v>36483.90625</v>
      </c>
      <c r="D1734" s="2" t="n">
        <v>8380.64453125</v>
      </c>
      <c r="E1734" s="2" t="n">
        <v>5712.89306640625</v>
      </c>
      <c r="F1734" s="2" t="n">
        <v>7254.06884765625</v>
      </c>
      <c r="G1734" s="2" t="n">
        <v>4242.8447265625</v>
      </c>
    </row>
    <row r="1735" customFormat="false" ht="12.75" hidden="false" customHeight="false" outlineLevel="0" collapsed="false">
      <c r="A1735" s="2" t="s">
        <v>144</v>
      </c>
      <c r="B1735" s="2" t="n">
        <v>18</v>
      </c>
      <c r="C1735" s="2" t="n">
        <v>39472.4453125</v>
      </c>
      <c r="D1735" s="2" t="n">
        <v>6510.29833984375</v>
      </c>
      <c r="E1735" s="2" t="n">
        <v>4239.11474609375</v>
      </c>
      <c r="F1735" s="2" t="n">
        <v>6111.56201171875</v>
      </c>
      <c r="G1735" s="2" t="n">
        <v>3478.50537109375</v>
      </c>
    </row>
    <row r="1736" customFormat="false" ht="12.75" hidden="false" customHeight="false" outlineLevel="0" collapsed="false">
      <c r="A1736" s="2" t="s">
        <v>145</v>
      </c>
      <c r="B1736" s="2" t="n">
        <v>18</v>
      </c>
      <c r="C1736" s="2" t="n">
        <v>47038.23828125</v>
      </c>
      <c r="D1736" s="2" t="n">
        <v>6496.39013671875</v>
      </c>
      <c r="E1736" s="2" t="n">
        <v>3743.45458984375</v>
      </c>
      <c r="F1736" s="2" t="n">
        <v>6097.8173828125</v>
      </c>
      <c r="G1736" s="2" t="n">
        <v>3347.78100585938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21024.66796875</v>
      </c>
      <c r="D1737" s="2" t="n">
        <v>4502.81103515625</v>
      </c>
      <c r="E1737" s="2" t="n">
        <v>12848.7109375</v>
      </c>
      <c r="F1737" s="2" t="n">
        <v>91680.734375</v>
      </c>
      <c r="G1737" s="2" t="n">
        <v>2404.55541992188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4996.41796875</v>
      </c>
      <c r="D1738" s="2" t="n">
        <v>6054.82421875</v>
      </c>
      <c r="E1738" s="2" t="n">
        <v>15262.9794921875</v>
      </c>
      <c r="F1738" s="2" t="n">
        <v>99777.609375</v>
      </c>
      <c r="G1738" s="2" t="n">
        <v>2766.5561523437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1933.677734375</v>
      </c>
      <c r="D1739" s="2" t="n">
        <v>7295.7734375</v>
      </c>
      <c r="E1739" s="2" t="n">
        <v>17817.875</v>
      </c>
      <c r="F1739" s="2" t="n">
        <v>102400.6953125</v>
      </c>
      <c r="G1739" s="2" t="n">
        <v>2353.102050781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4011.09765625</v>
      </c>
      <c r="D1740" s="2" t="n">
        <v>5143.95654296875</v>
      </c>
      <c r="E1740" s="2" t="n">
        <v>16770.306640625</v>
      </c>
      <c r="F1740" s="2" t="n">
        <v>94300.2578125</v>
      </c>
      <c r="G1740" s="2" t="n">
        <v>2820.04174804688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29885.3125</v>
      </c>
      <c r="D1741" s="2" t="n">
        <v>4672.62841796875</v>
      </c>
      <c r="E1741" s="2" t="n">
        <v>17646.529296875</v>
      </c>
      <c r="F1741" s="2" t="n">
        <v>98453.8671875</v>
      </c>
      <c r="G1741" s="2" t="n">
        <v>2909.43334960938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46920.21484375</v>
      </c>
      <c r="D1742" s="2" t="n">
        <v>8322.8486328125</v>
      </c>
      <c r="E1742" s="2" t="n">
        <v>24528.619140625</v>
      </c>
      <c r="F1742" s="2" t="n">
        <v>126991.515625</v>
      </c>
      <c r="G1742" s="2" t="n">
        <v>5109.78710937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58628.18359375</v>
      </c>
      <c r="D1743" s="2" t="n">
        <v>5244.55517578125</v>
      </c>
      <c r="E1743" s="2" t="n">
        <v>18698.65625</v>
      </c>
      <c r="F1743" s="2" t="n">
        <v>99848.7890625</v>
      </c>
      <c r="G1743" s="2" t="n">
        <v>2609.452148437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59688.328125</v>
      </c>
      <c r="D1744" s="2" t="n">
        <v>24045.1796875</v>
      </c>
      <c r="E1744" s="2" t="n">
        <v>62062.93359375</v>
      </c>
      <c r="F1744" s="2" t="n">
        <v>322552.5</v>
      </c>
      <c r="G1744" s="2" t="n">
        <v>12836.512695312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39851.91796875</v>
      </c>
      <c r="D1745" s="2" t="n">
        <v>5905.1962890625</v>
      </c>
      <c r="E1745" s="2" t="n">
        <v>18155.978515625</v>
      </c>
      <c r="F1745" s="2" t="n">
        <v>102498.671875</v>
      </c>
      <c r="G1745" s="2" t="n">
        <v>2921.3110351562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0000.44140625</v>
      </c>
      <c r="D1746" s="2" t="n">
        <v>5844.82275390625</v>
      </c>
      <c r="E1746" s="2" t="n">
        <v>18649.67578125</v>
      </c>
      <c r="F1746" s="2" t="n">
        <v>111979.671875</v>
      </c>
      <c r="G1746" s="2" t="n">
        <v>3298.9624023437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2268.048828125</v>
      </c>
      <c r="D1747" s="2" t="n">
        <v>4838.3701171875</v>
      </c>
      <c r="E1747" s="2" t="n">
        <v>19238.091796875</v>
      </c>
      <c r="F1747" s="2" t="n">
        <v>128277.046875</v>
      </c>
      <c r="G1747" s="2" t="n">
        <v>2884.0541992187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33721.3984375</v>
      </c>
      <c r="D1748" s="2" t="n">
        <v>5518.91796875</v>
      </c>
      <c r="E1748" s="2" t="n">
        <v>17340.638671875</v>
      </c>
      <c r="F1748" s="2" t="n">
        <v>125111.609375</v>
      </c>
      <c r="G1748" s="2" t="n">
        <v>2960.33325195313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8605.71484375</v>
      </c>
      <c r="D1749" s="2" t="n">
        <v>7162.30419921875</v>
      </c>
      <c r="E1749" s="2" t="n">
        <v>18205.140625</v>
      </c>
      <c r="F1749" s="2" t="n">
        <v>122585.5546875</v>
      </c>
      <c r="G1749" s="2" t="n">
        <v>3222.7075195312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41188.46484375</v>
      </c>
      <c r="D1750" s="2" t="n">
        <v>7024.44580078125</v>
      </c>
      <c r="E1750" s="2" t="n">
        <v>18435.099609375</v>
      </c>
      <c r="F1750" s="2" t="n">
        <v>110376.3671875</v>
      </c>
      <c r="G1750" s="2" t="n">
        <v>3048.0678710937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3621.23828125</v>
      </c>
      <c r="D1751" s="2" t="n">
        <v>5874.81884765625</v>
      </c>
      <c r="E1751" s="2" t="n">
        <v>18831.220703125</v>
      </c>
      <c r="F1751" s="2" t="n">
        <v>106849.2421875</v>
      </c>
      <c r="G1751" s="2" t="n">
        <v>2404.77880859375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29928.810546875</v>
      </c>
      <c r="D1752" s="2" t="n">
        <v>4901.1845703125</v>
      </c>
      <c r="E1752" s="2" t="n">
        <v>19236.001953125</v>
      </c>
      <c r="F1752" s="2" t="n">
        <v>106378.0703125</v>
      </c>
      <c r="G1752" s="2" t="n">
        <v>2813.51953125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29255.80859375</v>
      </c>
      <c r="D1753" s="2" t="n">
        <v>4733.23779296875</v>
      </c>
      <c r="E1753" s="2" t="n">
        <v>21826.279296875</v>
      </c>
      <c r="F1753" s="2" t="n">
        <v>121969.453125</v>
      </c>
      <c r="G1753" s="2" t="n">
        <v>3364.36328125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4790.896484375</v>
      </c>
      <c r="D1754" s="2" t="n">
        <v>3909.05517578125</v>
      </c>
      <c r="E1754" s="2" t="n">
        <v>20575.556640625</v>
      </c>
      <c r="F1754" s="2" t="n">
        <v>109659.9921875</v>
      </c>
      <c r="G1754" s="2" t="n">
        <v>1928.43176269531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27569.712890625</v>
      </c>
      <c r="D1755" s="2" t="n">
        <v>4556.0595703125</v>
      </c>
      <c r="E1755" s="2" t="n">
        <v>20096.326171875</v>
      </c>
      <c r="F1755" s="2" t="n">
        <v>107530.9296875</v>
      </c>
      <c r="G1755" s="2" t="n">
        <v>2112.592773437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04107.5</v>
      </c>
      <c r="D1756" s="2" t="n">
        <v>14465.3515625</v>
      </c>
      <c r="E1756" s="2" t="n">
        <v>59160.8359375</v>
      </c>
      <c r="F1756" s="2" t="n">
        <v>323167.8125</v>
      </c>
      <c r="G1756" s="2" t="n">
        <v>8234.44726562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2462.435546875</v>
      </c>
      <c r="D1757" s="2" t="n">
        <v>5450.3173828125</v>
      </c>
      <c r="E1757" s="2" t="n">
        <v>17936.4921875</v>
      </c>
      <c r="F1757" s="2" t="n">
        <v>98505.03125</v>
      </c>
      <c r="G1757" s="2" t="n">
        <v>2475.71508789063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37178.0390625</v>
      </c>
      <c r="D1758" s="2" t="n">
        <v>5978.15478515625</v>
      </c>
      <c r="E1758" s="2" t="n">
        <v>20143.412109375</v>
      </c>
      <c r="F1758" s="2" t="n">
        <v>116562</v>
      </c>
      <c r="G1758" s="2" t="n">
        <v>2520.54370117188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1569.63671875</v>
      </c>
      <c r="D1759" s="2" t="n">
        <v>6671.51953125</v>
      </c>
      <c r="E1759" s="2" t="n">
        <v>22221.306640625</v>
      </c>
      <c r="F1759" s="2" t="n">
        <v>136940.09375</v>
      </c>
      <c r="G1759" s="2" t="n">
        <v>3699.62695312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5486.13671875</v>
      </c>
      <c r="D1760" s="2" t="n">
        <v>8398.9951171875</v>
      </c>
      <c r="E1760" s="2" t="n">
        <v>22347.6171875</v>
      </c>
      <c r="F1760" s="2" t="n">
        <v>144531.46875</v>
      </c>
      <c r="G1760" s="2" t="n">
        <v>5819.1835937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43378.4453125</v>
      </c>
      <c r="D1761" s="2" t="n">
        <v>7976.92236328125</v>
      </c>
      <c r="E1761" s="2" t="n">
        <v>19812.626953125</v>
      </c>
      <c r="F1761" s="2" t="n">
        <v>125586.59375</v>
      </c>
      <c r="G1761" s="2" t="n">
        <v>3876.92163085938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7852.11328125</v>
      </c>
      <c r="D1762" s="2" t="n">
        <v>8070.0302734375</v>
      </c>
      <c r="E1762" s="2" t="n">
        <v>25756.1796875</v>
      </c>
      <c r="F1762" s="2" t="n">
        <v>156644.671875</v>
      </c>
      <c r="G1762" s="2" t="n">
        <v>3962.0249023437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6432.27734375</v>
      </c>
      <c r="D1763" s="2" t="n">
        <v>5272.255859375</v>
      </c>
      <c r="E1763" s="2" t="n">
        <v>18583.48828125</v>
      </c>
      <c r="F1763" s="2" t="n">
        <v>107451.6328125</v>
      </c>
      <c r="G1763" s="2" t="n">
        <v>1959.71508789063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1559.35546875</v>
      </c>
      <c r="D1764" s="2" t="n">
        <v>5279.3095703125</v>
      </c>
      <c r="E1764" s="2" t="n">
        <v>21599.5546875</v>
      </c>
      <c r="F1764" s="2" t="n">
        <v>114926.984375</v>
      </c>
      <c r="G1764" s="2" t="n">
        <v>3533.0073242187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29586.62890625</v>
      </c>
      <c r="D1765" s="2" t="n">
        <v>4613.86376953125</v>
      </c>
      <c r="E1765" s="2" t="n">
        <v>19921.11328125</v>
      </c>
      <c r="F1765" s="2" t="n">
        <v>100915.9296875</v>
      </c>
      <c r="G1765" s="2" t="n">
        <v>2624.98168945313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28480.236328125</v>
      </c>
      <c r="D1766" s="2" t="n">
        <v>4621.6640625</v>
      </c>
      <c r="E1766" s="2" t="n">
        <v>21652.04296875</v>
      </c>
      <c r="F1766" s="2" t="n">
        <v>109815.0859375</v>
      </c>
      <c r="G1766" s="2" t="n">
        <v>2693.17211914063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2412.046875</v>
      </c>
      <c r="D1767" s="2" t="n">
        <v>5273.46923828125</v>
      </c>
      <c r="E1767" s="2" t="n">
        <v>21051.130859375</v>
      </c>
      <c r="F1767" s="2" t="n">
        <v>106454.6796875</v>
      </c>
      <c r="G1767" s="2" t="n">
        <v>1872.48950195313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2530.240234375</v>
      </c>
      <c r="D1768" s="2" t="n">
        <v>4973.3544921875</v>
      </c>
      <c r="E1768" s="2" t="n">
        <v>20195.791015625</v>
      </c>
      <c r="F1768" s="2" t="n">
        <v>103764.125</v>
      </c>
      <c r="G1768" s="2" t="n">
        <v>2535.5458984375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32248.28515625</v>
      </c>
      <c r="D1769" s="2" t="n">
        <v>6638.0537109375</v>
      </c>
      <c r="E1769" s="2" t="n">
        <v>19150.4375</v>
      </c>
      <c r="F1769" s="2" t="n">
        <v>96428.5</v>
      </c>
      <c r="G1769" s="2" t="n">
        <v>2399.70922851563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0234.302734375</v>
      </c>
      <c r="D1770" s="2" t="n">
        <v>5563.767578125</v>
      </c>
      <c r="E1770" s="2" t="n">
        <v>19984.701171875</v>
      </c>
      <c r="F1770" s="2" t="n">
        <v>110242.34375</v>
      </c>
      <c r="G1770" s="2" t="n">
        <v>2179.92651367188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4157.66015625</v>
      </c>
      <c r="D1771" s="2" t="n">
        <v>6184.81640625</v>
      </c>
      <c r="E1771" s="2" t="n">
        <v>22333.06640625</v>
      </c>
      <c r="F1771" s="2" t="n">
        <v>135588.8125</v>
      </c>
      <c r="G1771" s="2" t="n">
        <v>2084.04052734375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42937.640625</v>
      </c>
      <c r="D1772" s="2" t="n">
        <v>6674.07958984375</v>
      </c>
      <c r="E1772" s="2" t="n">
        <v>21562.0546875</v>
      </c>
      <c r="F1772" s="2" t="n">
        <v>138371.21875</v>
      </c>
      <c r="G1772" s="2" t="n">
        <v>3178.1645507812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9190.9921875</v>
      </c>
      <c r="D1773" s="2" t="n">
        <v>8685.40234375</v>
      </c>
      <c r="E1773" s="2" t="n">
        <v>21477.955078125</v>
      </c>
      <c r="F1773" s="2" t="n">
        <v>132472.125</v>
      </c>
      <c r="G1773" s="2" t="n">
        <v>3260.44091796875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39848.58203125</v>
      </c>
      <c r="D1774" s="2" t="n">
        <v>6960.08203125</v>
      </c>
      <c r="E1774" s="2" t="n">
        <v>21371.19921875</v>
      </c>
      <c r="F1774" s="2" t="n">
        <v>125011.921875</v>
      </c>
      <c r="G1774" s="2" t="n">
        <v>2860.44799804688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39797.13671875</v>
      </c>
      <c r="D1775" s="2" t="n">
        <v>7486.041015625</v>
      </c>
      <c r="E1775" s="2" t="n">
        <v>21428.482421875</v>
      </c>
      <c r="F1775" s="2" t="n">
        <v>112686.5546875</v>
      </c>
      <c r="G1775" s="2" t="n">
        <v>3426.51489257813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2719.408203125</v>
      </c>
      <c r="D1776" s="2" t="n">
        <v>5451.2041015625</v>
      </c>
      <c r="E1776" s="2" t="n">
        <v>24298.17578125</v>
      </c>
      <c r="F1776" s="2" t="n">
        <v>125794.4375</v>
      </c>
      <c r="G1776" s="2" t="n">
        <v>3795.0444335937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0368.28515625</v>
      </c>
      <c r="D1777" s="2" t="n">
        <v>5322.2666015625</v>
      </c>
      <c r="E1777" s="2" t="n">
        <v>20923.21875</v>
      </c>
      <c r="F1777" s="2" t="n">
        <v>104460.4140625</v>
      </c>
      <c r="G1777" s="2" t="n">
        <v>2277.78833007813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36976.7421875</v>
      </c>
      <c r="D1778" s="2" t="n">
        <v>6395.6591796875</v>
      </c>
      <c r="E1778" s="2" t="n">
        <v>23726.861328125</v>
      </c>
      <c r="F1778" s="2" t="n">
        <v>113470.8671875</v>
      </c>
      <c r="G1778" s="2" t="n">
        <v>4284.33789062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27483.35546875</v>
      </c>
      <c r="D1779" s="2" t="n">
        <v>4588.4052734375</v>
      </c>
      <c r="E1779" s="2" t="n">
        <v>21045.69140625</v>
      </c>
      <c r="F1779" s="2" t="n">
        <v>103401.375</v>
      </c>
      <c r="G1779" s="2" t="n">
        <v>2468.1049804687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30189.3984375</v>
      </c>
      <c r="D1780" s="2" t="n">
        <v>6716.828125</v>
      </c>
      <c r="E1780" s="2" t="n">
        <v>22662.2890625</v>
      </c>
      <c r="F1780" s="2" t="n">
        <v>111424.4296875</v>
      </c>
      <c r="G1780" s="2" t="n">
        <v>2370.973632812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8128.03125</v>
      </c>
      <c r="D1781" s="2" t="n">
        <v>6921.14892578125</v>
      </c>
      <c r="E1781" s="2" t="n">
        <v>20579.037109375</v>
      </c>
      <c r="F1781" s="2" t="n">
        <v>102450.8828125</v>
      </c>
      <c r="G1781" s="2" t="n">
        <v>3658.60864257813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38196.7265625</v>
      </c>
      <c r="D1782" s="2" t="n">
        <v>6933.0224609375</v>
      </c>
      <c r="E1782" s="2" t="n">
        <v>21764.154296875</v>
      </c>
      <c r="F1782" s="2" t="n">
        <v>112497.859375</v>
      </c>
      <c r="G1782" s="2" t="n">
        <v>3274.35180664063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42969.50390625</v>
      </c>
      <c r="D1783" s="2" t="n">
        <v>8429.265625</v>
      </c>
      <c r="E1783" s="2" t="n">
        <v>25706.853515625</v>
      </c>
      <c r="F1783" s="2" t="n">
        <v>143122.28125</v>
      </c>
      <c r="G1783" s="2" t="n">
        <v>3260.0849609375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51366.65625</v>
      </c>
      <c r="D1784" s="2" t="n">
        <v>19451.095703125</v>
      </c>
      <c r="E1784" s="2" t="n">
        <v>29870.92578125</v>
      </c>
      <c r="F1784" s="2" t="n">
        <v>153393.65625</v>
      </c>
      <c r="G1784" s="2" t="n">
        <v>7295.76757812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9042.04296875</v>
      </c>
      <c r="D1785" s="2" t="n">
        <v>8094.2548828125</v>
      </c>
      <c r="E1785" s="2" t="n">
        <v>19986.16015625</v>
      </c>
      <c r="F1785" s="2" t="n">
        <v>124909.0234375</v>
      </c>
      <c r="G1785" s="2" t="n">
        <v>4040.2084960937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9447.05859375</v>
      </c>
      <c r="D1786" s="2" t="n">
        <v>8722.41015625</v>
      </c>
      <c r="E1786" s="2" t="n">
        <v>21405.5703125</v>
      </c>
      <c r="F1786" s="2" t="n">
        <v>119989.1484375</v>
      </c>
      <c r="G1786" s="2" t="n">
        <v>3405.133789062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6198.84375</v>
      </c>
      <c r="D1787" s="2" t="n">
        <v>8142.1044921875</v>
      </c>
      <c r="E1787" s="2" t="n">
        <v>21476.337890625</v>
      </c>
      <c r="F1787" s="2" t="n">
        <v>112690.625</v>
      </c>
      <c r="G1787" s="2" t="n">
        <v>4409.4086914062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5628.5078125</v>
      </c>
      <c r="D1788" s="2" t="n">
        <v>6090.3583984375</v>
      </c>
      <c r="E1788" s="2" t="n">
        <v>26018.7265625</v>
      </c>
      <c r="F1788" s="2" t="n">
        <v>136115.90625</v>
      </c>
      <c r="G1788" s="2" t="n">
        <v>3045.3100585937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28324.908203125</v>
      </c>
      <c r="D1789" s="2" t="n">
        <v>4745.93798828125</v>
      </c>
      <c r="E1789" s="2" t="n">
        <v>20605.302734375</v>
      </c>
      <c r="F1789" s="2" t="n">
        <v>104012.7578125</v>
      </c>
      <c r="G1789" s="2" t="n">
        <v>2823.69311523438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29090.1015625</v>
      </c>
      <c r="D1790" s="2" t="n">
        <v>5258.8125</v>
      </c>
      <c r="E1790" s="2" t="n">
        <v>23833.451171875</v>
      </c>
      <c r="F1790" s="2" t="n">
        <v>117570.9921875</v>
      </c>
      <c r="G1790" s="2" t="n">
        <v>3698.088867187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35726.3125</v>
      </c>
      <c r="D1791" s="2" t="n">
        <v>6217.66650390625</v>
      </c>
      <c r="E1791" s="2" t="n">
        <v>21838.40625</v>
      </c>
      <c r="F1791" s="2" t="n">
        <v>104804.234375</v>
      </c>
      <c r="G1791" s="2" t="n">
        <v>4452.2924804687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4286.80859375</v>
      </c>
      <c r="D1792" s="2" t="n">
        <v>6229.7431640625</v>
      </c>
      <c r="E1792" s="2" t="n">
        <v>23242.7421875</v>
      </c>
      <c r="F1792" s="2" t="n">
        <v>114152.140625</v>
      </c>
      <c r="G1792" s="2" t="n">
        <v>3871.429687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3846.8125</v>
      </c>
      <c r="D1793" s="2" t="n">
        <v>7401.10302734375</v>
      </c>
      <c r="E1793" s="2" t="n">
        <v>24084.92578125</v>
      </c>
      <c r="F1793" s="2" t="n">
        <v>106105.1484375</v>
      </c>
      <c r="G1793" s="2" t="n">
        <v>2477.00048828125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38767.55859375</v>
      </c>
      <c r="D1794" s="2" t="n">
        <v>6290.0419921875</v>
      </c>
      <c r="E1794" s="2" t="n">
        <v>20666.0859375</v>
      </c>
      <c r="F1794" s="2" t="n">
        <v>111763.4453125</v>
      </c>
      <c r="G1794" s="2" t="n">
        <v>2996.7241210937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59173.67578125</v>
      </c>
      <c r="D1795" s="2" t="n">
        <v>11247.5009765625</v>
      </c>
      <c r="E1795" s="2" t="n">
        <v>26524.005859375</v>
      </c>
      <c r="F1795" s="2" t="n">
        <v>136596.796875</v>
      </c>
      <c r="G1795" s="2" t="n">
        <v>7137.182617187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57182.09375</v>
      </c>
      <c r="D1796" s="2" t="n">
        <v>9512.001953125</v>
      </c>
      <c r="E1796" s="2" t="n">
        <v>22876.2734375</v>
      </c>
      <c r="F1796" s="2" t="n">
        <v>133634.078125</v>
      </c>
      <c r="G1796" s="2" t="n">
        <v>5495.6333007812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49485.6484375</v>
      </c>
      <c r="D1797" s="2" t="n">
        <v>9598.2197265625</v>
      </c>
      <c r="E1797" s="2" t="n">
        <v>22662.892578125</v>
      </c>
      <c r="F1797" s="2" t="n">
        <v>139943.78125</v>
      </c>
      <c r="G1797" s="2" t="n">
        <v>7410.252929687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50560.21484375</v>
      </c>
      <c r="D1798" s="2" t="n">
        <v>8650.06640625</v>
      </c>
      <c r="E1798" s="2" t="n">
        <v>21627.34375</v>
      </c>
      <c r="F1798" s="2" t="n">
        <v>125113.0859375</v>
      </c>
      <c r="G1798" s="2" t="n">
        <v>3437.772460937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6096.46484375</v>
      </c>
      <c r="D1799" s="2" t="n">
        <v>6507.7060546875</v>
      </c>
      <c r="E1799" s="2" t="n">
        <v>21010.50390625</v>
      </c>
      <c r="F1799" s="2" t="n">
        <v>119911.6484375</v>
      </c>
      <c r="G1799" s="2" t="n">
        <v>2792.14331054688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5993.43359375</v>
      </c>
      <c r="D1800" s="2" t="n">
        <v>6018.84130859375</v>
      </c>
      <c r="E1800" s="2" t="n">
        <v>25235.662109375</v>
      </c>
      <c r="F1800" s="2" t="n">
        <v>133909.796875</v>
      </c>
      <c r="G1800" s="2" t="n">
        <v>3135.08471679688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28143.146484375</v>
      </c>
      <c r="D1801" s="2" t="n">
        <v>4546.77978515625</v>
      </c>
      <c r="E1801" s="2" t="n">
        <v>20727.130859375</v>
      </c>
      <c r="F1801" s="2" t="n">
        <v>108323.9375</v>
      </c>
      <c r="G1801" s="2" t="n">
        <v>1993.46691894531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56087.91015625</v>
      </c>
      <c r="D1802" s="2" t="n">
        <v>10340.451171875</v>
      </c>
      <c r="E1802" s="2" t="n">
        <v>27736.517578125</v>
      </c>
      <c r="F1802" s="2" t="n">
        <v>128728.921875</v>
      </c>
      <c r="G1802" s="2" t="n">
        <v>6849.867187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29231.328125</v>
      </c>
      <c r="D1803" s="2" t="n">
        <v>4869.1494140625</v>
      </c>
      <c r="E1803" s="2" t="n">
        <v>21863.6640625</v>
      </c>
      <c r="F1803" s="2" t="n">
        <v>109955.375</v>
      </c>
      <c r="G1803" s="2" t="n">
        <v>3243.38647460938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0732.029296875</v>
      </c>
      <c r="D1804" s="2" t="n">
        <v>4943.90185546875</v>
      </c>
      <c r="E1804" s="2" t="n">
        <v>21845.158203125</v>
      </c>
      <c r="F1804" s="2" t="n">
        <v>112486.0234375</v>
      </c>
      <c r="G1804" s="2" t="n">
        <v>2392.4545898437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0871.296875</v>
      </c>
      <c r="D1805" s="2" t="n">
        <v>4950.12060546875</v>
      </c>
      <c r="E1805" s="2" t="n">
        <v>19898.3125</v>
      </c>
      <c r="F1805" s="2" t="n">
        <v>107183.2265625</v>
      </c>
      <c r="G1805" s="2" t="n">
        <v>3281.50073242188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2267.130859375</v>
      </c>
      <c r="D1806" s="2" t="n">
        <v>5370.70751953125</v>
      </c>
      <c r="E1806" s="2" t="n">
        <v>20201.880859375</v>
      </c>
      <c r="F1806" s="2" t="n">
        <v>113076.75</v>
      </c>
      <c r="G1806" s="2" t="n">
        <v>3704.9038085937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3006.26171875</v>
      </c>
      <c r="D1807" s="2" t="n">
        <v>5151.18115234375</v>
      </c>
      <c r="E1807" s="2" t="n">
        <v>22665.380859375</v>
      </c>
      <c r="F1807" s="2" t="n">
        <v>135342.4375</v>
      </c>
      <c r="G1807" s="2" t="n">
        <v>2615.74194335938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54395.5390625</v>
      </c>
      <c r="D1808" s="2" t="n">
        <v>9338.00390625</v>
      </c>
      <c r="E1808" s="2" t="n">
        <v>22337.517578125</v>
      </c>
      <c r="F1808" s="2" t="n">
        <v>132593.484375</v>
      </c>
      <c r="G1808" s="2" t="n">
        <v>5579.731445312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48487.42578125</v>
      </c>
      <c r="D1809" s="2" t="n">
        <v>8336.47265625</v>
      </c>
      <c r="E1809" s="2" t="n">
        <v>20472.060546875</v>
      </c>
      <c r="F1809" s="2" t="n">
        <v>134061.5625</v>
      </c>
      <c r="G1809" s="2" t="n">
        <v>4135.7915039062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58562.2734375</v>
      </c>
      <c r="D1810" s="2" t="n">
        <v>10069.7724609375</v>
      </c>
      <c r="E1810" s="2" t="n">
        <v>23748.4765625</v>
      </c>
      <c r="F1810" s="2" t="n">
        <v>140379.25</v>
      </c>
      <c r="G1810" s="2" t="n">
        <v>3290.60180664063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38244.78125</v>
      </c>
      <c r="D1811" s="2" t="n">
        <v>6836.03125</v>
      </c>
      <c r="E1811" s="2" t="n">
        <v>18523.3515625</v>
      </c>
      <c r="F1811" s="2" t="n">
        <v>106163.0234375</v>
      </c>
      <c r="G1811" s="2" t="n">
        <v>2684.205078125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32389.09765625</v>
      </c>
      <c r="D1812" s="2" t="n">
        <v>5395.7001953125</v>
      </c>
      <c r="E1812" s="2" t="n">
        <v>24451.421875</v>
      </c>
      <c r="F1812" s="2" t="n">
        <v>135829.84375</v>
      </c>
      <c r="G1812" s="2" t="n">
        <v>2901.9697265625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27557.146484375</v>
      </c>
      <c r="D1813" s="2" t="n">
        <v>4555.0771484375</v>
      </c>
      <c r="E1813" s="2" t="n">
        <v>18748.150390625</v>
      </c>
      <c r="F1813" s="2" t="n">
        <v>100892.0703125</v>
      </c>
      <c r="G1813" s="2" t="n">
        <v>2468.31176757813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29716.18359375</v>
      </c>
      <c r="D1814" s="2" t="n">
        <v>5196.34423828125</v>
      </c>
      <c r="E1814" s="2" t="n">
        <v>20762.671875</v>
      </c>
      <c r="F1814" s="2" t="n">
        <v>106532.8828125</v>
      </c>
      <c r="G1814" s="2" t="n">
        <v>2299.01586914063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29154.427734375</v>
      </c>
      <c r="D1815" s="2" t="n">
        <v>5086.7001953125</v>
      </c>
      <c r="E1815" s="2" t="n">
        <v>20508.84375</v>
      </c>
      <c r="F1815" s="2" t="n">
        <v>107344.5625</v>
      </c>
      <c r="G1815" s="2" t="n">
        <v>2521.7270507812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6570.84375</v>
      </c>
      <c r="D1816" s="2" t="n">
        <v>6604.38037109375</v>
      </c>
      <c r="E1816" s="2" t="n">
        <v>22491.576171875</v>
      </c>
      <c r="F1816" s="2" t="n">
        <v>117272.703125</v>
      </c>
      <c r="G1816" s="2" t="n">
        <v>3419.53637695313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33799.30859375</v>
      </c>
      <c r="D1817" s="2" t="n">
        <v>5302.20947265625</v>
      </c>
      <c r="E1817" s="2" t="n">
        <v>19956.908203125</v>
      </c>
      <c r="F1817" s="2" t="n">
        <v>110857.875</v>
      </c>
      <c r="G1817" s="2" t="n">
        <v>2409.89257812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37037.52734375</v>
      </c>
      <c r="D1818" s="2" t="n">
        <v>6971.76318359375</v>
      </c>
      <c r="E1818" s="2" t="n">
        <v>20986.3515625</v>
      </c>
      <c r="F1818" s="2" t="n">
        <v>116831.90625</v>
      </c>
      <c r="G1818" s="2" t="n">
        <v>2632.8012695312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80678.6484375</v>
      </c>
      <c r="D1819" s="2" t="n">
        <v>13643.4287109375</v>
      </c>
      <c r="E1819" s="2" t="n">
        <v>27013.236328125</v>
      </c>
      <c r="F1819" s="2" t="n">
        <v>144277.140625</v>
      </c>
      <c r="G1819" s="2" t="n">
        <v>8307.492187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3407.62890625</v>
      </c>
      <c r="D1820" s="2" t="n">
        <v>6682.91162109375</v>
      </c>
      <c r="E1820" s="2" t="n">
        <v>20704.158203125</v>
      </c>
      <c r="F1820" s="2" t="n">
        <v>134542.21875</v>
      </c>
      <c r="G1820" s="2" t="n">
        <v>3145.99536132813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57812.49609375</v>
      </c>
      <c r="D1821" s="2" t="n">
        <v>9784.955078125</v>
      </c>
      <c r="E1821" s="2" t="n">
        <v>23582.525390625</v>
      </c>
      <c r="F1821" s="2" t="n">
        <v>152103.703125</v>
      </c>
      <c r="G1821" s="2" t="n">
        <v>7466.20556640625</v>
      </c>
    </row>
    <row r="1822" customFormat="false" ht="12.75" hidden="false" customHeight="false" outlineLevel="0" collapsed="false">
      <c r="A1822" s="2" t="s">
        <v>135</v>
      </c>
      <c r="B1822" s="2" t="n">
        <v>19</v>
      </c>
      <c r="C1822" s="2" t="n">
        <v>44101.15625</v>
      </c>
      <c r="D1822" s="2" t="n">
        <v>7318.12158203125</v>
      </c>
      <c r="E1822" s="2" t="n">
        <v>24008.83203125</v>
      </c>
      <c r="F1822" s="2" t="n">
        <v>152654.359375</v>
      </c>
      <c r="G1822" s="2" t="n">
        <v>3964.30737304688</v>
      </c>
    </row>
    <row r="1823" customFormat="false" ht="12.75" hidden="false" customHeight="false" outlineLevel="0" collapsed="false">
      <c r="A1823" s="2" t="s">
        <v>136</v>
      </c>
      <c r="B1823" s="2" t="n">
        <v>19</v>
      </c>
      <c r="C1823" s="2" t="n">
        <v>36446.796875</v>
      </c>
      <c r="D1823" s="2" t="n">
        <v>6464.6015625</v>
      </c>
      <c r="E1823" s="2" t="n">
        <v>22303.951171875</v>
      </c>
      <c r="F1823" s="2" t="n">
        <v>131254.078125</v>
      </c>
      <c r="G1823" s="2" t="n">
        <v>4826.43310546875</v>
      </c>
    </row>
    <row r="1824" customFormat="false" ht="12.75" hidden="false" customHeight="false" outlineLevel="0" collapsed="false">
      <c r="A1824" s="2" t="s">
        <v>137</v>
      </c>
      <c r="B1824" s="2" t="n">
        <v>19</v>
      </c>
      <c r="C1824" s="2" t="n">
        <v>37411.45703125</v>
      </c>
      <c r="D1824" s="2" t="n">
        <v>7218.14404296875</v>
      </c>
      <c r="E1824" s="2" t="n">
        <v>25784.064453125</v>
      </c>
      <c r="F1824" s="2" t="n">
        <v>145062.59375</v>
      </c>
      <c r="G1824" s="2" t="n">
        <v>3155.35424804688</v>
      </c>
    </row>
    <row r="1825" customFormat="false" ht="12.75" hidden="false" customHeight="false" outlineLevel="0" collapsed="false">
      <c r="A1825" s="2" t="s">
        <v>138</v>
      </c>
      <c r="B1825" s="2" t="n">
        <v>19</v>
      </c>
      <c r="C1825" s="2" t="n">
        <v>29536.296875</v>
      </c>
      <c r="D1825" s="2" t="n">
        <v>5377.75390625</v>
      </c>
      <c r="E1825" s="2" t="n">
        <v>20822.23828125</v>
      </c>
      <c r="F1825" s="2" t="n">
        <v>116331.0703125</v>
      </c>
      <c r="G1825" s="2" t="n">
        <v>2453.14379882813</v>
      </c>
    </row>
    <row r="1826" customFormat="false" ht="12.75" hidden="false" customHeight="false" outlineLevel="0" collapsed="false">
      <c r="A1826" s="2" t="s">
        <v>139</v>
      </c>
      <c r="B1826" s="2" t="n">
        <v>19</v>
      </c>
      <c r="C1826" s="2" t="n">
        <v>37563.51953125</v>
      </c>
      <c r="D1826" s="2" t="n">
        <v>6609.9794921875</v>
      </c>
      <c r="E1826" s="2" t="n">
        <v>24947.109375</v>
      </c>
      <c r="F1826" s="2" t="n">
        <v>133724.921875</v>
      </c>
      <c r="G1826" s="2" t="n">
        <v>3751.92724609375</v>
      </c>
    </row>
    <row r="1827" customFormat="false" ht="12.75" hidden="false" customHeight="false" outlineLevel="0" collapsed="false">
      <c r="A1827" s="2" t="s">
        <v>140</v>
      </c>
      <c r="B1827" s="2" t="n">
        <v>19</v>
      </c>
      <c r="C1827" s="2" t="n">
        <v>32737.92578125</v>
      </c>
      <c r="D1827" s="2" t="n">
        <v>9112.9091796875</v>
      </c>
      <c r="E1827" s="2" t="n">
        <v>26190.599609375</v>
      </c>
      <c r="F1827" s="2" t="n">
        <v>134140.515625</v>
      </c>
      <c r="G1827" s="2" t="n">
        <v>2658.28540039063</v>
      </c>
    </row>
    <row r="1828" customFormat="false" ht="12.75" hidden="false" customHeight="false" outlineLevel="0" collapsed="false">
      <c r="A1828" s="2" t="s">
        <v>141</v>
      </c>
      <c r="B1828" s="2" t="n">
        <v>19</v>
      </c>
      <c r="C1828" s="2" t="n">
        <v>34614.38671875</v>
      </c>
      <c r="D1828" s="2" t="n">
        <v>6295.72265625</v>
      </c>
      <c r="E1828" s="2" t="n">
        <v>21644.416015625</v>
      </c>
      <c r="F1828" s="2" t="n">
        <v>121631.84375</v>
      </c>
      <c r="G1828" s="2" t="n">
        <v>2608.37036132813</v>
      </c>
    </row>
    <row r="1829" customFormat="false" ht="12.75" hidden="false" customHeight="false" outlineLevel="0" collapsed="false">
      <c r="A1829" s="2" t="s">
        <v>142</v>
      </c>
      <c r="B1829" s="2" t="n">
        <v>19</v>
      </c>
      <c r="C1829" s="2" t="n">
        <v>32329.03125</v>
      </c>
      <c r="D1829" s="2" t="n">
        <v>5588.748046875</v>
      </c>
      <c r="E1829" s="2" t="n">
        <v>21353.3125</v>
      </c>
      <c r="F1829" s="2" t="n">
        <v>123485.2265625</v>
      </c>
      <c r="G1829" s="2" t="n">
        <v>2755.333984375</v>
      </c>
    </row>
    <row r="1830" customFormat="false" ht="12.75" hidden="false" customHeight="false" outlineLevel="0" collapsed="false">
      <c r="A1830" s="2" t="s">
        <v>143</v>
      </c>
      <c r="B1830" s="2" t="n">
        <v>19</v>
      </c>
      <c r="C1830" s="2" t="n">
        <v>36453.42578125</v>
      </c>
      <c r="D1830" s="2" t="n">
        <v>8569.0302734375</v>
      </c>
      <c r="E1830" s="2" t="n">
        <v>5691.39794921875</v>
      </c>
      <c r="F1830" s="2" t="n">
        <v>7314.15234375</v>
      </c>
      <c r="G1830" s="2" t="n">
        <v>4196.0341796875</v>
      </c>
    </row>
    <row r="1831" customFormat="false" ht="12.75" hidden="false" customHeight="false" outlineLevel="0" collapsed="false">
      <c r="A1831" s="2" t="s">
        <v>144</v>
      </c>
      <c r="B1831" s="2" t="n">
        <v>19</v>
      </c>
      <c r="C1831" s="2" t="n">
        <v>39461.58984375</v>
      </c>
      <c r="D1831" s="2" t="n">
        <v>6567.779296875</v>
      </c>
      <c r="E1831" s="2" t="n">
        <v>4147.17431640625</v>
      </c>
      <c r="F1831" s="2" t="n">
        <v>5993.31689453125</v>
      </c>
      <c r="G1831" s="2" t="n">
        <v>3646.5654296875</v>
      </c>
    </row>
    <row r="1832" customFormat="false" ht="12.75" hidden="false" customHeight="false" outlineLevel="0" collapsed="false">
      <c r="A1832" s="2" t="s">
        <v>145</v>
      </c>
      <c r="B1832" s="2" t="n">
        <v>19</v>
      </c>
      <c r="C1832" s="2" t="n">
        <v>46940.734375</v>
      </c>
      <c r="D1832" s="2" t="n">
        <v>6370.54833984375</v>
      </c>
      <c r="E1832" s="2" t="n">
        <v>3888.7392578125</v>
      </c>
      <c r="F1832" s="2" t="n">
        <v>5495.826171875</v>
      </c>
      <c r="G1832" s="2" t="n">
        <v>3164.22485351563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21032.18359375</v>
      </c>
      <c r="D1833" s="2" t="n">
        <v>4333.68359375</v>
      </c>
      <c r="E1833" s="2" t="n">
        <v>12927.3056640625</v>
      </c>
      <c r="F1833" s="2" t="n">
        <v>92081.4609375</v>
      </c>
      <c r="G1833" s="2" t="n">
        <v>2547.2719726562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5740.0234375</v>
      </c>
      <c r="D1834" s="2" t="n">
        <v>5847.544921875</v>
      </c>
      <c r="E1834" s="2" t="n">
        <v>15319.66796875</v>
      </c>
      <c r="F1834" s="2" t="n">
        <v>99809.390625</v>
      </c>
      <c r="G1834" s="2" t="n">
        <v>2864.8178710937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1594.841796875</v>
      </c>
      <c r="D1835" s="2" t="n">
        <v>7295.7734375</v>
      </c>
      <c r="E1835" s="2" t="n">
        <v>17830.185546875</v>
      </c>
      <c r="F1835" s="2" t="n">
        <v>102461.53125</v>
      </c>
      <c r="G1835" s="2" t="n">
        <v>2048.02416992188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3988.05859375</v>
      </c>
      <c r="D1836" s="2" t="n">
        <v>5342.15576171875</v>
      </c>
      <c r="E1836" s="2" t="n">
        <v>16655.05859375</v>
      </c>
      <c r="F1836" s="2" t="n">
        <v>94153.5546875</v>
      </c>
      <c r="G1836" s="2" t="n">
        <v>2366.04760742188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29914.630859375</v>
      </c>
      <c r="D1837" s="2" t="n">
        <v>4672.62841796875</v>
      </c>
      <c r="E1837" s="2" t="n">
        <v>17673.466796875</v>
      </c>
      <c r="F1837" s="2" t="n">
        <v>98235.6640625</v>
      </c>
      <c r="G1837" s="2" t="n">
        <v>3061.682617187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46911.40625</v>
      </c>
      <c r="D1838" s="2" t="n">
        <v>8381.2109375</v>
      </c>
      <c r="E1838" s="2" t="n">
        <v>24466.30078125</v>
      </c>
      <c r="F1838" s="2" t="n">
        <v>126450.484375</v>
      </c>
      <c r="G1838" s="2" t="n">
        <v>4918.327148437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57817.4140625</v>
      </c>
      <c r="D1839" s="2" t="n">
        <v>5424.572265625</v>
      </c>
      <c r="E1839" s="2" t="n">
        <v>18700.61328125</v>
      </c>
      <c r="F1839" s="2" t="n">
        <v>100260.34375</v>
      </c>
      <c r="G1839" s="2" t="n">
        <v>2626.458007812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59815.625</v>
      </c>
      <c r="D1840" s="2" t="n">
        <v>24449.298828125</v>
      </c>
      <c r="E1840" s="2" t="n">
        <v>61748.1875</v>
      </c>
      <c r="F1840" s="2" t="n">
        <v>321661.46875</v>
      </c>
      <c r="G1840" s="2" t="n">
        <v>13238.0371093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0185.84765625</v>
      </c>
      <c r="D1841" s="2" t="n">
        <v>6049.59716796875</v>
      </c>
      <c r="E1841" s="2" t="n">
        <v>18168.193359375</v>
      </c>
      <c r="F1841" s="2" t="n">
        <v>102580.0078125</v>
      </c>
      <c r="G1841" s="2" t="n">
        <v>3075.58471679688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0671.8671875</v>
      </c>
      <c r="D1842" s="2" t="n">
        <v>5717.58837890625</v>
      </c>
      <c r="E1842" s="2" t="n">
        <v>18629.5234375</v>
      </c>
      <c r="F1842" s="2" t="n">
        <v>112189.7890625</v>
      </c>
      <c r="G1842" s="2" t="n">
        <v>3034.82446289063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32544.30859375</v>
      </c>
      <c r="D1843" s="2" t="n">
        <v>5306.52197265625</v>
      </c>
      <c r="E1843" s="2" t="n">
        <v>19287.837890625</v>
      </c>
      <c r="F1843" s="2" t="n">
        <v>128003.0078125</v>
      </c>
      <c r="G1843" s="2" t="n">
        <v>2835.27026367188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34374.41015625</v>
      </c>
      <c r="D1844" s="2" t="n">
        <v>5163.29052734375</v>
      </c>
      <c r="E1844" s="2" t="n">
        <v>17194.615234375</v>
      </c>
      <c r="F1844" s="2" t="n">
        <v>124546.796875</v>
      </c>
      <c r="G1844" s="2" t="n">
        <v>3236.17602539063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9184.96484375</v>
      </c>
      <c r="D1845" s="2" t="n">
        <v>7172.2744140625</v>
      </c>
      <c r="E1845" s="2" t="n">
        <v>18316.169921875</v>
      </c>
      <c r="F1845" s="2" t="n">
        <v>122680.890625</v>
      </c>
      <c r="G1845" s="2" t="n">
        <v>3138.1220703125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41424.6328125</v>
      </c>
      <c r="D1846" s="2" t="n">
        <v>6783.55712890625</v>
      </c>
      <c r="E1846" s="2" t="n">
        <v>18367.150390625</v>
      </c>
      <c r="F1846" s="2" t="n">
        <v>110221.078125</v>
      </c>
      <c r="G1846" s="2" t="n">
        <v>2947.72534179688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3483</v>
      </c>
      <c r="D1847" s="2" t="n">
        <v>6346.28662109375</v>
      </c>
      <c r="E1847" s="2" t="n">
        <v>18848.89453125</v>
      </c>
      <c r="F1847" s="2" t="n">
        <v>107153.09375</v>
      </c>
      <c r="G1847" s="2" t="n">
        <v>2272.62231445313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29551.935546875</v>
      </c>
      <c r="D1848" s="2" t="n">
        <v>4680.2578125</v>
      </c>
      <c r="E1848" s="2" t="n">
        <v>19254.353515625</v>
      </c>
      <c r="F1848" s="2" t="n">
        <v>106460.734375</v>
      </c>
      <c r="G1848" s="2" t="n">
        <v>2767.14868164063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29742.3046875</v>
      </c>
      <c r="D1849" s="2" t="n">
        <v>4387.37646484375</v>
      </c>
      <c r="E1849" s="2" t="n">
        <v>21758.001953125</v>
      </c>
      <c r="F1849" s="2" t="n">
        <v>122155.2734375</v>
      </c>
      <c r="G1849" s="2" t="n">
        <v>3275.06518554688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4719.76171875</v>
      </c>
      <c r="D1850" s="2" t="n">
        <v>3667.8447265625</v>
      </c>
      <c r="E1850" s="2" t="n">
        <v>20412.451171875</v>
      </c>
      <c r="F1850" s="2" t="n">
        <v>109841.28125</v>
      </c>
      <c r="G1850" s="2" t="n">
        <v>1985.55029296875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27941.84765625</v>
      </c>
      <c r="D1851" s="2" t="n">
        <v>4243.98876953125</v>
      </c>
      <c r="E1851" s="2" t="n">
        <v>19978.56640625</v>
      </c>
      <c r="F1851" s="2" t="n">
        <v>107665.75</v>
      </c>
      <c r="G1851" s="2" t="n">
        <v>2192.48071289063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04864.1875</v>
      </c>
      <c r="D1852" s="2" t="n">
        <v>14559.7548828125</v>
      </c>
      <c r="E1852" s="2" t="n">
        <v>59129.87109375</v>
      </c>
      <c r="F1852" s="2" t="n">
        <v>322241.5625</v>
      </c>
      <c r="G1852" s="2" t="n">
        <v>8216.1210937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2262.251953125</v>
      </c>
      <c r="D1853" s="2" t="n">
        <v>5257.6845703125</v>
      </c>
      <c r="E1853" s="2" t="n">
        <v>17937.427734375</v>
      </c>
      <c r="F1853" s="2" t="n">
        <v>98467.671875</v>
      </c>
      <c r="G1853" s="2" t="n">
        <v>2363.35009765625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36804.8125</v>
      </c>
      <c r="D1854" s="2" t="n">
        <v>6116.423828125</v>
      </c>
      <c r="E1854" s="2" t="n">
        <v>20261.599609375</v>
      </c>
      <c r="F1854" s="2" t="n">
        <v>116762.6171875</v>
      </c>
      <c r="G1854" s="2" t="n">
        <v>2426.7514648437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2219.58203125</v>
      </c>
      <c r="D1855" s="2" t="n">
        <v>6573.46044921875</v>
      </c>
      <c r="E1855" s="2" t="n">
        <v>22500.552734375</v>
      </c>
      <c r="F1855" s="2" t="n">
        <v>137141.125</v>
      </c>
      <c r="G1855" s="2" t="n">
        <v>3960.586914062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5164.796875</v>
      </c>
      <c r="D1856" s="2" t="n">
        <v>7830.23095703125</v>
      </c>
      <c r="E1856" s="2" t="n">
        <v>22152.796875</v>
      </c>
      <c r="F1856" s="2" t="n">
        <v>144079.609375</v>
      </c>
      <c r="G1856" s="2" t="n">
        <v>5771.393554687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43497.3984375</v>
      </c>
      <c r="D1857" s="2" t="n">
        <v>7774.46240234375</v>
      </c>
      <c r="E1857" s="2" t="n">
        <v>19925.505859375</v>
      </c>
      <c r="F1857" s="2" t="n">
        <v>125902.484375</v>
      </c>
      <c r="G1857" s="2" t="n">
        <v>3649.2631835937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7845.25</v>
      </c>
      <c r="D1858" s="2" t="n">
        <v>7867.51416015625</v>
      </c>
      <c r="E1858" s="2" t="n">
        <v>25668.17578125</v>
      </c>
      <c r="F1858" s="2" t="n">
        <v>156629.296875</v>
      </c>
      <c r="G1858" s="2" t="n">
        <v>4144.049804687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6917.74609375</v>
      </c>
      <c r="D1859" s="2" t="n">
        <v>5027.08837890625</v>
      </c>
      <c r="E1859" s="2" t="n">
        <v>18728.572265625</v>
      </c>
      <c r="F1859" s="2" t="n">
        <v>107211.734375</v>
      </c>
      <c r="G1859" s="2" t="n">
        <v>2325.33349609375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1881.951171875</v>
      </c>
      <c r="D1860" s="2" t="n">
        <v>5048.69677734375</v>
      </c>
      <c r="E1860" s="2" t="n">
        <v>21766.83984375</v>
      </c>
      <c r="F1860" s="2" t="n">
        <v>114892.90625</v>
      </c>
      <c r="G1860" s="2" t="n">
        <v>3558.92187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29708.08984375</v>
      </c>
      <c r="D1861" s="2" t="n">
        <v>4633.62744140625</v>
      </c>
      <c r="E1861" s="2" t="n">
        <v>19868.44921875</v>
      </c>
      <c r="F1861" s="2" t="n">
        <v>101372.6875</v>
      </c>
      <c r="G1861" s="2" t="n">
        <v>2983.07055664063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28471.416015625</v>
      </c>
      <c r="D1862" s="2" t="n">
        <v>4545.24560546875</v>
      </c>
      <c r="E1862" s="2" t="n">
        <v>21753.3515625</v>
      </c>
      <c r="F1862" s="2" t="n">
        <v>109776.0703125</v>
      </c>
      <c r="G1862" s="2" t="n">
        <v>2584.30493164063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2426.705078125</v>
      </c>
      <c r="D1863" s="2" t="n">
        <v>5138.49609375</v>
      </c>
      <c r="E1863" s="2" t="n">
        <v>21077.8515625</v>
      </c>
      <c r="F1863" s="2" t="n">
        <v>106549.8828125</v>
      </c>
      <c r="G1863" s="2" t="n">
        <v>1564.94274902344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2903.828125</v>
      </c>
      <c r="D1864" s="2" t="n">
        <v>4904.96533203125</v>
      </c>
      <c r="E1864" s="2" t="n">
        <v>20271.083984375</v>
      </c>
      <c r="F1864" s="2" t="n">
        <v>103728.0078125</v>
      </c>
      <c r="G1864" s="2" t="n">
        <v>2523.86132812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32314.513671875</v>
      </c>
      <c r="D1865" s="2" t="n">
        <v>6611.09423828125</v>
      </c>
      <c r="E1865" s="2" t="n">
        <v>19109.740234375</v>
      </c>
      <c r="F1865" s="2" t="n">
        <v>96209.1875</v>
      </c>
      <c r="G1865" s="2" t="n">
        <v>2332.2006835937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1288.11328125</v>
      </c>
      <c r="D1866" s="2" t="n">
        <v>5932.72802734375</v>
      </c>
      <c r="E1866" s="2" t="n">
        <v>19908.751953125</v>
      </c>
      <c r="F1866" s="2" t="n">
        <v>110372.453125</v>
      </c>
      <c r="G1866" s="2" t="n">
        <v>2356.94604492188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4549.2578125</v>
      </c>
      <c r="D1867" s="2" t="n">
        <v>6155.30224609375</v>
      </c>
      <c r="E1867" s="2" t="n">
        <v>22328.70703125</v>
      </c>
      <c r="F1867" s="2" t="n">
        <v>135152.765625</v>
      </c>
      <c r="G1867" s="2" t="n">
        <v>2565.56762695313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3826.0234375</v>
      </c>
      <c r="D1868" s="2" t="n">
        <v>6657.45068359375</v>
      </c>
      <c r="E1868" s="2" t="n">
        <v>21399.587890625</v>
      </c>
      <c r="F1868" s="2" t="n">
        <v>138499.46875</v>
      </c>
      <c r="G1868" s="2" t="n">
        <v>3379.68920898438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9703.078125</v>
      </c>
      <c r="D1869" s="2" t="n">
        <v>8764.427734375</v>
      </c>
      <c r="E1869" s="2" t="n">
        <v>21550.91796875</v>
      </c>
      <c r="F1869" s="2" t="n">
        <v>132962.78125</v>
      </c>
      <c r="G1869" s="2" t="n">
        <v>2919.00830078125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9672.30859375</v>
      </c>
      <c r="D1870" s="2" t="n">
        <v>6960.08203125</v>
      </c>
      <c r="E1870" s="2" t="n">
        <v>21353.275390625</v>
      </c>
      <c r="F1870" s="2" t="n">
        <v>125177.484375</v>
      </c>
      <c r="G1870" s="2" t="n">
        <v>2726.94580078125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39550.1796875</v>
      </c>
      <c r="D1871" s="2" t="n">
        <v>7634.60302734375</v>
      </c>
      <c r="E1871" s="2" t="n">
        <v>21395.69921875</v>
      </c>
      <c r="F1871" s="2" t="n">
        <v>112568.796875</v>
      </c>
      <c r="G1871" s="2" t="n">
        <v>3748.836914062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2586.625</v>
      </c>
      <c r="D1872" s="2" t="n">
        <v>5652.68408203125</v>
      </c>
      <c r="E1872" s="2" t="n">
        <v>24190.08203125</v>
      </c>
      <c r="F1872" s="2" t="n">
        <v>126000.6640625</v>
      </c>
      <c r="G1872" s="2" t="n">
        <v>3621.62915039063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30188.06640625</v>
      </c>
      <c r="D1873" s="2" t="n">
        <v>5219.279296875</v>
      </c>
      <c r="E1873" s="2" t="n">
        <v>20846.580078125</v>
      </c>
      <c r="F1873" s="2" t="n">
        <v>105084.515625</v>
      </c>
      <c r="G1873" s="2" t="n">
        <v>2107.02905273438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37097.6171875</v>
      </c>
      <c r="D1874" s="2" t="n">
        <v>6406.89013671875</v>
      </c>
      <c r="E1874" s="2" t="n">
        <v>23774.3984375</v>
      </c>
      <c r="F1874" s="2" t="n">
        <v>113691.5</v>
      </c>
      <c r="G1874" s="2" t="n">
        <v>4270.690429687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27457.66015625</v>
      </c>
      <c r="D1875" s="2" t="n">
        <v>4655.7548828125</v>
      </c>
      <c r="E1875" s="2" t="n">
        <v>21015.556640625</v>
      </c>
      <c r="F1875" s="2" t="n">
        <v>103227.796875</v>
      </c>
      <c r="G1875" s="2" t="n">
        <v>2260.37963867188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30383.771484375</v>
      </c>
      <c r="D1876" s="2" t="n">
        <v>6552.333984375</v>
      </c>
      <c r="E1876" s="2" t="n">
        <v>22755.453125</v>
      </c>
      <c r="F1876" s="2" t="n">
        <v>111746.0390625</v>
      </c>
      <c r="G1876" s="2" t="n">
        <v>2377.50024414063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8355.0390625</v>
      </c>
      <c r="D1877" s="2" t="n">
        <v>7109.44970703125</v>
      </c>
      <c r="E1877" s="2" t="n">
        <v>20410.150390625</v>
      </c>
      <c r="F1877" s="2" t="n">
        <v>102131.0078125</v>
      </c>
      <c r="G1877" s="2" t="n">
        <v>3678.69506835938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38836.4921875</v>
      </c>
      <c r="D1878" s="2" t="n">
        <v>7123.39208984375</v>
      </c>
      <c r="E1878" s="2" t="n">
        <v>21781.400390625</v>
      </c>
      <c r="F1878" s="2" t="n">
        <v>113109.4296875</v>
      </c>
      <c r="G1878" s="2" t="n">
        <v>3392.39868164063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44603.53515625</v>
      </c>
      <c r="D1879" s="2" t="n">
        <v>8473.8486328125</v>
      </c>
      <c r="E1879" s="2" t="n">
        <v>25580.103515625</v>
      </c>
      <c r="F1879" s="2" t="n">
        <v>143182.46875</v>
      </c>
      <c r="G1879" s="2" t="n">
        <v>3248.61694335938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51807.78125</v>
      </c>
      <c r="D1880" s="2" t="n">
        <v>19481.32421875</v>
      </c>
      <c r="E1880" s="2" t="n">
        <v>29779.16796875</v>
      </c>
      <c r="F1880" s="2" t="n">
        <v>153073.828125</v>
      </c>
      <c r="G1880" s="2" t="n">
        <v>7075.1655273437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8753.80078125</v>
      </c>
      <c r="D1881" s="2" t="n">
        <v>8024.189453125</v>
      </c>
      <c r="E1881" s="2" t="n">
        <v>20163.935546875</v>
      </c>
      <c r="F1881" s="2" t="n">
        <v>124854.734375</v>
      </c>
      <c r="G1881" s="2" t="n">
        <v>4016.08471679688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9404.7421875</v>
      </c>
      <c r="D1882" s="2" t="n">
        <v>8425.5966796875</v>
      </c>
      <c r="E1882" s="2" t="n">
        <v>21178.927734375</v>
      </c>
      <c r="F1882" s="2" t="n">
        <v>120151.7421875</v>
      </c>
      <c r="G1882" s="2" t="n">
        <v>3901.56372070313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65669.1484375</v>
      </c>
      <c r="D1883" s="2" t="n">
        <v>8154.1875</v>
      </c>
      <c r="E1883" s="2" t="n">
        <v>21411.984375</v>
      </c>
      <c r="F1883" s="2" t="n">
        <v>112857.046875</v>
      </c>
      <c r="G1883" s="2" t="n">
        <v>4332.249023437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5408.24609375</v>
      </c>
      <c r="D1884" s="2" t="n">
        <v>6243.35107421875</v>
      </c>
      <c r="E1884" s="2" t="n">
        <v>26298.349609375</v>
      </c>
      <c r="F1884" s="2" t="n">
        <v>136104.0625</v>
      </c>
      <c r="G1884" s="2" t="n">
        <v>3019.01684570313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28150.6328125</v>
      </c>
      <c r="D1885" s="2" t="n">
        <v>4702.59228515625</v>
      </c>
      <c r="E1885" s="2" t="n">
        <v>20548.146484375</v>
      </c>
      <c r="F1885" s="2" t="n">
        <v>103681.0859375</v>
      </c>
      <c r="G1885" s="2" t="n">
        <v>2494.6088867187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29246.86328125</v>
      </c>
      <c r="D1886" s="2" t="n">
        <v>5107.69677734375</v>
      </c>
      <c r="E1886" s="2" t="n">
        <v>23868.017578125</v>
      </c>
      <c r="F1886" s="2" t="n">
        <v>117545.796875</v>
      </c>
      <c r="G1886" s="2" t="n">
        <v>3975.8579101562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35801.7578125</v>
      </c>
      <c r="D1887" s="2" t="n">
        <v>5991.748046875</v>
      </c>
      <c r="E1887" s="2" t="n">
        <v>21936.361328125</v>
      </c>
      <c r="F1887" s="2" t="n">
        <v>105187.90625</v>
      </c>
      <c r="G1887" s="2" t="n">
        <v>4145.56445312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4533.01171875</v>
      </c>
      <c r="D1888" s="2" t="n">
        <v>6122.349609375</v>
      </c>
      <c r="E1888" s="2" t="n">
        <v>23168.271484375</v>
      </c>
      <c r="F1888" s="2" t="n">
        <v>113869.3515625</v>
      </c>
      <c r="G1888" s="2" t="n">
        <v>3713.07934570313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4141.93359375</v>
      </c>
      <c r="D1889" s="2" t="n">
        <v>7266.32958984375</v>
      </c>
      <c r="E1889" s="2" t="n">
        <v>24012.361328125</v>
      </c>
      <c r="F1889" s="2" t="n">
        <v>105885.6640625</v>
      </c>
      <c r="G1889" s="2" t="n">
        <v>2435.85717773438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40776.64453125</v>
      </c>
      <c r="D1890" s="2" t="n">
        <v>6771.5673828125</v>
      </c>
      <c r="E1890" s="2" t="n">
        <v>20722.060546875</v>
      </c>
      <c r="F1890" s="2" t="n">
        <v>111947.65625</v>
      </c>
      <c r="G1890" s="2" t="n">
        <v>3282.25756835938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59776.2734375</v>
      </c>
      <c r="D1891" s="2" t="n">
        <v>11466.2451171875</v>
      </c>
      <c r="E1891" s="2" t="n">
        <v>26524.005859375</v>
      </c>
      <c r="F1891" s="2" t="n">
        <v>136439.515625</v>
      </c>
      <c r="G1891" s="2" t="n">
        <v>6886.754882812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57690.6015625</v>
      </c>
      <c r="D1892" s="2" t="n">
        <v>9726.8349609375</v>
      </c>
      <c r="E1892" s="2" t="n">
        <v>22846.169921875</v>
      </c>
      <c r="F1892" s="2" t="n">
        <v>133561.890625</v>
      </c>
      <c r="G1892" s="2" t="n">
        <v>5450.8657226562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49393.63671875</v>
      </c>
      <c r="D1893" s="2" t="n">
        <v>9153.685546875</v>
      </c>
      <c r="E1893" s="2" t="n">
        <v>22552.994140625</v>
      </c>
      <c r="F1893" s="2" t="n">
        <v>140194.40625</v>
      </c>
      <c r="G1893" s="2" t="n">
        <v>7756.01367187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50611.4140625</v>
      </c>
      <c r="D1894" s="2" t="n">
        <v>8377.4248046875</v>
      </c>
      <c r="E1894" s="2" t="n">
        <v>21617.244140625</v>
      </c>
      <c r="F1894" s="2" t="n">
        <v>124846.2890625</v>
      </c>
      <c r="G1894" s="2" t="n">
        <v>3537.92163085938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35921.59375</v>
      </c>
      <c r="D1895" s="2" t="n">
        <v>6430.76611328125</v>
      </c>
      <c r="E1895" s="2" t="n">
        <v>21099.970703125</v>
      </c>
      <c r="F1895" s="2" t="n">
        <v>120414.2734375</v>
      </c>
      <c r="G1895" s="2" t="n">
        <v>2407.42407226563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5878.48046875</v>
      </c>
      <c r="D1896" s="2" t="n">
        <v>6067.4345703125</v>
      </c>
      <c r="E1896" s="2" t="n">
        <v>25209.25</v>
      </c>
      <c r="F1896" s="2" t="n">
        <v>134437.5</v>
      </c>
      <c r="G1896" s="2" t="n">
        <v>3373.36840820313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28269.193359375</v>
      </c>
      <c r="D1897" s="2" t="n">
        <v>4357.296875</v>
      </c>
      <c r="E1897" s="2" t="n">
        <v>20739.60546875</v>
      </c>
      <c r="F1897" s="2" t="n">
        <v>108421.46875</v>
      </c>
      <c r="G1897" s="2" t="n">
        <v>2219.01440429688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56387.12890625</v>
      </c>
      <c r="D1898" s="2" t="n">
        <v>10106.9521484375</v>
      </c>
      <c r="E1898" s="2" t="n">
        <v>27787.923828125</v>
      </c>
      <c r="F1898" s="2" t="n">
        <v>129075.875</v>
      </c>
      <c r="G1898" s="2" t="n">
        <v>6558.1118164062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29242.8359375</v>
      </c>
      <c r="D1899" s="2" t="n">
        <v>4766.263671875</v>
      </c>
      <c r="E1899" s="2" t="n">
        <v>21874.14453125</v>
      </c>
      <c r="F1899" s="2" t="n">
        <v>110044.40625</v>
      </c>
      <c r="G1899" s="2" t="n">
        <v>3357.16040039063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0823.103515625</v>
      </c>
      <c r="D1900" s="2" t="n">
        <v>4874.28076171875</v>
      </c>
      <c r="E1900" s="2" t="n">
        <v>21785.40625</v>
      </c>
      <c r="F1900" s="2" t="n">
        <v>112282.546875</v>
      </c>
      <c r="G1900" s="2" t="n">
        <v>2293.4907226562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0501.458984375</v>
      </c>
      <c r="D1901" s="2" t="n">
        <v>5243.00830078125</v>
      </c>
      <c r="E1901" s="2" t="n">
        <v>19927.28125</v>
      </c>
      <c r="F1901" s="2" t="n">
        <v>107294.5625</v>
      </c>
      <c r="G1901" s="2" t="n">
        <v>3264.4848632812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3076.21875</v>
      </c>
      <c r="D1902" s="2" t="n">
        <v>5561.94189453125</v>
      </c>
      <c r="E1902" s="2" t="n">
        <v>20315.841796875</v>
      </c>
      <c r="F1902" s="2" t="n">
        <v>112924.5546875</v>
      </c>
      <c r="G1902" s="2" t="n">
        <v>3594.831054687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3879.203125</v>
      </c>
      <c r="D1903" s="2" t="n">
        <v>5517.39794921875</v>
      </c>
      <c r="E1903" s="2" t="n">
        <v>22449.642578125</v>
      </c>
      <c r="F1903" s="2" t="n">
        <v>134964.359375</v>
      </c>
      <c r="G1903" s="2" t="n">
        <v>2747.07617187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55148.58984375</v>
      </c>
      <c r="D1904" s="2" t="n">
        <v>9468.4130859375</v>
      </c>
      <c r="E1904" s="2" t="n">
        <v>22373.548828125</v>
      </c>
      <c r="F1904" s="2" t="n">
        <v>132134.515625</v>
      </c>
      <c r="G1904" s="2" t="n">
        <v>5525.1176757812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49325.1796875</v>
      </c>
      <c r="D1905" s="2" t="n">
        <v>8529.5244140625</v>
      </c>
      <c r="E1905" s="2" t="n">
        <v>20512.275390625</v>
      </c>
      <c r="F1905" s="2" t="n">
        <v>134033.28125</v>
      </c>
      <c r="G1905" s="2" t="n">
        <v>3897.36157226563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58582.54296875</v>
      </c>
      <c r="D1906" s="2" t="n">
        <v>10115.904296875</v>
      </c>
      <c r="E1906" s="2" t="n">
        <v>23667.81640625</v>
      </c>
      <c r="F1906" s="2" t="n">
        <v>140315.765625</v>
      </c>
      <c r="G1906" s="2" t="n">
        <v>3408.74829101563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38154.89453125</v>
      </c>
      <c r="D1907" s="2" t="n">
        <v>6916.9150390625</v>
      </c>
      <c r="E1907" s="2" t="n">
        <v>18551.642578125</v>
      </c>
      <c r="F1907" s="2" t="n">
        <v>106548.421875</v>
      </c>
      <c r="G1907" s="2" t="n">
        <v>2782.5048828125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32198.8671875</v>
      </c>
      <c r="D1908" s="2" t="n">
        <v>5321.4658203125</v>
      </c>
      <c r="E1908" s="2" t="n">
        <v>24363.169921875</v>
      </c>
      <c r="F1908" s="2" t="n">
        <v>135710.90625</v>
      </c>
      <c r="G1908" s="2" t="n">
        <v>2702.678710937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27445.71875</v>
      </c>
      <c r="D1909" s="2" t="n">
        <v>4518.6865234375</v>
      </c>
      <c r="E1909" s="2" t="n">
        <v>18856.36328125</v>
      </c>
      <c r="F1909" s="2" t="n">
        <v>101009.359375</v>
      </c>
      <c r="G1909" s="2" t="n">
        <v>2664.735351562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29856.6875</v>
      </c>
      <c r="D1910" s="2" t="n">
        <v>5166.8154296875</v>
      </c>
      <c r="E1910" s="2" t="n">
        <v>20695.951171875</v>
      </c>
      <c r="F1910" s="2" t="n">
        <v>106665.5078125</v>
      </c>
      <c r="G1910" s="2" t="n">
        <v>2431.53686523438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29082.236328125</v>
      </c>
      <c r="D1911" s="2" t="n">
        <v>5100.2724609375</v>
      </c>
      <c r="E1911" s="2" t="n">
        <v>20590.052734375</v>
      </c>
      <c r="F1911" s="2" t="n">
        <v>107487.6484375</v>
      </c>
      <c r="G1911" s="2" t="n">
        <v>2645.6562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6584.6640625</v>
      </c>
      <c r="D1912" s="2" t="n">
        <v>6618.3017578125</v>
      </c>
      <c r="E1912" s="2" t="n">
        <v>22563.1328125</v>
      </c>
      <c r="F1912" s="2" t="n">
        <v>117417.4140625</v>
      </c>
      <c r="G1912" s="2" t="n">
        <v>3534.84936523438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33473.01953125</v>
      </c>
      <c r="D1913" s="2" t="n">
        <v>5303.06640625</v>
      </c>
      <c r="E1913" s="2" t="n">
        <v>19970.666015625</v>
      </c>
      <c r="F1913" s="2" t="n">
        <v>111192.375</v>
      </c>
      <c r="G1913" s="2" t="n">
        <v>2402.88452148438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38359.703125</v>
      </c>
      <c r="D1914" s="2" t="n">
        <v>7037.13720703125</v>
      </c>
      <c r="E1914" s="2" t="n">
        <v>20951.4140625</v>
      </c>
      <c r="F1914" s="2" t="n">
        <v>116581.0703125</v>
      </c>
      <c r="G1914" s="2" t="n">
        <v>2307.7075195312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82002.8828125</v>
      </c>
      <c r="D1915" s="2" t="n">
        <v>13839.380859375</v>
      </c>
      <c r="E1915" s="2" t="n">
        <v>26874.935546875</v>
      </c>
      <c r="F1915" s="2" t="n">
        <v>143989.9375</v>
      </c>
      <c r="G1915" s="2" t="n">
        <v>8018.73437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5306.77734375</v>
      </c>
      <c r="D1916" s="2" t="n">
        <v>6877.041015625</v>
      </c>
      <c r="E1916" s="2" t="n">
        <v>20655.19140625</v>
      </c>
      <c r="F1916" s="2" t="n">
        <v>135068.421875</v>
      </c>
      <c r="G1916" s="2" t="n">
        <v>3166.52758789063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57960.93359375</v>
      </c>
      <c r="D1917" s="2" t="n">
        <v>9946.9111328125</v>
      </c>
      <c r="E1917" s="2" t="n">
        <v>23112.953125</v>
      </c>
      <c r="F1917" s="2" t="n">
        <v>151584.625</v>
      </c>
      <c r="G1917" s="2" t="n">
        <v>7585.55322265625</v>
      </c>
    </row>
    <row r="1918" customFormat="false" ht="12.75" hidden="false" customHeight="false" outlineLevel="0" collapsed="false">
      <c r="A1918" s="2" t="s">
        <v>135</v>
      </c>
      <c r="B1918" s="2" t="n">
        <v>20</v>
      </c>
      <c r="C1918" s="2" t="n">
        <v>43671.56640625</v>
      </c>
      <c r="D1918" s="2" t="n">
        <v>7471.060546875</v>
      </c>
      <c r="E1918" s="2" t="n">
        <v>24116.45703125</v>
      </c>
      <c r="F1918" s="2" t="n">
        <v>152615.78125</v>
      </c>
      <c r="G1918" s="2" t="n">
        <v>4000.04248046875</v>
      </c>
    </row>
    <row r="1919" customFormat="false" ht="12.75" hidden="false" customHeight="false" outlineLevel="0" collapsed="false">
      <c r="A1919" s="2" t="s">
        <v>136</v>
      </c>
      <c r="B1919" s="2" t="n">
        <v>20</v>
      </c>
      <c r="C1919" s="2" t="n">
        <v>36930.8984375</v>
      </c>
      <c r="D1919" s="2" t="n">
        <v>6747.61181640625</v>
      </c>
      <c r="E1919" s="2" t="n">
        <v>22356.30078125</v>
      </c>
      <c r="F1919" s="2" t="n">
        <v>131202.609375</v>
      </c>
      <c r="G1919" s="2" t="n">
        <v>4859.59033203125</v>
      </c>
    </row>
    <row r="1920" customFormat="false" ht="12.75" hidden="false" customHeight="false" outlineLevel="0" collapsed="false">
      <c r="A1920" s="2" t="s">
        <v>137</v>
      </c>
      <c r="B1920" s="2" t="n">
        <v>20</v>
      </c>
      <c r="C1920" s="2" t="n">
        <v>37443.875</v>
      </c>
      <c r="D1920" s="2" t="n">
        <v>7289.888671875</v>
      </c>
      <c r="E1920" s="2" t="n">
        <v>25748.947265625</v>
      </c>
      <c r="F1920" s="2" t="n">
        <v>144991.375</v>
      </c>
      <c r="G1920" s="2" t="n">
        <v>2994.58227539063</v>
      </c>
    </row>
    <row r="1921" customFormat="false" ht="12.75" hidden="false" customHeight="false" outlineLevel="0" collapsed="false">
      <c r="A1921" s="2" t="s">
        <v>138</v>
      </c>
      <c r="B1921" s="2" t="n">
        <v>20</v>
      </c>
      <c r="C1921" s="2" t="n">
        <v>29293.884765625</v>
      </c>
      <c r="D1921" s="2" t="n">
        <v>5153.083984375</v>
      </c>
      <c r="E1921" s="2" t="n">
        <v>20764.5</v>
      </c>
      <c r="F1921" s="2" t="n">
        <v>116459.3515625</v>
      </c>
      <c r="G1921" s="2" t="n">
        <v>2377.32763671875</v>
      </c>
    </row>
    <row r="1922" customFormat="false" ht="12.75" hidden="false" customHeight="false" outlineLevel="0" collapsed="false">
      <c r="A1922" s="2" t="s">
        <v>139</v>
      </c>
      <c r="B1922" s="2" t="n">
        <v>20</v>
      </c>
      <c r="C1922" s="2" t="n">
        <v>37648.94921875</v>
      </c>
      <c r="D1922" s="2" t="n">
        <v>6465.9365234375</v>
      </c>
      <c r="E1922" s="2" t="n">
        <v>24990.626953125</v>
      </c>
      <c r="F1922" s="2" t="n">
        <v>133578.578125</v>
      </c>
      <c r="G1922" s="2" t="n">
        <v>3663.21484375</v>
      </c>
    </row>
    <row r="1923" customFormat="false" ht="12.75" hidden="false" customHeight="false" outlineLevel="0" collapsed="false">
      <c r="A1923" s="2" t="s">
        <v>140</v>
      </c>
      <c r="B1923" s="2" t="n">
        <v>20</v>
      </c>
      <c r="C1923" s="2" t="n">
        <v>32560.453125</v>
      </c>
      <c r="D1923" s="2" t="n">
        <v>9108.9765625</v>
      </c>
      <c r="E1923" s="2" t="n">
        <v>26146.255859375</v>
      </c>
      <c r="F1923" s="2" t="n">
        <v>133604.375</v>
      </c>
      <c r="G1923" s="2" t="n">
        <v>2484.453125</v>
      </c>
    </row>
    <row r="1924" customFormat="false" ht="12.75" hidden="false" customHeight="false" outlineLevel="0" collapsed="false">
      <c r="A1924" s="2" t="s">
        <v>141</v>
      </c>
      <c r="B1924" s="2" t="n">
        <v>20</v>
      </c>
      <c r="C1924" s="2" t="n">
        <v>34641.4375</v>
      </c>
      <c r="D1924" s="2" t="n">
        <v>6162.8720703125</v>
      </c>
      <c r="E1924" s="2" t="n">
        <v>21719.412109375</v>
      </c>
      <c r="F1924" s="2" t="n">
        <v>121236.6640625</v>
      </c>
      <c r="G1924" s="2" t="n">
        <v>2605.51196289063</v>
      </c>
    </row>
    <row r="1925" customFormat="false" ht="12.75" hidden="false" customHeight="false" outlineLevel="0" collapsed="false">
      <c r="A1925" s="2" t="s">
        <v>142</v>
      </c>
      <c r="B1925" s="2" t="n">
        <v>20</v>
      </c>
      <c r="C1925" s="2" t="n">
        <v>32147.97265625</v>
      </c>
      <c r="D1925" s="2" t="n">
        <v>5579.98583984375</v>
      </c>
      <c r="E1925" s="2" t="n">
        <v>21316.232421875</v>
      </c>
      <c r="F1925" s="2" t="n">
        <v>123276.109375</v>
      </c>
      <c r="G1925" s="2" t="n">
        <v>2488.46313476563</v>
      </c>
    </row>
    <row r="1926" customFormat="false" ht="12.75" hidden="false" customHeight="false" outlineLevel="0" collapsed="false">
      <c r="A1926" s="2" t="s">
        <v>143</v>
      </c>
      <c r="B1926" s="2" t="n">
        <v>20</v>
      </c>
      <c r="C1926" s="2" t="n">
        <v>36081.56640625</v>
      </c>
      <c r="D1926" s="2" t="n">
        <v>8771.51953125</v>
      </c>
      <c r="E1926" s="2" t="n">
        <v>5756.861328125</v>
      </c>
      <c r="F1926" s="2" t="n">
        <v>7358.21337890625</v>
      </c>
      <c r="G1926" s="2" t="n">
        <v>3959.98852539063</v>
      </c>
    </row>
    <row r="1927" customFormat="false" ht="12.75" hidden="false" customHeight="false" outlineLevel="0" collapsed="false">
      <c r="A1927" s="2" t="s">
        <v>144</v>
      </c>
      <c r="B1927" s="2" t="n">
        <v>20</v>
      </c>
      <c r="C1927" s="2" t="n">
        <v>39517.078125</v>
      </c>
      <c r="D1927" s="2" t="n">
        <v>6516.04638671875</v>
      </c>
      <c r="E1927" s="2" t="n">
        <v>4174.53759765625</v>
      </c>
      <c r="F1927" s="2" t="n">
        <v>6000.07373046875</v>
      </c>
      <c r="G1927" s="2" t="n">
        <v>3186.3740234375</v>
      </c>
    </row>
    <row r="1928" customFormat="false" ht="12.75" hidden="false" customHeight="false" outlineLevel="0" collapsed="false">
      <c r="A1928" s="2" t="s">
        <v>145</v>
      </c>
      <c r="B1928" s="2" t="n">
        <v>20</v>
      </c>
      <c r="C1928" s="2" t="n">
        <v>47454.6953125</v>
      </c>
      <c r="D1928" s="2" t="n">
        <v>6565.97314453125</v>
      </c>
      <c r="E1928" s="2" t="n">
        <v>3949.84033203125</v>
      </c>
      <c r="F1928" s="2" t="n">
        <v>6286.205078125</v>
      </c>
      <c r="G1928" s="2" t="n">
        <v>3648.53051757813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1075.396484375</v>
      </c>
      <c r="D1929" s="2" t="n">
        <v>4733.896484375</v>
      </c>
      <c r="E1929" s="2" t="n">
        <v>12993.3251953125</v>
      </c>
      <c r="F1929" s="2" t="n">
        <v>91921.484375</v>
      </c>
      <c r="G1929" s="2" t="n">
        <v>2933.61547851563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5316.44921875</v>
      </c>
      <c r="D1930" s="2" t="n">
        <v>5466.9931640625</v>
      </c>
      <c r="E1930" s="2" t="n">
        <v>15506.5859375</v>
      </c>
      <c r="F1930" s="2" t="n">
        <v>99533.9453125</v>
      </c>
      <c r="G1930" s="2" t="n">
        <v>3107.012695312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2060.7421875</v>
      </c>
      <c r="D1931" s="2" t="n">
        <v>7426.51171875</v>
      </c>
      <c r="E1931" s="2" t="n">
        <v>17936.87890625</v>
      </c>
      <c r="F1931" s="2" t="n">
        <v>102297.953125</v>
      </c>
      <c r="G1931" s="2" t="n">
        <v>2605.66674804688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3767.90625</v>
      </c>
      <c r="D1932" s="2" t="n">
        <v>5239.59912109375</v>
      </c>
      <c r="E1932" s="2" t="n">
        <v>16676.73828125</v>
      </c>
      <c r="F1932" s="2" t="n">
        <v>94100.515625</v>
      </c>
      <c r="G1932" s="2" t="n">
        <v>2953.07250976563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0152.55859375</v>
      </c>
      <c r="D1933" s="2" t="n">
        <v>4838.3681640625</v>
      </c>
      <c r="E1933" s="2" t="n">
        <v>17591.62109375</v>
      </c>
      <c r="F1933" s="2" t="n">
        <v>98319.0390625</v>
      </c>
      <c r="G1933" s="2" t="n">
        <v>2699.23120117188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46992.859375</v>
      </c>
      <c r="D1934" s="2" t="n">
        <v>8469.796875</v>
      </c>
      <c r="E1934" s="2" t="n">
        <v>24515.7265625</v>
      </c>
      <c r="F1934" s="2" t="n">
        <v>126514.453125</v>
      </c>
      <c r="G1934" s="2" t="n">
        <v>4853.460937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58464.31640625</v>
      </c>
      <c r="D1935" s="2" t="n">
        <v>5251.2939453125</v>
      </c>
      <c r="E1935" s="2" t="n">
        <v>18514.576171875</v>
      </c>
      <c r="F1935" s="2" t="n">
        <v>100062.8359375</v>
      </c>
      <c r="G1935" s="2" t="n">
        <v>2764.39428710938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59638.078125</v>
      </c>
      <c r="D1936" s="2" t="n">
        <v>24463.529296875</v>
      </c>
      <c r="E1936" s="2" t="n">
        <v>61480.0703125</v>
      </c>
      <c r="F1936" s="2" t="n">
        <v>320993.9375</v>
      </c>
      <c r="G1936" s="2" t="n">
        <v>12710.844726562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39604.34765625</v>
      </c>
      <c r="D1937" s="2" t="n">
        <v>6104.51025390625</v>
      </c>
      <c r="E1937" s="2" t="n">
        <v>18067.41796875</v>
      </c>
      <c r="F1937" s="2" t="n">
        <v>102392.9453125</v>
      </c>
      <c r="G1937" s="2" t="n">
        <v>2601.8852539062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30998.400390625</v>
      </c>
      <c r="D1938" s="2" t="n">
        <v>5349.51806640625</v>
      </c>
      <c r="E1938" s="2" t="n">
        <v>18616.087890625</v>
      </c>
      <c r="F1938" s="2" t="n">
        <v>112059.875</v>
      </c>
      <c r="G1938" s="2" t="n">
        <v>3133.18530273438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33842.58984375</v>
      </c>
      <c r="D1939" s="2" t="n">
        <v>5249.05078125</v>
      </c>
      <c r="E1939" s="2" t="n">
        <v>19301.720703125</v>
      </c>
      <c r="F1939" s="2" t="n">
        <v>128148.296875</v>
      </c>
      <c r="G1939" s="2" t="n">
        <v>2880.56958007813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34985.46875</v>
      </c>
      <c r="D1940" s="2" t="n">
        <v>5249.59326171875</v>
      </c>
      <c r="E1940" s="2" t="n">
        <v>17385.140625</v>
      </c>
      <c r="F1940" s="2" t="n">
        <v>124464.4609375</v>
      </c>
      <c r="G1940" s="2" t="n">
        <v>2920.5209960937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8980.9140625</v>
      </c>
      <c r="D1941" s="2" t="n">
        <v>6697.7119140625</v>
      </c>
      <c r="E1941" s="2" t="n">
        <v>18334.37109375</v>
      </c>
      <c r="F1941" s="2" t="n">
        <v>122290.5390625</v>
      </c>
      <c r="G1941" s="2" t="n">
        <v>3356.352539062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40988.37890625</v>
      </c>
      <c r="D1942" s="2" t="n">
        <v>7110.6904296875</v>
      </c>
      <c r="E1942" s="2" t="n">
        <v>18304.865234375</v>
      </c>
      <c r="F1942" s="2" t="n">
        <v>110654.75</v>
      </c>
      <c r="G1942" s="2" t="n">
        <v>2697.520507812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3014.89453125</v>
      </c>
      <c r="D1943" s="2" t="n">
        <v>6074.138671875</v>
      </c>
      <c r="E1943" s="2" t="n">
        <v>18793.349609375</v>
      </c>
      <c r="F1943" s="2" t="n">
        <v>106940.5234375</v>
      </c>
      <c r="G1943" s="2" t="n">
        <v>2677.3520507812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29707.6015625</v>
      </c>
      <c r="D1944" s="2" t="n">
        <v>4597.5517578125</v>
      </c>
      <c r="E1944" s="2" t="n">
        <v>19302.52734375</v>
      </c>
      <c r="F1944" s="2" t="n">
        <v>105993.0859375</v>
      </c>
      <c r="G1944" s="2" t="n">
        <v>2618.33081054688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29433.015625</v>
      </c>
      <c r="D1945" s="2" t="n">
        <v>4559.7685546875</v>
      </c>
      <c r="E1945" s="2" t="n">
        <v>21495.48828125</v>
      </c>
      <c r="F1945" s="2" t="n">
        <v>121565.8125</v>
      </c>
      <c r="G1945" s="2" t="n">
        <v>3196.62768554688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5205.6953125</v>
      </c>
      <c r="D1946" s="2" t="n">
        <v>3760.89599609375</v>
      </c>
      <c r="E1946" s="2" t="n">
        <v>20328.087890625</v>
      </c>
      <c r="F1946" s="2" t="n">
        <v>110138.7890625</v>
      </c>
      <c r="G1946" s="2" t="n">
        <v>2012.74963378906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27758.044921875</v>
      </c>
      <c r="D1947" s="2" t="n">
        <v>4355.00537109375</v>
      </c>
      <c r="E1947" s="2" t="n">
        <v>20067.33984375</v>
      </c>
      <c r="F1947" s="2" t="n">
        <v>107574.96875</v>
      </c>
      <c r="G1947" s="2" t="n">
        <v>2074.42407226563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05326.4453125</v>
      </c>
      <c r="D1948" s="2" t="n">
        <v>14969.7373046875</v>
      </c>
      <c r="E1948" s="2" t="n">
        <v>58626.02734375</v>
      </c>
      <c r="F1948" s="2" t="n">
        <v>321549.03125</v>
      </c>
      <c r="G1948" s="2" t="n">
        <v>7812.9506835937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32323.55078125</v>
      </c>
      <c r="D1949" s="2" t="n">
        <v>5174.6064453125</v>
      </c>
      <c r="E1949" s="2" t="n">
        <v>17744.763671875</v>
      </c>
      <c r="F1949" s="2" t="n">
        <v>98707.7109375</v>
      </c>
      <c r="G1949" s="2" t="n">
        <v>2661.76220703125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37127.7734375</v>
      </c>
      <c r="D1950" s="2" t="n">
        <v>5986.0556640625</v>
      </c>
      <c r="E1950" s="2" t="n">
        <v>20073.890625</v>
      </c>
      <c r="F1950" s="2" t="n">
        <v>117006.1484375</v>
      </c>
      <c r="G1950" s="2" t="n">
        <v>2325.06079101563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2515.12890625</v>
      </c>
      <c r="D1951" s="2" t="n">
        <v>6818.60791015625</v>
      </c>
      <c r="E1951" s="2" t="n">
        <v>22360.35546875</v>
      </c>
      <c r="F1951" s="2" t="n">
        <v>136972.828125</v>
      </c>
      <c r="G1951" s="2" t="n">
        <v>3438.6669921875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45986.00390625</v>
      </c>
      <c r="D1952" s="2" t="n">
        <v>8053.4169921875</v>
      </c>
      <c r="E1952" s="2" t="n">
        <v>22415.3203125</v>
      </c>
      <c r="F1952" s="2" t="n">
        <v>144016.484375</v>
      </c>
      <c r="G1952" s="2" t="n">
        <v>6004.7231445312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43586.296875</v>
      </c>
      <c r="D1953" s="2" t="n">
        <v>7741.33251953125</v>
      </c>
      <c r="E1953" s="2" t="n">
        <v>19705.5078125</v>
      </c>
      <c r="F1953" s="2" t="n">
        <v>125972.046875</v>
      </c>
      <c r="G1953" s="2" t="n">
        <v>3663.8422851562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6515.69140625</v>
      </c>
      <c r="D1954" s="2" t="n">
        <v>7772.2119140625</v>
      </c>
      <c r="E1954" s="2" t="n">
        <v>25539.556640625</v>
      </c>
      <c r="F1954" s="2" t="n">
        <v>156441.515625</v>
      </c>
      <c r="G1954" s="2" t="n">
        <v>4055.58911132813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36947.87109375</v>
      </c>
      <c r="D1955" s="2" t="n">
        <v>5394.83935546875</v>
      </c>
      <c r="E1955" s="2" t="n">
        <v>18692.591796875</v>
      </c>
      <c r="F1955" s="2" t="n">
        <v>107412.4140625</v>
      </c>
      <c r="G1955" s="2" t="n">
        <v>2440.0815429687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2035.31640625</v>
      </c>
      <c r="D1956" s="2" t="n">
        <v>5110.12158203125</v>
      </c>
      <c r="E1956" s="2" t="n">
        <v>21654.947265625</v>
      </c>
      <c r="F1956" s="2" t="n">
        <v>115274.390625</v>
      </c>
      <c r="G1956" s="2" t="n">
        <v>3238.23022460938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29567.349609375</v>
      </c>
      <c r="D1957" s="2" t="n">
        <v>4551.60791015625</v>
      </c>
      <c r="E1957" s="2" t="n">
        <v>19903.55859375</v>
      </c>
      <c r="F1957" s="2" t="n">
        <v>101329.765625</v>
      </c>
      <c r="G1957" s="2" t="n">
        <v>2739.32934570313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28818.607421875</v>
      </c>
      <c r="D1958" s="2" t="n">
        <v>4629.970703125</v>
      </c>
      <c r="E1958" s="2" t="n">
        <v>21597.896484375</v>
      </c>
      <c r="F1958" s="2" t="n">
        <v>109501.2578125</v>
      </c>
      <c r="G1958" s="2" t="n">
        <v>2668.11547851563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2467.595703125</v>
      </c>
      <c r="D1959" s="2" t="n">
        <v>5211.54052734375</v>
      </c>
      <c r="E1959" s="2" t="n">
        <v>21022.740234375</v>
      </c>
      <c r="F1959" s="2" t="n">
        <v>106428.1875</v>
      </c>
      <c r="G1959" s="2" t="n">
        <v>1550.92590332031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2800.62109375</v>
      </c>
      <c r="D1960" s="2" t="n">
        <v>4876.39794921875</v>
      </c>
      <c r="E1960" s="2" t="n">
        <v>20280.15625</v>
      </c>
      <c r="F1960" s="2" t="n">
        <v>103474.2890625</v>
      </c>
      <c r="G1960" s="2" t="n">
        <v>2265.00366210938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31987.6171875</v>
      </c>
      <c r="D1961" s="2" t="n">
        <v>6414.552734375</v>
      </c>
      <c r="E1961" s="2" t="n">
        <v>19253.537109375</v>
      </c>
      <c r="F1961" s="2" t="n">
        <v>96229.2890625</v>
      </c>
      <c r="G1961" s="2" t="n">
        <v>2514.02416992188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31964.29296875</v>
      </c>
      <c r="D1962" s="2" t="n">
        <v>5738.9501953125</v>
      </c>
      <c r="E1962" s="2" t="n">
        <v>19726.873046875</v>
      </c>
      <c r="F1962" s="2" t="n">
        <v>110160.640625</v>
      </c>
      <c r="G1962" s="2" t="n">
        <v>2446.450195312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5953.33984375</v>
      </c>
      <c r="D1963" s="2" t="n">
        <v>6573.96337890625</v>
      </c>
      <c r="E1963" s="2" t="n">
        <v>22299.283203125</v>
      </c>
      <c r="F1963" s="2" t="n">
        <v>135096.3125</v>
      </c>
      <c r="G1963" s="2" t="n">
        <v>2393.27807617188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4249.671875</v>
      </c>
      <c r="D1964" s="2" t="n">
        <v>7014.9697265625</v>
      </c>
      <c r="E1964" s="2" t="n">
        <v>21408.806640625</v>
      </c>
      <c r="F1964" s="2" t="n">
        <v>138196.671875</v>
      </c>
      <c r="G1964" s="2" t="n">
        <v>2868.764648437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49927.11328125</v>
      </c>
      <c r="D1965" s="2" t="n">
        <v>9024.68359375</v>
      </c>
      <c r="E1965" s="2" t="n">
        <v>21555.916015625</v>
      </c>
      <c r="F1965" s="2" t="n">
        <v>132520.796875</v>
      </c>
      <c r="G1965" s="2" t="n">
        <v>3091.16723632813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9726.81640625</v>
      </c>
      <c r="D1966" s="2" t="n">
        <v>6774.6181640625</v>
      </c>
      <c r="E1966" s="2" t="n">
        <v>21377.921875</v>
      </c>
      <c r="F1966" s="2" t="n">
        <v>125339.7421875</v>
      </c>
      <c r="G1966" s="2" t="n">
        <v>3225.9375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39778.84375</v>
      </c>
      <c r="D1967" s="2" t="n">
        <v>7444.94970703125</v>
      </c>
      <c r="E1967" s="2" t="n">
        <v>21402.04296875</v>
      </c>
      <c r="F1967" s="2" t="n">
        <v>112538.578125</v>
      </c>
      <c r="G1967" s="2" t="n">
        <v>4023.75854492188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2186.3515625</v>
      </c>
      <c r="D1968" s="2" t="n">
        <v>5849.05029296875</v>
      </c>
      <c r="E1968" s="2" t="n">
        <v>24247.30859375</v>
      </c>
      <c r="F1968" s="2" t="n">
        <v>126158.4921875</v>
      </c>
      <c r="G1968" s="2" t="n">
        <v>3798.21679687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0363.01171875</v>
      </c>
      <c r="D1969" s="2" t="n">
        <v>5162.58935546875</v>
      </c>
      <c r="E1969" s="2" t="n">
        <v>20930.185546875</v>
      </c>
      <c r="F1969" s="2" t="n">
        <v>105022.203125</v>
      </c>
      <c r="G1969" s="2" t="n">
        <v>2181.92358398438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37202.484375</v>
      </c>
      <c r="D1970" s="2" t="n">
        <v>6115.74658203125</v>
      </c>
      <c r="E1970" s="2" t="n">
        <v>23660.125</v>
      </c>
      <c r="F1970" s="2" t="n">
        <v>113587.9921875</v>
      </c>
      <c r="G1970" s="2" t="n">
        <v>3881.28784179688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27591.7578125</v>
      </c>
      <c r="D1971" s="2" t="n">
        <v>4517.60205078125</v>
      </c>
      <c r="E1971" s="2" t="n">
        <v>20891.3671875</v>
      </c>
      <c r="F1971" s="2" t="n">
        <v>103318.203125</v>
      </c>
      <c r="G1971" s="2" t="n">
        <v>2380.641601562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30485.111328125</v>
      </c>
      <c r="D1972" s="2" t="n">
        <v>6847.71533203125</v>
      </c>
      <c r="E1972" s="2" t="n">
        <v>22883.087890625</v>
      </c>
      <c r="F1972" s="2" t="n">
        <v>111915.6015625</v>
      </c>
      <c r="G1972" s="2" t="n">
        <v>2578.88842773438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7887.0078125</v>
      </c>
      <c r="D1973" s="2" t="n">
        <v>7338.416015625</v>
      </c>
      <c r="E1973" s="2" t="n">
        <v>20524.287109375</v>
      </c>
      <c r="F1973" s="2" t="n">
        <v>102186.84375</v>
      </c>
      <c r="G1973" s="2" t="n">
        <v>3670.08666992188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40261.58984375</v>
      </c>
      <c r="D1974" s="2" t="n">
        <v>7355.9619140625</v>
      </c>
      <c r="E1974" s="2" t="n">
        <v>21905.953125</v>
      </c>
      <c r="F1974" s="2" t="n">
        <v>112771.484375</v>
      </c>
      <c r="G1974" s="2" t="n">
        <v>3746.53955078125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45841.7578125</v>
      </c>
      <c r="D1975" s="2" t="n">
        <v>8718.53515625</v>
      </c>
      <c r="E1975" s="2" t="n">
        <v>25578.041015625</v>
      </c>
      <c r="F1975" s="2" t="n">
        <v>143485.53125</v>
      </c>
      <c r="G1975" s="2" t="n">
        <v>3028.63671875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52695.953125</v>
      </c>
      <c r="D1976" s="2" t="n">
        <v>19632.462890625</v>
      </c>
      <c r="E1976" s="2" t="n">
        <v>29665.650390625</v>
      </c>
      <c r="F1976" s="2" t="n">
        <v>152774.25</v>
      </c>
      <c r="G1976" s="2" t="n">
        <v>7078.14648437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49062.4609375</v>
      </c>
      <c r="D1977" s="2" t="n">
        <v>7932.30078125</v>
      </c>
      <c r="E1977" s="2" t="n">
        <v>20222.83203125</v>
      </c>
      <c r="F1977" s="2" t="n">
        <v>125087.0859375</v>
      </c>
      <c r="G1977" s="2" t="n">
        <v>3959.446289062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9273.5546875</v>
      </c>
      <c r="D1978" s="2" t="n">
        <v>8631.416015625</v>
      </c>
      <c r="E1978" s="2" t="n">
        <v>21375</v>
      </c>
      <c r="F1978" s="2" t="n">
        <v>120080.8671875</v>
      </c>
      <c r="G1978" s="2" t="n">
        <v>4088.24633789063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65665.5859375</v>
      </c>
      <c r="D1979" s="2" t="n">
        <v>8055.66455078125</v>
      </c>
      <c r="E1979" s="2" t="n">
        <v>21419.4453125</v>
      </c>
      <c r="F1979" s="2" t="n">
        <v>112808.046875</v>
      </c>
      <c r="G1979" s="2" t="n">
        <v>4200.5122070312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5518.37890625</v>
      </c>
      <c r="D1980" s="2" t="n">
        <v>6103.70068359375</v>
      </c>
      <c r="E1980" s="2" t="n">
        <v>26117.7421875</v>
      </c>
      <c r="F1980" s="2" t="n">
        <v>136265.28125</v>
      </c>
      <c r="G1980" s="2" t="n">
        <v>3199.31274414063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28326.529296875</v>
      </c>
      <c r="D1981" s="2" t="n">
        <v>4768.05322265625</v>
      </c>
      <c r="E1981" s="2" t="n">
        <v>20503.8984375</v>
      </c>
      <c r="F1981" s="2" t="n">
        <v>103791.9453125</v>
      </c>
      <c r="G1981" s="2" t="n">
        <v>2479.478515625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29353.458984375</v>
      </c>
      <c r="D1982" s="2" t="n">
        <v>5075.7470703125</v>
      </c>
      <c r="E1982" s="2" t="n">
        <v>23951.705078125</v>
      </c>
      <c r="F1982" s="2" t="n">
        <v>117553.890625</v>
      </c>
      <c r="G1982" s="2" t="n">
        <v>3594.49829101563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35619.2265625</v>
      </c>
      <c r="D1983" s="2" t="n">
        <v>6367.68359375</v>
      </c>
      <c r="E1983" s="2" t="n">
        <v>21747.04296875</v>
      </c>
      <c r="F1983" s="2" t="n">
        <v>104817.3046875</v>
      </c>
      <c r="G1983" s="2" t="n">
        <v>4230.766601562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4416.56640625</v>
      </c>
      <c r="D1984" s="2" t="n">
        <v>6189.13232421875</v>
      </c>
      <c r="E1984" s="2" t="n">
        <v>23262.5390625</v>
      </c>
      <c r="F1984" s="2" t="n">
        <v>113885.171875</v>
      </c>
      <c r="G1984" s="2" t="n">
        <v>3646.85986328125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3629.00390625</v>
      </c>
      <c r="D1985" s="2" t="n">
        <v>7525.30615234375</v>
      </c>
      <c r="E1985" s="2" t="n">
        <v>23857.255859375</v>
      </c>
      <c r="F1985" s="2" t="n">
        <v>105866.7734375</v>
      </c>
      <c r="G1985" s="2" t="n">
        <v>2493.83154296875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44411.3515625</v>
      </c>
      <c r="D1986" s="2" t="n">
        <v>6898.6123046875</v>
      </c>
      <c r="E1986" s="2" t="n">
        <v>20564.97265625</v>
      </c>
      <c r="F1986" s="2" t="n">
        <v>111891.671875</v>
      </c>
      <c r="G1986" s="2" t="n">
        <v>3088.53540039063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61042.11328125</v>
      </c>
      <c r="D1987" s="2" t="n">
        <v>11518.28125</v>
      </c>
      <c r="E1987" s="2" t="n">
        <v>26267.55859375</v>
      </c>
      <c r="F1987" s="2" t="n">
        <v>136437.609375</v>
      </c>
      <c r="G1987" s="2" t="n">
        <v>7051.1577148437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59073.9140625</v>
      </c>
      <c r="D1988" s="2" t="n">
        <v>9662.46875</v>
      </c>
      <c r="E1988" s="2" t="n">
        <v>22824.201171875</v>
      </c>
      <c r="F1988" s="2" t="n">
        <v>133550.40625</v>
      </c>
      <c r="G1988" s="2" t="n">
        <v>5416.0463867187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49136.8984375</v>
      </c>
      <c r="D1989" s="2" t="n">
        <v>9360.9443359375</v>
      </c>
      <c r="E1989" s="2" t="n">
        <v>22558.2265625</v>
      </c>
      <c r="F1989" s="2" t="n">
        <v>140479.921875</v>
      </c>
      <c r="G1989" s="2" t="n">
        <v>7151.250976562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50846.5078125</v>
      </c>
      <c r="D1990" s="2" t="n">
        <v>8446.6337890625</v>
      </c>
      <c r="E1990" s="2" t="n">
        <v>21757.634765625</v>
      </c>
      <c r="F1990" s="2" t="n">
        <v>125118.078125</v>
      </c>
      <c r="G1990" s="2" t="n">
        <v>3342.7329101562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36982.12890625</v>
      </c>
      <c r="D1991" s="2" t="n">
        <v>6182.947265625</v>
      </c>
      <c r="E1991" s="2" t="n">
        <v>21006.9609375</v>
      </c>
      <c r="F1991" s="2" t="n">
        <v>120385.375</v>
      </c>
      <c r="G1991" s="2" t="n">
        <v>2703.8471679687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36221.75390625</v>
      </c>
      <c r="D1992" s="2" t="n">
        <v>5821.95556640625</v>
      </c>
      <c r="E1992" s="2" t="n">
        <v>25301.26953125</v>
      </c>
      <c r="F1992" s="2" t="n">
        <v>134571.53125</v>
      </c>
      <c r="G1992" s="2" t="n">
        <v>3533.383789062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28655.634765625</v>
      </c>
      <c r="D1993" s="2" t="n">
        <v>4458.5166015625</v>
      </c>
      <c r="E1993" s="2" t="n">
        <v>20514.24609375</v>
      </c>
      <c r="F1993" s="2" t="n">
        <v>108667.3515625</v>
      </c>
      <c r="G1993" s="2" t="n">
        <v>2229.18945312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56085.83203125</v>
      </c>
      <c r="D1994" s="2" t="n">
        <v>10214.255859375</v>
      </c>
      <c r="E1994" s="2" t="n">
        <v>27774.681640625</v>
      </c>
      <c r="F1994" s="2" t="n">
        <v>129389.0546875</v>
      </c>
      <c r="G1994" s="2" t="n">
        <v>6442.5258789062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29118.412109375</v>
      </c>
      <c r="D1995" s="2" t="n">
        <v>4743.65966796875</v>
      </c>
      <c r="E1995" s="2" t="n">
        <v>21798.359375</v>
      </c>
      <c r="F1995" s="2" t="n">
        <v>109890.984375</v>
      </c>
      <c r="G1995" s="2" t="n">
        <v>3374.47387695313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0530.046875</v>
      </c>
      <c r="D1996" s="2" t="n">
        <v>5037.7734375</v>
      </c>
      <c r="E1996" s="2" t="n">
        <v>21770.87109375</v>
      </c>
      <c r="F1996" s="2" t="n">
        <v>112227.4921875</v>
      </c>
      <c r="G1996" s="2" t="n">
        <v>2233.2875976562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0865.271484375</v>
      </c>
      <c r="D1997" s="2" t="n">
        <v>5125.53125</v>
      </c>
      <c r="E1997" s="2" t="n">
        <v>19859.4140625</v>
      </c>
      <c r="F1997" s="2" t="n">
        <v>107701.1171875</v>
      </c>
      <c r="G1997" s="2" t="n">
        <v>2990.530273437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4411.84765625</v>
      </c>
      <c r="D1998" s="2" t="n">
        <v>5586.58984375</v>
      </c>
      <c r="E1998" s="2" t="n">
        <v>20344.1171875</v>
      </c>
      <c r="F1998" s="2" t="n">
        <v>113199.7109375</v>
      </c>
      <c r="G1998" s="2" t="n">
        <v>3842.93139648438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5466.8359375</v>
      </c>
      <c r="D1999" s="2" t="n">
        <v>5685.4150390625</v>
      </c>
      <c r="E1999" s="2" t="n">
        <v>22371.462890625</v>
      </c>
      <c r="F1999" s="2" t="n">
        <v>135236.703125</v>
      </c>
      <c r="G1999" s="2" t="n">
        <v>2785.8793945312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56402.7578125</v>
      </c>
      <c r="D2000" s="2" t="n">
        <v>9562.7890625</v>
      </c>
      <c r="E2000" s="2" t="n">
        <v>22294.1171875</v>
      </c>
      <c r="F2000" s="2" t="n">
        <v>132142.8125</v>
      </c>
      <c r="G2000" s="2" t="n">
        <v>5726.196289062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49025.4609375</v>
      </c>
      <c r="D2001" s="2" t="n">
        <v>8681.7119140625</v>
      </c>
      <c r="E2001" s="2" t="n">
        <v>20599.19140625</v>
      </c>
      <c r="F2001" s="2" t="n">
        <v>134368.6875</v>
      </c>
      <c r="G2001" s="2" t="n">
        <v>4131.924804687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58782.85546875</v>
      </c>
      <c r="D2002" s="2" t="n">
        <v>10156.1220703125</v>
      </c>
      <c r="E2002" s="2" t="n">
        <v>23676.65625</v>
      </c>
      <c r="F2002" s="2" t="n">
        <v>140521.578125</v>
      </c>
      <c r="G2002" s="2" t="n">
        <v>3186.67651367188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38647.47265625</v>
      </c>
      <c r="D2003" s="2" t="n">
        <v>6978.7138671875</v>
      </c>
      <c r="E2003" s="2" t="n">
        <v>18618.830078125</v>
      </c>
      <c r="F2003" s="2" t="n">
        <v>106706.8046875</v>
      </c>
      <c r="G2003" s="2" t="n">
        <v>2250.2690429687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2241.140625</v>
      </c>
      <c r="D2004" s="2" t="n">
        <v>5642.60986328125</v>
      </c>
      <c r="E2004" s="2" t="n">
        <v>24342.310546875</v>
      </c>
      <c r="F2004" s="2" t="n">
        <v>136106.03125</v>
      </c>
      <c r="G2004" s="2" t="n">
        <v>2813.75903320313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27515.083984375</v>
      </c>
      <c r="D2005" s="2" t="n">
        <v>4530.30029296875</v>
      </c>
      <c r="E2005" s="2" t="n">
        <v>18787.076171875</v>
      </c>
      <c r="F2005" s="2" t="n">
        <v>100918.3046875</v>
      </c>
      <c r="G2005" s="2" t="n">
        <v>2575.5952148437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29907.296875</v>
      </c>
      <c r="D2006" s="2" t="n">
        <v>5275.5673828125</v>
      </c>
      <c r="E2006" s="2" t="n">
        <v>20594.76953125</v>
      </c>
      <c r="F2006" s="2" t="n">
        <v>106412.6484375</v>
      </c>
      <c r="G2006" s="2" t="n">
        <v>2558.1020507812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28930.77734375</v>
      </c>
      <c r="D2007" s="2" t="n">
        <v>5141.744140625</v>
      </c>
      <c r="E2007" s="2" t="n">
        <v>20411.548828125</v>
      </c>
      <c r="F2007" s="2" t="n">
        <v>107295.0859375</v>
      </c>
      <c r="G2007" s="2" t="n">
        <v>2564.86694335938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6696.76171875</v>
      </c>
      <c r="D2008" s="2" t="n">
        <v>6515.12109375</v>
      </c>
      <c r="E2008" s="2" t="n">
        <v>22475.767578125</v>
      </c>
      <c r="F2008" s="2" t="n">
        <v>117093.890625</v>
      </c>
      <c r="G2008" s="2" t="n">
        <v>3498.3901367187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33588.28125</v>
      </c>
      <c r="D2009" s="2" t="n">
        <v>5347.6298828125</v>
      </c>
      <c r="E2009" s="2" t="n">
        <v>19934.55078125</v>
      </c>
      <c r="F2009" s="2" t="n">
        <v>110985.140625</v>
      </c>
      <c r="G2009" s="2" t="n">
        <v>2324.919921875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40406.171875</v>
      </c>
      <c r="D2010" s="2" t="n">
        <v>7361.322265625</v>
      </c>
      <c r="E2010" s="2" t="n">
        <v>21032.0390625</v>
      </c>
      <c r="F2010" s="2" t="n">
        <v>116641.0546875</v>
      </c>
      <c r="G2010" s="2" t="n">
        <v>2373.6420898437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84711.59375</v>
      </c>
      <c r="D2011" s="2" t="n">
        <v>13869.787109375</v>
      </c>
      <c r="E2011" s="2" t="n">
        <v>27023.037109375</v>
      </c>
      <c r="F2011" s="2" t="n">
        <v>143847.984375</v>
      </c>
      <c r="G2011" s="2" t="n">
        <v>8203.975585937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48317.33203125</v>
      </c>
      <c r="D2012" s="2" t="n">
        <v>7376.9248046875</v>
      </c>
      <c r="E2012" s="2" t="n">
        <v>20669.99609375</v>
      </c>
      <c r="F2012" s="2" t="n">
        <v>134455.5</v>
      </c>
      <c r="G2012" s="2" t="n">
        <v>2738.7724609375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57534.89453125</v>
      </c>
      <c r="D2013" s="2" t="n">
        <v>9608.76171875</v>
      </c>
      <c r="E2013" s="2" t="n">
        <v>23216.953125</v>
      </c>
      <c r="F2013" s="2" t="n">
        <v>151202.0625</v>
      </c>
      <c r="G2013" s="2" t="n">
        <v>7680.1015625</v>
      </c>
    </row>
    <row r="2014" customFormat="false" ht="12.75" hidden="false" customHeight="false" outlineLevel="0" collapsed="false">
      <c r="A2014" s="2" t="s">
        <v>135</v>
      </c>
      <c r="B2014" s="2" t="n">
        <v>21</v>
      </c>
      <c r="C2014" s="2" t="n">
        <v>44154.8515625</v>
      </c>
      <c r="D2014" s="2" t="n">
        <v>7575.568359375</v>
      </c>
      <c r="E2014" s="2" t="n">
        <v>24124.646484375</v>
      </c>
      <c r="F2014" s="2" t="n">
        <v>153146.671875</v>
      </c>
      <c r="G2014" s="2" t="n">
        <v>3918.197265625</v>
      </c>
    </row>
    <row r="2015" customFormat="false" ht="12.75" hidden="false" customHeight="false" outlineLevel="0" collapsed="false">
      <c r="A2015" s="2" t="s">
        <v>136</v>
      </c>
      <c r="B2015" s="2" t="n">
        <v>21</v>
      </c>
      <c r="C2015" s="2" t="n">
        <v>36635.4765625</v>
      </c>
      <c r="D2015" s="2" t="n">
        <v>6339.42431640625</v>
      </c>
      <c r="E2015" s="2" t="n">
        <v>22155.11328125</v>
      </c>
      <c r="F2015" s="2" t="n">
        <v>131152.171875</v>
      </c>
      <c r="G2015" s="2" t="n">
        <v>4953.880859375</v>
      </c>
    </row>
    <row r="2016" customFormat="false" ht="12.75" hidden="false" customHeight="false" outlineLevel="0" collapsed="false">
      <c r="A2016" s="2" t="s">
        <v>137</v>
      </c>
      <c r="B2016" s="2" t="n">
        <v>21</v>
      </c>
      <c r="C2016" s="2" t="n">
        <v>37438.203125</v>
      </c>
      <c r="D2016" s="2" t="n">
        <v>7138.97802734375</v>
      </c>
      <c r="E2016" s="2" t="n">
        <v>25686.6953125</v>
      </c>
      <c r="F2016" s="2" t="n">
        <v>145020.1875</v>
      </c>
      <c r="G2016" s="2" t="n">
        <v>3350.2294921875</v>
      </c>
    </row>
    <row r="2017" customFormat="false" ht="12.75" hidden="false" customHeight="false" outlineLevel="0" collapsed="false">
      <c r="A2017" s="2" t="s">
        <v>138</v>
      </c>
      <c r="B2017" s="2" t="n">
        <v>21</v>
      </c>
      <c r="C2017" s="2" t="n">
        <v>29483.501953125</v>
      </c>
      <c r="D2017" s="2" t="n">
        <v>5301.607421875</v>
      </c>
      <c r="E2017" s="2" t="n">
        <v>20810.39453125</v>
      </c>
      <c r="F2017" s="2" t="n">
        <v>116446.0078125</v>
      </c>
      <c r="G2017" s="2" t="n">
        <v>2362.314453125</v>
      </c>
    </row>
    <row r="2018" customFormat="false" ht="12.75" hidden="false" customHeight="false" outlineLevel="0" collapsed="false">
      <c r="A2018" s="2" t="s">
        <v>139</v>
      </c>
      <c r="B2018" s="2" t="n">
        <v>21</v>
      </c>
      <c r="C2018" s="2" t="n">
        <v>37493.078125</v>
      </c>
      <c r="D2018" s="2" t="n">
        <v>6561.203125</v>
      </c>
      <c r="E2018" s="2" t="n">
        <v>24976.37109375</v>
      </c>
      <c r="F2018" s="2" t="n">
        <v>133553.0625</v>
      </c>
      <c r="G2018" s="2" t="n">
        <v>3875.05419921875</v>
      </c>
    </row>
    <row r="2019" customFormat="false" ht="12.75" hidden="false" customHeight="false" outlineLevel="0" collapsed="false">
      <c r="A2019" s="2" t="s">
        <v>140</v>
      </c>
      <c r="B2019" s="2" t="n">
        <v>21</v>
      </c>
      <c r="C2019" s="2" t="n">
        <v>32651.060546875</v>
      </c>
      <c r="D2019" s="2" t="n">
        <v>9377.9521484375</v>
      </c>
      <c r="E2019" s="2" t="n">
        <v>26129.140625</v>
      </c>
      <c r="F2019" s="2" t="n">
        <v>133702.140625</v>
      </c>
      <c r="G2019" s="2" t="n">
        <v>2724.16723632813</v>
      </c>
    </row>
    <row r="2020" customFormat="false" ht="12.75" hidden="false" customHeight="false" outlineLevel="0" collapsed="false">
      <c r="A2020" s="2" t="s">
        <v>141</v>
      </c>
      <c r="B2020" s="2" t="n">
        <v>21</v>
      </c>
      <c r="C2020" s="2" t="n">
        <v>34325.60546875</v>
      </c>
      <c r="D2020" s="2" t="n">
        <v>6112.52880859375</v>
      </c>
      <c r="E2020" s="2" t="n">
        <v>21612.474609375</v>
      </c>
      <c r="F2020" s="2" t="n">
        <v>121590.28125</v>
      </c>
      <c r="G2020" s="2" t="n">
        <v>2903.50927734375</v>
      </c>
    </row>
    <row r="2021" customFormat="false" ht="12.75" hidden="false" customHeight="false" outlineLevel="0" collapsed="false">
      <c r="A2021" s="2" t="s">
        <v>142</v>
      </c>
      <c r="B2021" s="2" t="n">
        <v>21</v>
      </c>
      <c r="C2021" s="2" t="n">
        <v>32255.396484375</v>
      </c>
      <c r="D2021" s="2" t="n">
        <v>5762.24658203125</v>
      </c>
      <c r="E2021" s="2" t="n">
        <v>21346.4140625</v>
      </c>
      <c r="F2021" s="2" t="n">
        <v>123030.2421875</v>
      </c>
      <c r="G2021" s="2" t="n">
        <v>2779.83374023438</v>
      </c>
    </row>
    <row r="2022" customFormat="false" ht="12.75" hidden="false" customHeight="false" outlineLevel="0" collapsed="false">
      <c r="A2022" s="2" t="s">
        <v>143</v>
      </c>
      <c r="B2022" s="2" t="n">
        <v>21</v>
      </c>
      <c r="C2022" s="2" t="n">
        <v>36399.57421875</v>
      </c>
      <c r="D2022" s="2" t="n">
        <v>8687.904296875</v>
      </c>
      <c r="E2022" s="2" t="n">
        <v>5823.3017578125</v>
      </c>
      <c r="F2022" s="2" t="n">
        <v>7256.07177734375</v>
      </c>
      <c r="G2022" s="2" t="n">
        <v>4257.78466796875</v>
      </c>
    </row>
    <row r="2023" customFormat="false" ht="12.75" hidden="false" customHeight="false" outlineLevel="0" collapsed="false">
      <c r="A2023" s="2" t="s">
        <v>144</v>
      </c>
      <c r="B2023" s="2" t="n">
        <v>21</v>
      </c>
      <c r="C2023" s="2" t="n">
        <v>39512.25</v>
      </c>
      <c r="D2023" s="2" t="n">
        <v>6712.63134765625</v>
      </c>
      <c r="E2023" s="2" t="n">
        <v>4116.52734375</v>
      </c>
      <c r="F2023" s="2" t="n">
        <v>6119.44482421875</v>
      </c>
      <c r="G2023" s="2" t="n">
        <v>3443.53979492188</v>
      </c>
    </row>
    <row r="2024" customFormat="false" ht="12.75" hidden="false" customHeight="false" outlineLevel="0" collapsed="false">
      <c r="A2024" s="2" t="s">
        <v>145</v>
      </c>
      <c r="B2024" s="2" t="n">
        <v>21</v>
      </c>
      <c r="C2024" s="2" t="n">
        <v>47439.8203125</v>
      </c>
      <c r="D2024" s="2" t="n">
        <v>6409.041015625</v>
      </c>
      <c r="E2024" s="2" t="n">
        <v>3683.71142578125</v>
      </c>
      <c r="F2024" s="2" t="n">
        <v>5944.8408203125</v>
      </c>
      <c r="G2024" s="2" t="n">
        <v>3748.78051757813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1391.048828125</v>
      </c>
      <c r="D2025" s="2" t="n">
        <v>4750.6416015625</v>
      </c>
      <c r="E2025" s="2" t="n">
        <v>13057.7734375</v>
      </c>
      <c r="F2025" s="2" t="n">
        <v>91467.9453125</v>
      </c>
      <c r="G2025" s="2" t="n">
        <v>2638.09155273438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5559.296875</v>
      </c>
      <c r="D2026" s="2" t="n">
        <v>5951.1845703125</v>
      </c>
      <c r="E2026" s="2" t="n">
        <v>15351.8427734375</v>
      </c>
      <c r="F2026" s="2" t="n">
        <v>99493.0859375</v>
      </c>
      <c r="G2026" s="2" t="n">
        <v>3008.75073242188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1562.26171875</v>
      </c>
      <c r="D2027" s="2" t="n">
        <v>7359.72119140625</v>
      </c>
      <c r="E2027" s="2" t="n">
        <v>17748.11328125</v>
      </c>
      <c r="F2027" s="2" t="n">
        <v>102757.5859375</v>
      </c>
      <c r="G2027" s="2" t="n">
        <v>2601.91577148438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34174.93359375</v>
      </c>
      <c r="D2028" s="2" t="n">
        <v>5178.5263671875</v>
      </c>
      <c r="E2028" s="2" t="n">
        <v>16591.158203125</v>
      </c>
      <c r="F2028" s="2" t="n">
        <v>93661.515625</v>
      </c>
      <c r="G2028" s="2" t="n">
        <v>3104.05200195313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0048.81640625</v>
      </c>
      <c r="D2029" s="2" t="n">
        <v>4899.10498046875</v>
      </c>
      <c r="E2029" s="2" t="n">
        <v>17617.521484375</v>
      </c>
      <c r="F2029" s="2" t="n">
        <v>98138.9140625</v>
      </c>
      <c r="G2029" s="2" t="n">
        <v>2819.06616210938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47164.56640625</v>
      </c>
      <c r="D2030" s="2" t="n">
        <v>8245.7275390625</v>
      </c>
      <c r="E2030" s="2" t="n">
        <v>24486.716796875</v>
      </c>
      <c r="F2030" s="2" t="n">
        <v>126214.125</v>
      </c>
      <c r="G2030" s="2" t="n">
        <v>5352.512695312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57987.70703125</v>
      </c>
      <c r="D2031" s="2" t="n">
        <v>5305.20263671875</v>
      </c>
      <c r="E2031" s="2" t="n">
        <v>18494.015625</v>
      </c>
      <c r="F2031" s="2" t="n">
        <v>100002.515625</v>
      </c>
      <c r="G2031" s="2" t="n">
        <v>2776.6762695312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59115.53125</v>
      </c>
      <c r="D2032" s="2" t="n">
        <v>24443.607421875</v>
      </c>
      <c r="E2032" s="2" t="n">
        <v>62042.53125</v>
      </c>
      <c r="F2032" s="2" t="n">
        <v>321232.34375</v>
      </c>
      <c r="G2032" s="2" t="n">
        <v>12802.79687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39684.94921875</v>
      </c>
      <c r="D2033" s="2" t="n">
        <v>6039.42822265625</v>
      </c>
      <c r="E2033" s="2" t="n">
        <v>18101.009765625</v>
      </c>
      <c r="F2033" s="2" t="n">
        <v>102378.7109375</v>
      </c>
      <c r="G2033" s="2" t="n">
        <v>2666.16601562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32117.0078125</v>
      </c>
      <c r="D2034" s="2" t="n">
        <v>5828.91845703125</v>
      </c>
      <c r="E2034" s="2" t="n">
        <v>18603.771484375</v>
      </c>
      <c r="F2034" s="2" t="n">
        <v>111791.015625</v>
      </c>
      <c r="G2034" s="2" t="n">
        <v>3197.28588867188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34574.03515625</v>
      </c>
      <c r="D2035" s="2" t="n">
        <v>5365.19091796875</v>
      </c>
      <c r="E2035" s="2" t="n">
        <v>19063.3984375</v>
      </c>
      <c r="F2035" s="2" t="n">
        <v>128204.9921875</v>
      </c>
      <c r="G2035" s="2" t="n">
        <v>2712.14916992188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35795.3515625</v>
      </c>
      <c r="D2036" s="2" t="n">
        <v>5529.33349609375</v>
      </c>
      <c r="E2036" s="2" t="n">
        <v>17218.255859375</v>
      </c>
      <c r="F2036" s="2" t="n">
        <v>123820.1953125</v>
      </c>
      <c r="G2036" s="2" t="n">
        <v>3008.67700195313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38675.9296875</v>
      </c>
      <c r="D2037" s="2" t="n">
        <v>6647.86279296875</v>
      </c>
      <c r="E2037" s="2" t="n">
        <v>18214.2421875</v>
      </c>
      <c r="F2037" s="2" t="n">
        <v>122492.015625</v>
      </c>
      <c r="G2037" s="2" t="n">
        <v>3466.31372070313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41682.125</v>
      </c>
      <c r="D2038" s="2" t="n">
        <v>6816.27001953125</v>
      </c>
      <c r="E2038" s="2" t="n">
        <v>18045.814453125</v>
      </c>
      <c r="F2038" s="2" t="n">
        <v>110388.953125</v>
      </c>
      <c r="G2038" s="2" t="n">
        <v>3169.26098632813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33258.52734375</v>
      </c>
      <c r="D2039" s="2" t="n">
        <v>6187.85302734375</v>
      </c>
      <c r="E2039" s="2" t="n">
        <v>18787.037109375</v>
      </c>
      <c r="F2039" s="2" t="n">
        <v>107416.9375</v>
      </c>
      <c r="G2039" s="2" t="n">
        <v>2628.9731445312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29976.798828125</v>
      </c>
      <c r="D2040" s="2" t="n">
        <v>4794.6865234375</v>
      </c>
      <c r="E2040" s="2" t="n">
        <v>19094.923828125</v>
      </c>
      <c r="F2040" s="2" t="n">
        <v>106296.546875</v>
      </c>
      <c r="G2040" s="2" t="n">
        <v>3230.856445312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29594.814453125</v>
      </c>
      <c r="D2041" s="2" t="n">
        <v>4691.21728515625</v>
      </c>
      <c r="E2041" s="2" t="n">
        <v>21622.625</v>
      </c>
      <c r="F2041" s="2" t="n">
        <v>122023.59375</v>
      </c>
      <c r="G2041" s="2" t="n">
        <v>3024.065429687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24935.013671875</v>
      </c>
      <c r="D2042" s="2" t="n">
        <v>3854.8505859375</v>
      </c>
      <c r="E2042" s="2" t="n">
        <v>20374.01953125</v>
      </c>
      <c r="F2042" s="2" t="n">
        <v>110139.71875</v>
      </c>
      <c r="G2042" s="2" t="n">
        <v>1894.88598632813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27665.689453125</v>
      </c>
      <c r="D2043" s="2" t="n">
        <v>4299.93408203125</v>
      </c>
      <c r="E2043" s="2" t="n">
        <v>20166.078125</v>
      </c>
      <c r="F2043" s="2" t="n">
        <v>107657.6640625</v>
      </c>
      <c r="G2043" s="2" t="n">
        <v>2074.42407226563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04828.8515625</v>
      </c>
      <c r="D2044" s="2" t="n">
        <v>14225.2958984375</v>
      </c>
      <c r="E2044" s="2" t="n">
        <v>58406.4765625</v>
      </c>
      <c r="F2044" s="2" t="n">
        <v>321505.75</v>
      </c>
      <c r="G2044" s="2" t="n">
        <v>7611.3657226562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32085.0546875</v>
      </c>
      <c r="D2045" s="2" t="n">
        <v>5270.46630859375</v>
      </c>
      <c r="E2045" s="2" t="n">
        <v>17813.97265625</v>
      </c>
      <c r="F2045" s="2" t="n">
        <v>98604.96875</v>
      </c>
      <c r="G2045" s="2" t="n">
        <v>2473.873046875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38186.4921875</v>
      </c>
      <c r="D2046" s="2" t="n">
        <v>6012.72216796875</v>
      </c>
      <c r="E2046" s="2" t="n">
        <v>19931.869140625</v>
      </c>
      <c r="F2046" s="2" t="n">
        <v>116492.1328125</v>
      </c>
      <c r="G2046" s="2" t="n">
        <v>2155.24755859375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42919.42578125</v>
      </c>
      <c r="D2047" s="2" t="n">
        <v>6941.181640625</v>
      </c>
      <c r="E2047" s="2" t="n">
        <v>22369.548828125</v>
      </c>
      <c r="F2047" s="2" t="n">
        <v>137302.40625</v>
      </c>
      <c r="G2047" s="2" t="n">
        <v>3729.64868164063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46704.96484375</v>
      </c>
      <c r="D2048" s="2" t="n">
        <v>8422.0341796875</v>
      </c>
      <c r="E2048" s="2" t="n">
        <v>22380.77734375</v>
      </c>
      <c r="F2048" s="2" t="n">
        <v>143801.3125</v>
      </c>
      <c r="G2048" s="2" t="n">
        <v>6238.05273437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43820.4453125</v>
      </c>
      <c r="D2049" s="2" t="n">
        <v>7937.6572265625</v>
      </c>
      <c r="E2049" s="2" t="n">
        <v>19920.8984375</v>
      </c>
      <c r="F2049" s="2" t="n">
        <v>126043.890625</v>
      </c>
      <c r="G2049" s="2" t="n">
        <v>3976.73242187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7370.04296875</v>
      </c>
      <c r="D2050" s="2" t="n">
        <v>7964.517578125</v>
      </c>
      <c r="E2050" s="2" t="n">
        <v>25537.86328125</v>
      </c>
      <c r="F2050" s="2" t="n">
        <v>156919.515625</v>
      </c>
      <c r="G2050" s="2" t="n">
        <v>4191.682617187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36825.0546875</v>
      </c>
      <c r="D2051" s="2" t="n">
        <v>5435.31494140625</v>
      </c>
      <c r="E2051" s="2" t="n">
        <v>18670.5390625</v>
      </c>
      <c r="F2051" s="2" t="n">
        <v>107609.640625</v>
      </c>
      <c r="G2051" s="2" t="n">
        <v>2366.95776367188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1833.296875</v>
      </c>
      <c r="D2052" s="2" t="n">
        <v>5228.6611328125</v>
      </c>
      <c r="E2052" s="2" t="n">
        <v>21510.927734375</v>
      </c>
      <c r="F2052" s="2" t="n">
        <v>115304.078125</v>
      </c>
      <c r="G2052" s="2" t="n">
        <v>3361.32397460938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29735.08203125</v>
      </c>
      <c r="D2053" s="2" t="n">
        <v>4632.6396484375</v>
      </c>
      <c r="E2053" s="2" t="n">
        <v>19879.80859375</v>
      </c>
      <c r="F2053" s="2" t="n">
        <v>101264.375</v>
      </c>
      <c r="G2053" s="2" t="n">
        <v>2531.698242187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28682.296875</v>
      </c>
      <c r="D2054" s="2" t="n">
        <v>4488.76220703125</v>
      </c>
      <c r="E2054" s="2" t="n">
        <v>21603.13671875</v>
      </c>
      <c r="F2054" s="2" t="n">
        <v>109836.7578125</v>
      </c>
      <c r="G2054" s="2" t="n">
        <v>2477.1655273437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2225.345703125</v>
      </c>
      <c r="D2055" s="2" t="n">
        <v>5109.11962890625</v>
      </c>
      <c r="E2055" s="2" t="n">
        <v>21107.912109375</v>
      </c>
      <c r="F2055" s="2" t="n">
        <v>106607.0078125</v>
      </c>
      <c r="G2055" s="2" t="n">
        <v>2104.1801757812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2798.91796875</v>
      </c>
      <c r="D2056" s="2" t="n">
        <v>4704.12646484375</v>
      </c>
      <c r="E2056" s="2" t="n">
        <v>20264.734375</v>
      </c>
      <c r="F2056" s="2" t="n">
        <v>103672.03125</v>
      </c>
      <c r="G2056" s="2" t="n">
        <v>2487.90869140625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32091.205078125</v>
      </c>
      <c r="D2057" s="2" t="n">
        <v>6507.60595703125</v>
      </c>
      <c r="E2057" s="2" t="n">
        <v>19131.4453125</v>
      </c>
      <c r="F2057" s="2" t="n">
        <v>96163.5</v>
      </c>
      <c r="G2057" s="2" t="n">
        <v>2541.92773437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33351.25</v>
      </c>
      <c r="D2058" s="2" t="n">
        <v>6045.275390625</v>
      </c>
      <c r="E2058" s="2" t="n">
        <v>19648.923828125</v>
      </c>
      <c r="F2058" s="2" t="n">
        <v>110229.2265625</v>
      </c>
      <c r="G2058" s="2" t="n">
        <v>2483.2465820312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38695.671875</v>
      </c>
      <c r="D2059" s="2" t="n">
        <v>6643.92236328125</v>
      </c>
      <c r="E2059" s="2" t="n">
        <v>22137.994140625</v>
      </c>
      <c r="F2059" s="2" t="n">
        <v>135120.65625</v>
      </c>
      <c r="G2059" s="2" t="n">
        <v>2394.38232421875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46364.07421875</v>
      </c>
      <c r="D2060" s="2" t="n">
        <v>7048.22705078125</v>
      </c>
      <c r="E2060" s="2" t="n">
        <v>21548.228515625</v>
      </c>
      <c r="F2060" s="2" t="n">
        <v>138227.546875</v>
      </c>
      <c r="G2060" s="2" t="n">
        <v>3222.0258789062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49969.0546875</v>
      </c>
      <c r="D2061" s="2" t="n">
        <v>8852.935546875</v>
      </c>
      <c r="E2061" s="2" t="n">
        <v>21579.90234375</v>
      </c>
      <c r="F2061" s="2" t="n">
        <v>132777.046875</v>
      </c>
      <c r="G2061" s="2" t="n">
        <v>3319.10961914063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40430.734375</v>
      </c>
      <c r="D2062" s="2" t="n">
        <v>7040.71826171875</v>
      </c>
      <c r="E2062" s="2" t="n">
        <v>21363.357421875</v>
      </c>
      <c r="F2062" s="2" t="n">
        <v>125390.515625</v>
      </c>
      <c r="G2062" s="2" t="n">
        <v>2670.04321289063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40025.796875</v>
      </c>
      <c r="D2063" s="2" t="n">
        <v>7735.75146484375</v>
      </c>
      <c r="E2063" s="2" t="n">
        <v>21392.525390625</v>
      </c>
      <c r="F2063" s="2" t="n">
        <v>112203.0078125</v>
      </c>
      <c r="G2063" s="2" t="n">
        <v>3676.15649414063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2799.26953125</v>
      </c>
      <c r="D2064" s="2" t="n">
        <v>5705.86669921875</v>
      </c>
      <c r="E2064" s="2" t="n">
        <v>24194.3203125</v>
      </c>
      <c r="F2064" s="2" t="n">
        <v>126300.5390625</v>
      </c>
      <c r="G2064" s="2" t="n">
        <v>4024.5024414062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30280.375</v>
      </c>
      <c r="D2065" s="2" t="n">
        <v>5172.982421875</v>
      </c>
      <c r="E2065" s="2" t="n">
        <v>21012.794921875</v>
      </c>
      <c r="F2065" s="2" t="n">
        <v>105093.4140625</v>
      </c>
      <c r="G2065" s="2" t="n">
        <v>2557.39404296875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37633.953125</v>
      </c>
      <c r="D2066" s="2" t="n">
        <v>6346.4150390625</v>
      </c>
      <c r="E2066" s="2" t="n">
        <v>23682.06640625</v>
      </c>
      <c r="F2066" s="2" t="n">
        <v>113765.9453125</v>
      </c>
      <c r="G2066" s="2" t="n">
        <v>4107.833007812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27505.037109375</v>
      </c>
      <c r="D2067" s="2" t="n">
        <v>4445.93505859375</v>
      </c>
      <c r="E2067" s="2" t="n">
        <v>20884.060546875</v>
      </c>
      <c r="F2067" s="2" t="n">
        <v>103551.4375</v>
      </c>
      <c r="G2067" s="2" t="n">
        <v>2096.38598632813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0740.955078125</v>
      </c>
      <c r="D2068" s="2" t="n">
        <v>6730.97802734375</v>
      </c>
      <c r="E2068" s="2" t="n">
        <v>22836.505859375</v>
      </c>
      <c r="F2068" s="2" t="n">
        <v>111981.9453125</v>
      </c>
      <c r="G2068" s="2" t="n">
        <v>2161.194335937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7924.375</v>
      </c>
      <c r="D2069" s="2" t="n">
        <v>7114.75390625</v>
      </c>
      <c r="E2069" s="2" t="n">
        <v>20497.376953125</v>
      </c>
      <c r="F2069" s="2" t="n">
        <v>102220.9140625</v>
      </c>
      <c r="G2069" s="2" t="n">
        <v>3634.69604492188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42858.6640625</v>
      </c>
      <c r="D2070" s="2" t="n">
        <v>7495.69140625</v>
      </c>
      <c r="E2070" s="2" t="n">
        <v>21681.7578125</v>
      </c>
      <c r="F2070" s="2" t="n">
        <v>112758.046875</v>
      </c>
      <c r="G2070" s="2" t="n">
        <v>3258.870117187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49551.1328125</v>
      </c>
      <c r="D2071" s="2" t="n">
        <v>9232.79296875</v>
      </c>
      <c r="E2071" s="2" t="n">
        <v>25615.140625</v>
      </c>
      <c r="F2071" s="2" t="n">
        <v>143263.4375</v>
      </c>
      <c r="G2071" s="2" t="n">
        <v>3138.10546875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55416.75</v>
      </c>
      <c r="D2072" s="2" t="n">
        <v>20075.154296875</v>
      </c>
      <c r="E2072" s="2" t="n">
        <v>29716.732421875</v>
      </c>
      <c r="F2072" s="2" t="n">
        <v>152357.140625</v>
      </c>
      <c r="G2072" s="2" t="n">
        <v>7001.6313476562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48864.29296875</v>
      </c>
      <c r="D2073" s="2" t="n">
        <v>8052.90478515625</v>
      </c>
      <c r="E2073" s="2" t="n">
        <v>20026.513671875</v>
      </c>
      <c r="F2073" s="2" t="n">
        <v>125164.171875</v>
      </c>
      <c r="G2073" s="2" t="n">
        <v>3788.48217773438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9599.40234375</v>
      </c>
      <c r="D2074" s="2" t="n">
        <v>8732.1591796875</v>
      </c>
      <c r="E2074" s="2" t="n">
        <v>21391.865234375</v>
      </c>
      <c r="F2074" s="2" t="n">
        <v>120320.5859375</v>
      </c>
      <c r="G2074" s="2" t="n">
        <v>3774.32739257813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65734.25</v>
      </c>
      <c r="D2075" s="2" t="n">
        <v>8170.91796875</v>
      </c>
      <c r="E2075" s="2" t="n">
        <v>21397.0625</v>
      </c>
      <c r="F2075" s="2" t="n">
        <v>112849.6484375</v>
      </c>
      <c r="G2075" s="2" t="n">
        <v>4212.745117187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5842.2421875</v>
      </c>
      <c r="D2076" s="2" t="n">
        <v>6362.54345703125</v>
      </c>
      <c r="E2076" s="2" t="n">
        <v>26258.01171875</v>
      </c>
      <c r="F2076" s="2" t="n">
        <v>136332.6875</v>
      </c>
      <c r="G2076" s="2" t="n">
        <v>3187.10522460938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28147.390625</v>
      </c>
      <c r="D2077" s="2" t="n">
        <v>4645.97705078125</v>
      </c>
      <c r="E2077" s="2" t="n">
        <v>20571.193359375</v>
      </c>
      <c r="F2077" s="2" t="n">
        <v>103518.421875</v>
      </c>
      <c r="G2077" s="2" t="n">
        <v>3140.48388671875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29590.16796875</v>
      </c>
      <c r="D2078" s="2" t="n">
        <v>5038.61572265625</v>
      </c>
      <c r="E2078" s="2" t="n">
        <v>23708.830078125</v>
      </c>
      <c r="F2078" s="2" t="n">
        <v>117524.1953125</v>
      </c>
      <c r="G2078" s="2" t="n">
        <v>3449.65502929688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35789.58984375</v>
      </c>
      <c r="D2079" s="2" t="n">
        <v>6203.37890625</v>
      </c>
      <c r="E2079" s="2" t="n">
        <v>21933.53515625</v>
      </c>
      <c r="F2079" s="2" t="n">
        <v>105039.4765625</v>
      </c>
      <c r="G2079" s="2" t="n">
        <v>4355.7299804687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4407.4140625</v>
      </c>
      <c r="D2080" s="2" t="n">
        <v>5990.5888671875</v>
      </c>
      <c r="E2080" s="2" t="n">
        <v>23307.787109375</v>
      </c>
      <c r="F2080" s="2" t="n">
        <v>114254.4609375</v>
      </c>
      <c r="G2080" s="2" t="n">
        <v>3529.77661132813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4065.44921875</v>
      </c>
      <c r="D2081" s="2" t="n">
        <v>7270.73388671875</v>
      </c>
      <c r="E2081" s="2" t="n">
        <v>24021.431640625</v>
      </c>
      <c r="F2081" s="2" t="n">
        <v>105879.3671875</v>
      </c>
      <c r="G2081" s="2" t="n">
        <v>2424.63647460938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51094.62890625</v>
      </c>
      <c r="D2082" s="2" t="n">
        <v>7938.068359375</v>
      </c>
      <c r="E2082" s="2" t="n">
        <v>20736.505859375</v>
      </c>
      <c r="F2082" s="2" t="n">
        <v>111821.234375</v>
      </c>
      <c r="G2082" s="2" t="n">
        <v>3067.418945312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63301.84375</v>
      </c>
      <c r="D2083" s="2" t="n">
        <v>11692.6982421875</v>
      </c>
      <c r="E2083" s="2" t="n">
        <v>26342.197265625</v>
      </c>
      <c r="F2083" s="2" t="n">
        <v>136303.34375</v>
      </c>
      <c r="G2083" s="2" t="n">
        <v>6829.405273437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61952.58203125</v>
      </c>
      <c r="D2084" s="2" t="n">
        <v>10427.3408203125</v>
      </c>
      <c r="E2084" s="2" t="n">
        <v>22846.169921875</v>
      </c>
      <c r="F2084" s="2" t="n">
        <v>133316.609375</v>
      </c>
      <c r="G2084" s="2" t="n">
        <v>5651.4907226562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50190.5703125</v>
      </c>
      <c r="D2085" s="2" t="n">
        <v>9465.2880859375</v>
      </c>
      <c r="E2085" s="2" t="n">
        <v>22486.26953125</v>
      </c>
      <c r="F2085" s="2" t="n">
        <v>140145.3125</v>
      </c>
      <c r="G2085" s="2" t="n">
        <v>7676.9096679687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51449.3984375</v>
      </c>
      <c r="D2086" s="2" t="n">
        <v>8662.6494140625</v>
      </c>
      <c r="E2086" s="2" t="n">
        <v>21663.705078125</v>
      </c>
      <c r="F2086" s="2" t="n">
        <v>125062.125</v>
      </c>
      <c r="G2086" s="2" t="n">
        <v>3326.38208007813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37416.26171875</v>
      </c>
      <c r="D2087" s="2" t="n">
        <v>6609.6962890625</v>
      </c>
      <c r="E2087" s="2" t="n">
        <v>21046.822265625</v>
      </c>
      <c r="F2087" s="2" t="n">
        <v>120622.6796875</v>
      </c>
      <c r="G2087" s="2" t="n">
        <v>2589.4223632812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36607.0390625</v>
      </c>
      <c r="D2088" s="2" t="n">
        <v>5984.4912109375</v>
      </c>
      <c r="E2088" s="2" t="n">
        <v>25310.640625</v>
      </c>
      <c r="F2088" s="2" t="n">
        <v>134471.21875</v>
      </c>
      <c r="G2088" s="2" t="n">
        <v>3148.999023437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28949.99609375</v>
      </c>
      <c r="D2089" s="2" t="n">
        <v>4614.79931640625</v>
      </c>
      <c r="E2089" s="2" t="n">
        <v>20762.888671875</v>
      </c>
      <c r="F2089" s="2" t="n">
        <v>108728</v>
      </c>
      <c r="G2089" s="2" t="n">
        <v>2163.05151367188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56811.02734375</v>
      </c>
      <c r="D2090" s="2" t="n">
        <v>10260.3515625</v>
      </c>
      <c r="E2090" s="2" t="n">
        <v>27854.90625</v>
      </c>
      <c r="F2090" s="2" t="n">
        <v>129432.0390625</v>
      </c>
      <c r="G2090" s="2" t="n">
        <v>6625.07226562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29088.92578125</v>
      </c>
      <c r="D2091" s="2" t="n">
        <v>4910.45947265625</v>
      </c>
      <c r="E2091" s="2" t="n">
        <v>21787.07421875</v>
      </c>
      <c r="F2091" s="2" t="n">
        <v>109960.140625</v>
      </c>
      <c r="G2091" s="2" t="n">
        <v>3453.6210937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0925.9296875</v>
      </c>
      <c r="D2092" s="2" t="n">
        <v>5020.56396484375</v>
      </c>
      <c r="E2092" s="2" t="n">
        <v>21770.87109375</v>
      </c>
      <c r="F2092" s="2" t="n">
        <v>112620.078125</v>
      </c>
      <c r="G2092" s="2" t="n">
        <v>2146.69409179688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0633.275390625</v>
      </c>
      <c r="D2093" s="2" t="n">
        <v>4957.3623046875</v>
      </c>
      <c r="E2093" s="2" t="n">
        <v>20091.982421875</v>
      </c>
      <c r="F2093" s="2" t="n">
        <v>107510.6171875</v>
      </c>
      <c r="G2093" s="2" t="n">
        <v>3272.1420898437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36495.35546875</v>
      </c>
      <c r="D2094" s="2" t="n">
        <v>5902.763671875</v>
      </c>
      <c r="E2094" s="2" t="n">
        <v>20077.638671875</v>
      </c>
      <c r="F2094" s="2" t="n">
        <v>112645.1015625</v>
      </c>
      <c r="G2094" s="2" t="n">
        <v>3725.86987304688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38021.53125</v>
      </c>
      <c r="D2095" s="2" t="n">
        <v>5810.169921875</v>
      </c>
      <c r="E2095" s="2" t="n">
        <v>22330.88671875</v>
      </c>
      <c r="F2095" s="2" t="n">
        <v>135016.234375</v>
      </c>
      <c r="G2095" s="2" t="n">
        <v>2464.5083007812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59076.9140625</v>
      </c>
      <c r="D2096" s="2" t="n">
        <v>9882.806640625</v>
      </c>
      <c r="E2096" s="2" t="n">
        <v>22330.966796875</v>
      </c>
      <c r="F2096" s="2" t="n">
        <v>132034.921875</v>
      </c>
      <c r="G2096" s="2" t="n">
        <v>5648.4125976562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50113.22265625</v>
      </c>
      <c r="D2097" s="2" t="n">
        <v>8357.609375</v>
      </c>
      <c r="E2097" s="2" t="n">
        <v>20498.005859375</v>
      </c>
      <c r="F2097" s="2" t="n">
        <v>134168.21875</v>
      </c>
      <c r="G2097" s="2" t="n">
        <v>4068.77319335938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59452.95703125</v>
      </c>
      <c r="D2098" s="2" t="n">
        <v>10432.9140625</v>
      </c>
      <c r="E2098" s="2" t="n">
        <v>23700.96484375</v>
      </c>
      <c r="F2098" s="2" t="n">
        <v>140625.578125</v>
      </c>
      <c r="G2098" s="2" t="n">
        <v>3251.21948242188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39274.875</v>
      </c>
      <c r="D2099" s="2" t="n">
        <v>7079.5908203125</v>
      </c>
      <c r="E2099" s="2" t="n">
        <v>18677.17578125</v>
      </c>
      <c r="F2099" s="2" t="n">
        <v>106967.2578125</v>
      </c>
      <c r="G2099" s="2" t="n">
        <v>2774.5346679687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2958.21875</v>
      </c>
      <c r="D2100" s="2" t="n">
        <v>5640.18896484375</v>
      </c>
      <c r="E2100" s="2" t="n">
        <v>24418.52734375</v>
      </c>
      <c r="F2100" s="2" t="n">
        <v>136068.515625</v>
      </c>
      <c r="G2100" s="2" t="n">
        <v>2931.37329101563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27916.517578125</v>
      </c>
      <c r="D2101" s="2" t="n">
        <v>4606.1796875</v>
      </c>
      <c r="E2101" s="2" t="n">
        <v>18833.787109375</v>
      </c>
      <c r="F2101" s="2" t="n">
        <v>100773.234375</v>
      </c>
      <c r="G2101" s="2" t="n">
        <v>2490.399414062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0067.77734375</v>
      </c>
      <c r="D2102" s="2" t="n">
        <v>5177.61865234375</v>
      </c>
      <c r="E2102" s="2" t="n">
        <v>20771.470703125</v>
      </c>
      <c r="F2102" s="2" t="n">
        <v>106265.4453125</v>
      </c>
      <c r="G2102" s="2" t="n">
        <v>2285.61499023438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29218.833984375</v>
      </c>
      <c r="D2103" s="2" t="n">
        <v>5088.9619140625</v>
      </c>
      <c r="E2103" s="2" t="n">
        <v>20478.966796875</v>
      </c>
      <c r="F2103" s="2" t="n">
        <v>107061.4296875</v>
      </c>
      <c r="G2103" s="2" t="n">
        <v>2517.02075195313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36878.73046875</v>
      </c>
      <c r="D2104" s="2" t="n">
        <v>6608.474609375</v>
      </c>
      <c r="E2104" s="2" t="n">
        <v>22539.00390625</v>
      </c>
      <c r="F2104" s="2" t="n">
        <v>117411.59375</v>
      </c>
      <c r="G2104" s="2" t="n">
        <v>3582.331054687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33432.33984375</v>
      </c>
      <c r="D2105" s="2" t="n">
        <v>5295.353515625</v>
      </c>
      <c r="E2105" s="2" t="n">
        <v>19917.3515625</v>
      </c>
      <c r="F2105" s="2" t="n">
        <v>111194.09375</v>
      </c>
      <c r="G2105" s="2" t="n">
        <v>2479.97290039063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44909.9921875</v>
      </c>
      <c r="D2106" s="2" t="n">
        <v>7889.689453125</v>
      </c>
      <c r="E2106" s="2" t="n">
        <v>20884.228515625</v>
      </c>
      <c r="F2106" s="2" t="n">
        <v>116800.1015625</v>
      </c>
      <c r="G2106" s="2" t="n">
        <v>2529.3208007812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89560.1640625</v>
      </c>
      <c r="D2107" s="2" t="n">
        <v>14705.3974609375</v>
      </c>
      <c r="E2107" s="2" t="n">
        <v>26929.384765625</v>
      </c>
      <c r="F2107" s="2" t="n">
        <v>144002.125</v>
      </c>
      <c r="G2107" s="2" t="n">
        <v>8381.58789062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53586.80859375</v>
      </c>
      <c r="D2108" s="2" t="n">
        <v>7700.87841796875</v>
      </c>
      <c r="E2108" s="2" t="n">
        <v>20613.056640625</v>
      </c>
      <c r="F2108" s="2" t="n">
        <v>134750.828125</v>
      </c>
      <c r="G2108" s="2" t="n">
        <v>2881.35766601563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57253.4375</v>
      </c>
      <c r="D2109" s="2" t="n">
        <v>9697.7490234375</v>
      </c>
      <c r="E2109" s="2" t="n">
        <v>23295.740234375</v>
      </c>
      <c r="F2109" s="2" t="n">
        <v>151184.609375</v>
      </c>
      <c r="G2109" s="2" t="n">
        <v>7150.01171875</v>
      </c>
    </row>
    <row r="2110" customFormat="false" ht="12.75" hidden="false" customHeight="false" outlineLevel="0" collapsed="false">
      <c r="A2110" s="2" t="s">
        <v>135</v>
      </c>
      <c r="B2110" s="2" t="n">
        <v>22</v>
      </c>
      <c r="C2110" s="2" t="n">
        <v>44456.90625</v>
      </c>
      <c r="D2110" s="2" t="n">
        <v>7399.68896484375</v>
      </c>
      <c r="E2110" s="2" t="n">
        <v>24117.626953125</v>
      </c>
      <c r="F2110" s="2" t="n">
        <v>153387.5625</v>
      </c>
      <c r="G2110" s="2" t="n">
        <v>3891.68408203125</v>
      </c>
    </row>
    <row r="2111" customFormat="false" ht="12.75" hidden="false" customHeight="false" outlineLevel="0" collapsed="false">
      <c r="A2111" s="2" t="s">
        <v>136</v>
      </c>
      <c r="B2111" s="2" t="n">
        <v>22</v>
      </c>
      <c r="C2111" s="2" t="n">
        <v>36488.84375</v>
      </c>
      <c r="D2111" s="2" t="n">
        <v>6579.982421875</v>
      </c>
      <c r="E2111" s="2" t="n">
        <v>22253.654296875</v>
      </c>
      <c r="F2111" s="2" t="n">
        <v>131010.1015625</v>
      </c>
      <c r="G2111" s="2" t="n">
        <v>4986.001953125</v>
      </c>
    </row>
    <row r="2112" customFormat="false" ht="12.75" hidden="false" customHeight="false" outlineLevel="0" collapsed="false">
      <c r="A2112" s="2" t="s">
        <v>137</v>
      </c>
      <c r="B2112" s="2" t="n">
        <v>22</v>
      </c>
      <c r="C2112" s="2" t="n">
        <v>37514.38671875</v>
      </c>
      <c r="D2112" s="2" t="n">
        <v>6969.92529296875</v>
      </c>
      <c r="E2112" s="2" t="n">
        <v>25758.525390625</v>
      </c>
      <c r="F2112" s="2" t="n">
        <v>144719.296875</v>
      </c>
      <c r="G2112" s="2" t="n">
        <v>3099.32763671875</v>
      </c>
    </row>
    <row r="2113" customFormat="false" ht="12.75" hidden="false" customHeight="false" outlineLevel="0" collapsed="false">
      <c r="A2113" s="2" t="s">
        <v>138</v>
      </c>
      <c r="B2113" s="2" t="n">
        <v>22</v>
      </c>
      <c r="C2113" s="2" t="n">
        <v>29398.732421875</v>
      </c>
      <c r="D2113" s="2" t="n">
        <v>5219.4296875</v>
      </c>
      <c r="E2113" s="2" t="n">
        <v>20756.357421875</v>
      </c>
      <c r="F2113" s="2" t="n">
        <v>116093.78125</v>
      </c>
      <c r="G2113" s="2" t="n">
        <v>2390.83935546875</v>
      </c>
    </row>
    <row r="2114" customFormat="false" ht="12.75" hidden="false" customHeight="false" outlineLevel="0" collapsed="false">
      <c r="A2114" s="2" t="s">
        <v>139</v>
      </c>
      <c r="B2114" s="2" t="n">
        <v>22</v>
      </c>
      <c r="C2114" s="2" t="n">
        <v>37122.890625</v>
      </c>
      <c r="D2114" s="2" t="n">
        <v>6462.8876953125</v>
      </c>
      <c r="E2114" s="2" t="n">
        <v>24957.61328125</v>
      </c>
      <c r="F2114" s="2" t="n">
        <v>133658.890625</v>
      </c>
      <c r="G2114" s="2" t="n">
        <v>3749.63305664063</v>
      </c>
    </row>
    <row r="2115" customFormat="false" ht="12.75" hidden="false" customHeight="false" outlineLevel="0" collapsed="false">
      <c r="A2115" s="2" t="s">
        <v>140</v>
      </c>
      <c r="B2115" s="2" t="n">
        <v>22</v>
      </c>
      <c r="C2115" s="2" t="n">
        <v>32731.185546875</v>
      </c>
      <c r="D2115" s="2" t="n">
        <v>9302.4501953125</v>
      </c>
      <c r="E2115" s="2" t="n">
        <v>26151.701171875</v>
      </c>
      <c r="F2115" s="2" t="n">
        <v>133713</v>
      </c>
      <c r="G2115" s="2" t="n">
        <v>2418.57153320313</v>
      </c>
    </row>
    <row r="2116" customFormat="false" ht="12.75" hidden="false" customHeight="false" outlineLevel="0" collapsed="false">
      <c r="A2116" s="2" t="s">
        <v>141</v>
      </c>
      <c r="B2116" s="2" t="n">
        <v>22</v>
      </c>
      <c r="C2116" s="2" t="n">
        <v>34439.90234375</v>
      </c>
      <c r="D2116" s="2" t="n">
        <v>6113.92724609375</v>
      </c>
      <c r="E2116" s="2" t="n">
        <v>21695.802734375</v>
      </c>
      <c r="F2116" s="2" t="n">
        <v>121506.453125</v>
      </c>
      <c r="G2116" s="2" t="n">
        <v>2727.71215820313</v>
      </c>
    </row>
    <row r="2117" customFormat="false" ht="12.75" hidden="false" customHeight="false" outlineLevel="0" collapsed="false">
      <c r="A2117" s="2" t="s">
        <v>142</v>
      </c>
      <c r="B2117" s="2" t="n">
        <v>22</v>
      </c>
      <c r="C2117" s="2" t="n">
        <v>32043.1484375</v>
      </c>
      <c r="D2117" s="2" t="n">
        <v>5672.86865234375</v>
      </c>
      <c r="E2117" s="2" t="n">
        <v>21320.54296875</v>
      </c>
      <c r="F2117" s="2" t="n">
        <v>122686.375</v>
      </c>
      <c r="G2117" s="2" t="n">
        <v>2488.46313476563</v>
      </c>
    </row>
    <row r="2118" customFormat="false" ht="12.75" hidden="false" customHeight="false" outlineLevel="0" collapsed="false">
      <c r="A2118" s="2" t="s">
        <v>143</v>
      </c>
      <c r="B2118" s="2" t="n">
        <v>22</v>
      </c>
      <c r="C2118" s="2" t="n">
        <v>36226.85546875</v>
      </c>
      <c r="D2118" s="2" t="n">
        <v>8506.5703125</v>
      </c>
      <c r="E2118" s="2" t="n">
        <v>5861.4072265625</v>
      </c>
      <c r="F2118" s="2" t="n">
        <v>7508.421875</v>
      </c>
      <c r="G2118" s="2" t="n">
        <v>4399.212890625</v>
      </c>
    </row>
    <row r="2119" customFormat="false" ht="12.75" hidden="false" customHeight="false" outlineLevel="0" collapsed="false">
      <c r="A2119" s="2" t="s">
        <v>144</v>
      </c>
      <c r="B2119" s="2" t="n">
        <v>22</v>
      </c>
      <c r="C2119" s="2" t="n">
        <v>39665.4453125</v>
      </c>
      <c r="D2119" s="2" t="n">
        <v>6544.787109375</v>
      </c>
      <c r="E2119" s="2" t="n">
        <v>4099.0146484375</v>
      </c>
      <c r="F2119" s="2" t="n">
        <v>6286.11328125</v>
      </c>
      <c r="G2119" s="2" t="n">
        <v>3572.12280273438</v>
      </c>
    </row>
    <row r="2120" customFormat="false" ht="12.75" hidden="false" customHeight="false" outlineLevel="0" collapsed="false">
      <c r="A2120" s="2" t="s">
        <v>145</v>
      </c>
      <c r="B2120" s="2" t="n">
        <v>22</v>
      </c>
      <c r="C2120" s="2" t="n">
        <v>47248.1171875</v>
      </c>
      <c r="D2120" s="2" t="n">
        <v>6192.8896484375</v>
      </c>
      <c r="E2120" s="2" t="n">
        <v>3717.65649414063</v>
      </c>
      <c r="F2120" s="2" t="n">
        <v>6126.146484375</v>
      </c>
      <c r="G2120" s="2" t="n">
        <v>3690.889648437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1255.76953125</v>
      </c>
      <c r="D2121" s="2" t="n">
        <v>4527.92919921875</v>
      </c>
      <c r="E2121" s="2" t="n">
        <v>12939.880859375</v>
      </c>
      <c r="F2121" s="2" t="n">
        <v>91332.8203125</v>
      </c>
      <c r="G2121" s="2" t="n">
        <v>2570.33715820313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6184.30078125</v>
      </c>
      <c r="D2122" s="2" t="n">
        <v>5934.9912109375</v>
      </c>
      <c r="E2122" s="2" t="n">
        <v>15515.779296875</v>
      </c>
      <c r="F2122" s="2" t="n">
        <v>99201</v>
      </c>
      <c r="G2122" s="2" t="n">
        <v>2791.46752929688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2290.43359375</v>
      </c>
      <c r="D2123" s="2" t="n">
        <v>7395.248046875</v>
      </c>
      <c r="E2123" s="2" t="n">
        <v>17899.947265625</v>
      </c>
      <c r="F2123" s="2" t="n">
        <v>102470.9921875</v>
      </c>
      <c r="G2123" s="2" t="n">
        <v>2451.877441406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4205.65234375</v>
      </c>
      <c r="D2124" s="2" t="n">
        <v>5314.5</v>
      </c>
      <c r="E2124" s="2" t="n">
        <v>16694.99609375</v>
      </c>
      <c r="F2124" s="2" t="n">
        <v>93793.5546875</v>
      </c>
      <c r="G2124" s="2" t="n">
        <v>2928.7890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0177.365234375</v>
      </c>
      <c r="D2125" s="2" t="n">
        <v>4668.5107421875</v>
      </c>
      <c r="E2125" s="2" t="n">
        <v>17622.701171875</v>
      </c>
      <c r="F2125" s="2" t="n">
        <v>98019.5234375</v>
      </c>
      <c r="G2125" s="2" t="n">
        <v>2836.74682617188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47250.421875</v>
      </c>
      <c r="D2126" s="2" t="n">
        <v>8370.7890625</v>
      </c>
      <c r="E2126" s="2" t="n">
        <v>24515.7265625</v>
      </c>
      <c r="F2126" s="2" t="n">
        <v>126051.4921875</v>
      </c>
      <c r="G2126" s="2" t="n">
        <v>5330.5415039062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57991.9921875</v>
      </c>
      <c r="D2127" s="2" t="n">
        <v>5284.02392578125</v>
      </c>
      <c r="E2127" s="2" t="n">
        <v>18546.888671875</v>
      </c>
      <c r="F2127" s="2" t="n">
        <v>99438.203125</v>
      </c>
      <c r="G2127" s="2" t="n">
        <v>2906.10961914063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58941.34375</v>
      </c>
      <c r="D2128" s="2" t="n">
        <v>24264.314453125</v>
      </c>
      <c r="E2128" s="2" t="n">
        <v>61331.44140625</v>
      </c>
      <c r="F2128" s="2" t="n">
        <v>319998.59375</v>
      </c>
      <c r="G2128" s="2" t="n">
        <v>13486.307617187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39921.0078125</v>
      </c>
      <c r="D2129" s="2" t="n">
        <v>5795.36962890625</v>
      </c>
      <c r="E2129" s="2" t="n">
        <v>17999.216796875</v>
      </c>
      <c r="F2129" s="2" t="n">
        <v>102108.2890625</v>
      </c>
      <c r="G2129" s="2" t="n">
        <v>2983.6137695312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33854.5859375</v>
      </c>
      <c r="D2130" s="2" t="n">
        <v>6187.90087890625</v>
      </c>
      <c r="E2130" s="2" t="n">
        <v>18584.73828125</v>
      </c>
      <c r="F2130" s="2" t="n">
        <v>111460.0234375</v>
      </c>
      <c r="G2130" s="2" t="n">
        <v>3081.24194335938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36499.265625</v>
      </c>
      <c r="D2131" s="2" t="n">
        <v>5610.6416015625</v>
      </c>
      <c r="E2131" s="2" t="n">
        <v>19251.974609375</v>
      </c>
      <c r="F2131" s="2" t="n">
        <v>127756.1328125</v>
      </c>
      <c r="G2131" s="2" t="n">
        <v>2767.90209960938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37442.48046875</v>
      </c>
      <c r="D2132" s="2" t="n">
        <v>5480.23046875</v>
      </c>
      <c r="E2132" s="2" t="n">
        <v>17133.423828125</v>
      </c>
      <c r="F2132" s="2" t="n">
        <v>123838.96875</v>
      </c>
      <c r="G2132" s="2" t="n">
        <v>2963.17700195313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39217.87890625</v>
      </c>
      <c r="D2133" s="2" t="n">
        <v>7170.2802734375</v>
      </c>
      <c r="E2133" s="2" t="n">
        <v>18256.10546875</v>
      </c>
      <c r="F2133" s="2" t="n">
        <v>122236.578125</v>
      </c>
      <c r="G2133" s="2" t="n">
        <v>3380.0366210937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40975.2578125</v>
      </c>
      <c r="D2134" s="2" t="n">
        <v>7367.93603515625</v>
      </c>
      <c r="E2134" s="2" t="n">
        <v>18338.83984375</v>
      </c>
      <c r="F2134" s="2" t="n">
        <v>110225.28125</v>
      </c>
      <c r="G2134" s="2" t="n">
        <v>3011.57983398438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33671.8828125</v>
      </c>
      <c r="D2135" s="2" t="n">
        <v>5870.98583984375</v>
      </c>
      <c r="E2135" s="2" t="n">
        <v>18833.74609375</v>
      </c>
      <c r="F2135" s="2" t="n">
        <v>107024.3046875</v>
      </c>
      <c r="G2135" s="2" t="n">
        <v>2564.07495117188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29821.1328125</v>
      </c>
      <c r="D2136" s="2" t="n">
        <v>4571.49365234375</v>
      </c>
      <c r="E2136" s="2" t="n">
        <v>19256.6484375</v>
      </c>
      <c r="F2136" s="2" t="n">
        <v>105801.71875</v>
      </c>
      <c r="G2136" s="2" t="n">
        <v>3239.48364257813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29469.337890625</v>
      </c>
      <c r="D2137" s="2" t="n">
        <v>4524.212890625</v>
      </c>
      <c r="E2137" s="2" t="n">
        <v>21521.38671875</v>
      </c>
      <c r="F2137" s="2" t="n">
        <v>121827.9296875</v>
      </c>
      <c r="G2137" s="2" t="n">
        <v>3316.09399414063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25097.607421875</v>
      </c>
      <c r="D2138" s="2" t="n">
        <v>3781.67431640625</v>
      </c>
      <c r="E2138" s="2" t="n">
        <v>20413.388671875</v>
      </c>
      <c r="F2138" s="2" t="n">
        <v>110323.796875</v>
      </c>
      <c r="G2138" s="2" t="n">
        <v>1677.29138183594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27877.5625</v>
      </c>
      <c r="D2139" s="2" t="n">
        <v>4396.09033203125</v>
      </c>
      <c r="E2139" s="2" t="n">
        <v>20144.337890625</v>
      </c>
      <c r="F2139" s="2" t="n">
        <v>108011.796875</v>
      </c>
      <c r="G2139" s="2" t="n">
        <v>2123.24438476563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03506.8671875</v>
      </c>
      <c r="D2140" s="2" t="n">
        <v>14929.2783203125</v>
      </c>
      <c r="E2140" s="2" t="n">
        <v>58648.546875</v>
      </c>
      <c r="F2140" s="2" t="n">
        <v>320960.375</v>
      </c>
      <c r="G2140" s="2" t="n">
        <v>6627.8745117187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32185.625</v>
      </c>
      <c r="D2141" s="2" t="n">
        <v>5047.7060546875</v>
      </c>
      <c r="E2141" s="2" t="n">
        <v>17837.35546875</v>
      </c>
      <c r="F2141" s="2" t="n">
        <v>98541.4609375</v>
      </c>
      <c r="G2141" s="2" t="n">
        <v>2478.47827148438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39548.91796875</v>
      </c>
      <c r="D2142" s="2" t="n">
        <v>6337.65380859375</v>
      </c>
      <c r="E2142" s="2" t="n">
        <v>20027.212890625</v>
      </c>
      <c r="F2142" s="2" t="n">
        <v>116605.921875</v>
      </c>
      <c r="G2142" s="2" t="n">
        <v>2359.61596679688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44042.75390625</v>
      </c>
      <c r="D2143" s="2" t="n">
        <v>6832.6162109375</v>
      </c>
      <c r="E2143" s="2" t="n">
        <v>22263.826171875</v>
      </c>
      <c r="F2143" s="2" t="n">
        <v>136588.3125</v>
      </c>
      <c r="G2143" s="2" t="n">
        <v>3979.06176757813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47871.859375</v>
      </c>
      <c r="D2144" s="2" t="n">
        <v>8458.03125</v>
      </c>
      <c r="E2144" s="2" t="n">
        <v>22148.65234375</v>
      </c>
      <c r="F2144" s="2" t="n">
        <v>143325.078125</v>
      </c>
      <c r="G2144" s="2" t="n">
        <v>6039.8627929687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43964.4375</v>
      </c>
      <c r="D2145" s="2" t="n">
        <v>7735.197265625</v>
      </c>
      <c r="E2145" s="2" t="n">
        <v>19759.642578125</v>
      </c>
      <c r="F2145" s="2" t="n">
        <v>125723.4375</v>
      </c>
      <c r="G2145" s="2" t="n">
        <v>3753.5600585937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7392.34375</v>
      </c>
      <c r="D2146" s="2" t="n">
        <v>7612.24072265625</v>
      </c>
      <c r="E2146" s="2" t="n">
        <v>25500.6328125</v>
      </c>
      <c r="F2146" s="2" t="n">
        <v>156117.15625</v>
      </c>
      <c r="G2146" s="2" t="n">
        <v>4229.108398437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37442.609375</v>
      </c>
      <c r="D2147" s="2" t="n">
        <v>5179.73974609375</v>
      </c>
      <c r="E2147" s="2" t="n">
        <v>18742.5</v>
      </c>
      <c r="F2147" s="2" t="n">
        <v>107482.7734375</v>
      </c>
      <c r="G2147" s="2" t="n">
        <v>2431.08178710938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32462.623046875</v>
      </c>
      <c r="D2148" s="2" t="n">
        <v>5096.1123046875</v>
      </c>
      <c r="E2148" s="2" t="n">
        <v>21711.447265625</v>
      </c>
      <c r="F2148" s="2" t="n">
        <v>115357.9453125</v>
      </c>
      <c r="G2148" s="2" t="n">
        <v>3429.34936523438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29974.150390625</v>
      </c>
      <c r="D2149" s="2" t="n">
        <v>4653.3916015625</v>
      </c>
      <c r="E2149" s="2" t="n">
        <v>19793.0703125</v>
      </c>
      <c r="F2149" s="2" t="n">
        <v>101432.9765625</v>
      </c>
      <c r="G2149" s="2" t="n">
        <v>2598.90258789063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29069.58203125</v>
      </c>
      <c r="D2150" s="2" t="n">
        <v>4686.45361328125</v>
      </c>
      <c r="E2150" s="2" t="n">
        <v>21548.98828125</v>
      </c>
      <c r="F2150" s="2" t="n">
        <v>109581.8828125</v>
      </c>
      <c r="G2150" s="2" t="n">
        <v>2440.87622070313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2432.10546875</v>
      </c>
      <c r="D2151" s="2" t="n">
        <v>5176.6064453125</v>
      </c>
      <c r="E2151" s="2" t="n">
        <v>20975.978515625</v>
      </c>
      <c r="F2151" s="2" t="n">
        <v>106812.328125</v>
      </c>
      <c r="G2151" s="2" t="n">
        <v>1680.37585449219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2824.50390625</v>
      </c>
      <c r="D2152" s="2" t="n">
        <v>4750.0078125</v>
      </c>
      <c r="E2152" s="2" t="n">
        <v>20297.390625</v>
      </c>
      <c r="F2152" s="2" t="n">
        <v>103564.5859375</v>
      </c>
      <c r="G2152" s="2" t="n">
        <v>2427.688476562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32304.326171875</v>
      </c>
      <c r="D2153" s="2" t="n">
        <v>6565.0029296875</v>
      </c>
      <c r="E2153" s="2" t="n">
        <v>19133.25390625</v>
      </c>
      <c r="F2153" s="2" t="n">
        <v>96261.2734375</v>
      </c>
      <c r="G2153" s="2" t="n">
        <v>2595.03442382813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36607.5859375</v>
      </c>
      <c r="D2154" s="2" t="n">
        <v>6334.96337890625</v>
      </c>
      <c r="E2154" s="2" t="n">
        <v>19801.822265625</v>
      </c>
      <c r="F2154" s="2" t="n">
        <v>109764.2421875</v>
      </c>
      <c r="G2154" s="2" t="n">
        <v>2197.82739257813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42899.96875</v>
      </c>
      <c r="D2155" s="2" t="n">
        <v>7047.27978515625</v>
      </c>
      <c r="E2155" s="2" t="n">
        <v>22394.09375</v>
      </c>
      <c r="F2155" s="2" t="n">
        <v>134975.6875</v>
      </c>
      <c r="G2155" s="2" t="n">
        <v>2609.74438476563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49017.66796875</v>
      </c>
      <c r="D2156" s="2" t="n">
        <v>7404.55810546875</v>
      </c>
      <c r="E2156" s="2" t="n">
        <v>21486.005859375</v>
      </c>
      <c r="F2156" s="2" t="n">
        <v>137726.453125</v>
      </c>
      <c r="G2156" s="2" t="n">
        <v>3001.53393554688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50720.625</v>
      </c>
      <c r="D2157" s="2" t="n">
        <v>8908.7802734375</v>
      </c>
      <c r="E2157" s="2" t="n">
        <v>21453.966796875</v>
      </c>
      <c r="F2157" s="2" t="n">
        <v>132681.6875</v>
      </c>
      <c r="G2157" s="2" t="n">
        <v>3048.84887695313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40544.3828125</v>
      </c>
      <c r="D2158" s="2" t="n">
        <v>7076.4287109375</v>
      </c>
      <c r="E2158" s="2" t="n">
        <v>21463.060546875</v>
      </c>
      <c r="F2158" s="2" t="n">
        <v>125238.1953125</v>
      </c>
      <c r="G2158" s="2" t="n">
        <v>2702.87158203125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40634.54296875</v>
      </c>
      <c r="D2159" s="2" t="n">
        <v>7546.09814453125</v>
      </c>
      <c r="E2159" s="2" t="n">
        <v>21458.095703125</v>
      </c>
      <c r="F2159" s="2" t="n">
        <v>111983.1171875</v>
      </c>
      <c r="G2159" s="2" t="n">
        <v>3627.70288085938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32850.265625</v>
      </c>
      <c r="D2160" s="2" t="n">
        <v>5876.6640625</v>
      </c>
      <c r="E2160" s="2" t="n">
        <v>24192.201171875</v>
      </c>
      <c r="F2160" s="2" t="n">
        <v>126415.2265625</v>
      </c>
      <c r="G2160" s="2" t="n">
        <v>3872.235351562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30624.109375</v>
      </c>
      <c r="D2161" s="2" t="n">
        <v>5107.78857421875</v>
      </c>
      <c r="E2161" s="2" t="n">
        <v>20831.650390625</v>
      </c>
      <c r="F2161" s="2" t="n">
        <v>105258.59375</v>
      </c>
      <c r="G2161" s="2" t="n">
        <v>2264.806640625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37501.87109375</v>
      </c>
      <c r="D2162" s="2" t="n">
        <v>6450.08642578125</v>
      </c>
      <c r="E2162" s="2" t="n">
        <v>23544.9375</v>
      </c>
      <c r="F2162" s="2" t="n">
        <v>113410.0390625</v>
      </c>
      <c r="G2162" s="2" t="n">
        <v>4509.0629882812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27566.865234375</v>
      </c>
      <c r="D2163" s="2" t="n">
        <v>4590.13232421875</v>
      </c>
      <c r="E2163" s="2" t="n">
        <v>20883.1484375</v>
      </c>
      <c r="F2163" s="2" t="n">
        <v>103299.21875</v>
      </c>
      <c r="G2163" s="2" t="n">
        <v>2493.61499023438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0751.75390625</v>
      </c>
      <c r="D2164" s="2" t="n">
        <v>6929.96240234375</v>
      </c>
      <c r="E2164" s="2" t="n">
        <v>22915.697265625</v>
      </c>
      <c r="F2164" s="2" t="n">
        <v>112351.4765625</v>
      </c>
      <c r="G2164" s="2" t="n">
        <v>2302.91186523438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38005.65234375</v>
      </c>
      <c r="D2165" s="2" t="n">
        <v>7189.8974609375</v>
      </c>
      <c r="E2165" s="2" t="n">
        <v>20281.166015625</v>
      </c>
      <c r="F2165" s="2" t="n">
        <v>102167.9140625</v>
      </c>
      <c r="G2165" s="2" t="n">
        <v>3422.35327148438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46922.55859375</v>
      </c>
      <c r="D2166" s="2" t="n">
        <v>7874.55517578125</v>
      </c>
      <c r="E2166" s="2" t="n">
        <v>21607.984375</v>
      </c>
      <c r="F2166" s="2" t="n">
        <v>112559.3046875</v>
      </c>
      <c r="G2166" s="2" t="n">
        <v>3588.82104492188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55493.54296875</v>
      </c>
      <c r="D2167" s="2" t="n">
        <v>9981.3701171875</v>
      </c>
      <c r="E2167" s="2" t="n">
        <v>25694.48828125</v>
      </c>
      <c r="F2167" s="2" t="n">
        <v>142878.375</v>
      </c>
      <c r="G2167" s="2" t="n">
        <v>3254.87231445313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160136.9375</v>
      </c>
      <c r="D2168" s="2" t="n">
        <v>20587.076171875</v>
      </c>
      <c r="E2168" s="2" t="n">
        <v>29538.890625</v>
      </c>
      <c r="F2168" s="2" t="n">
        <v>152531.5</v>
      </c>
      <c r="G2168" s="2" t="n">
        <v>7041.3793945312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49744.6328125</v>
      </c>
      <c r="D2169" s="2" t="n">
        <v>8222.8994140625</v>
      </c>
      <c r="E2169" s="2" t="n">
        <v>19990.5234375</v>
      </c>
      <c r="F2169" s="2" t="n">
        <v>124956.796875</v>
      </c>
      <c r="G2169" s="2" t="n">
        <v>4003.4985351562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49794.0625</v>
      </c>
      <c r="D2170" s="2" t="n">
        <v>8613.0009765625</v>
      </c>
      <c r="E2170" s="2" t="n">
        <v>21495.171875</v>
      </c>
      <c r="F2170" s="2" t="n">
        <v>120036.046875</v>
      </c>
      <c r="G2170" s="2" t="n">
        <v>4083.0317382812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66210.4296875</v>
      </c>
      <c r="D2171" s="2" t="n">
        <v>7995.2490234375</v>
      </c>
      <c r="E2171" s="2" t="n">
        <v>21343.900390625</v>
      </c>
      <c r="F2171" s="2" t="n">
        <v>112757.1953125</v>
      </c>
      <c r="G2171" s="2" t="n">
        <v>4233.4467773437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6055.9765625</v>
      </c>
      <c r="D2172" s="2" t="n">
        <v>5883.1064453125</v>
      </c>
      <c r="E2172" s="2" t="n">
        <v>26182.833984375</v>
      </c>
      <c r="F2172" s="2" t="n">
        <v>135994.765625</v>
      </c>
      <c r="G2172" s="2" t="n">
        <v>2996.4799804687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28597.263671875</v>
      </c>
      <c r="D2173" s="2" t="n">
        <v>4598.2080078125</v>
      </c>
      <c r="E2173" s="2" t="n">
        <v>20526.0234375</v>
      </c>
      <c r="F2173" s="2" t="n">
        <v>103534.78125</v>
      </c>
      <c r="G2173" s="2" t="n">
        <v>2607.14062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29922.501953125</v>
      </c>
      <c r="D2174" s="2" t="n">
        <v>5214.77294921875</v>
      </c>
      <c r="E2174" s="2" t="n">
        <v>23748.85546875</v>
      </c>
      <c r="F2174" s="2" t="n">
        <v>117377.4921875</v>
      </c>
      <c r="G2174" s="2" t="n">
        <v>3622.00024414063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35673.578125</v>
      </c>
      <c r="D2175" s="2" t="n">
        <v>6187.3056640625</v>
      </c>
      <c r="E2175" s="2" t="n">
        <v>21753.63671875</v>
      </c>
      <c r="F2175" s="2" t="n">
        <v>104981.6015625</v>
      </c>
      <c r="G2175" s="2" t="n">
        <v>4107.6967773437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4201.140625</v>
      </c>
      <c r="D2176" s="2" t="n">
        <v>6130.4716796875</v>
      </c>
      <c r="E2176" s="2" t="n">
        <v>23141.876953125</v>
      </c>
      <c r="F2176" s="2" t="n">
        <v>114372.6015625</v>
      </c>
      <c r="G2176" s="2" t="n">
        <v>3515.38110351563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3611.54296875</v>
      </c>
      <c r="D2177" s="2" t="n">
        <v>7488.3095703125</v>
      </c>
      <c r="E2177" s="2" t="n">
        <v>24007.826171875</v>
      </c>
      <c r="F2177" s="2" t="n">
        <v>105506.96875</v>
      </c>
      <c r="G2177" s="2" t="n">
        <v>2223.59643554688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60959.25390625</v>
      </c>
      <c r="D2178" s="2" t="n">
        <v>8714.55078125</v>
      </c>
      <c r="E2178" s="2" t="n">
        <v>20713.935546875</v>
      </c>
      <c r="F2178" s="2" t="n">
        <v>111859.1640625</v>
      </c>
      <c r="G2178" s="2" t="n">
        <v>3045.3842773437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67317.515625</v>
      </c>
      <c r="D2179" s="2" t="n">
        <v>12208.2412109375</v>
      </c>
      <c r="E2179" s="2" t="n">
        <v>26295.30859375</v>
      </c>
      <c r="F2179" s="2" t="n">
        <v>136147.03125</v>
      </c>
      <c r="G2179" s="2" t="n">
        <v>6962.26562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66520.53125</v>
      </c>
      <c r="D2180" s="2" t="n">
        <v>10990.7548828125</v>
      </c>
      <c r="E2180" s="2" t="n">
        <v>22762.36328125</v>
      </c>
      <c r="F2180" s="2" t="n">
        <v>132920.390625</v>
      </c>
      <c r="G2180" s="2" t="n">
        <v>5431.7983398437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51272.4453125</v>
      </c>
      <c r="D2181" s="2" t="n">
        <v>9571.0615234375</v>
      </c>
      <c r="E2181" s="2" t="n">
        <v>22672.05078125</v>
      </c>
      <c r="F2181" s="2" t="n">
        <v>140376.5625</v>
      </c>
      <c r="G2181" s="2" t="n">
        <v>7347.735351562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52532.9296875</v>
      </c>
      <c r="D2182" s="2" t="n">
        <v>8634.3369140625</v>
      </c>
      <c r="E2182" s="2" t="n">
        <v>21798.03515625</v>
      </c>
      <c r="F2182" s="2" t="n">
        <v>124873.2734375</v>
      </c>
      <c r="G2182" s="2" t="n">
        <v>3615.5883789062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38285.39453125</v>
      </c>
      <c r="D2183" s="2" t="n">
        <v>6787.732421875</v>
      </c>
      <c r="E2183" s="2" t="n">
        <v>20962.669921875</v>
      </c>
      <c r="F2183" s="2" t="n">
        <v>120814.4453125</v>
      </c>
      <c r="G2183" s="2" t="n">
        <v>2307.4150390625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37211.92578125</v>
      </c>
      <c r="D2184" s="2" t="n">
        <v>6125.24365234375</v>
      </c>
      <c r="E2184" s="2" t="n">
        <v>25273.15234375</v>
      </c>
      <c r="F2184" s="2" t="n">
        <v>134489.765625</v>
      </c>
      <c r="G2184" s="2" t="n">
        <v>3100.29858398438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29300.96484375</v>
      </c>
      <c r="D2185" s="2" t="n">
        <v>4769.462890625</v>
      </c>
      <c r="E2185" s="2" t="n">
        <v>20682.2265625</v>
      </c>
      <c r="F2185" s="2" t="n">
        <v>108876.34375</v>
      </c>
      <c r="G2185" s="2" t="n">
        <v>2100.3051757812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56862.97265625</v>
      </c>
      <c r="D2186" s="2" t="n">
        <v>10185.541015625</v>
      </c>
      <c r="E2186" s="2" t="n">
        <v>27780.9140625</v>
      </c>
      <c r="F2186" s="2" t="n">
        <v>129417.453125</v>
      </c>
      <c r="G2186" s="2" t="n">
        <v>6233.67382812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29040.01953125</v>
      </c>
      <c r="D2187" s="2" t="n">
        <v>4853.560546875</v>
      </c>
      <c r="E2187" s="2" t="n">
        <v>21591.1640625</v>
      </c>
      <c r="F2187" s="2" t="n">
        <v>109648.5234375</v>
      </c>
      <c r="G2187" s="2" t="n">
        <v>3227.72192382813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0700.4453125</v>
      </c>
      <c r="D2188" s="2" t="n">
        <v>4946.2490234375</v>
      </c>
      <c r="E2188" s="2" t="n">
        <v>21734.53515625</v>
      </c>
      <c r="F2188" s="2" t="n">
        <v>112373.515625</v>
      </c>
      <c r="G2188" s="2" t="n">
        <v>2356.9926757812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0457.017578125</v>
      </c>
      <c r="D2189" s="2" t="n">
        <v>5055.52783203125</v>
      </c>
      <c r="E2189" s="2" t="n">
        <v>19862.724609375</v>
      </c>
      <c r="F2189" s="2" t="n">
        <v>107530.4140625</v>
      </c>
      <c r="G2189" s="2" t="n">
        <v>3200.67553710938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40708.484375</v>
      </c>
      <c r="D2190" s="2" t="n">
        <v>6535.11181640625</v>
      </c>
      <c r="E2190" s="2" t="n">
        <v>20101.630859375</v>
      </c>
      <c r="F2190" s="2" t="n">
        <v>112689.8125</v>
      </c>
      <c r="G2190" s="2" t="n">
        <v>3608.8085937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42166.96875</v>
      </c>
      <c r="D2191" s="2" t="n">
        <v>6358.4892578125</v>
      </c>
      <c r="E2191" s="2" t="n">
        <v>22493.185546875</v>
      </c>
      <c r="F2191" s="2" t="n">
        <v>135032.1875</v>
      </c>
      <c r="G2191" s="2" t="n">
        <v>2682.40405273438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63561.3203125</v>
      </c>
      <c r="D2192" s="2" t="n">
        <v>10323.796875</v>
      </c>
      <c r="E2192" s="2" t="n">
        <v>22321.140625</v>
      </c>
      <c r="F2192" s="2" t="n">
        <v>131870.578125</v>
      </c>
      <c r="G2192" s="2" t="n">
        <v>5579.731445312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51013.84765625</v>
      </c>
      <c r="D2193" s="2" t="n">
        <v>9127</v>
      </c>
      <c r="E2193" s="2" t="n">
        <v>20350.119140625</v>
      </c>
      <c r="F2193" s="2" t="n">
        <v>133857.234375</v>
      </c>
      <c r="G2193" s="2" t="n">
        <v>3813.588867187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60642.921875</v>
      </c>
      <c r="D2194" s="2" t="n">
        <v>10634.001953125</v>
      </c>
      <c r="E2194" s="2" t="n">
        <v>23610.359375</v>
      </c>
      <c r="F2194" s="2" t="n">
        <v>140325.609375</v>
      </c>
      <c r="G2194" s="2" t="n">
        <v>3314.66870117188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40707.6640625</v>
      </c>
      <c r="D2195" s="2" t="n">
        <v>7207.732421875</v>
      </c>
      <c r="E2195" s="2" t="n">
        <v>18567.5546875</v>
      </c>
      <c r="F2195" s="2" t="n">
        <v>106805.359375</v>
      </c>
      <c r="G2195" s="2" t="n">
        <v>2631.95556640625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33462.3671875</v>
      </c>
      <c r="D2196" s="2" t="n">
        <v>5555.46533203125</v>
      </c>
      <c r="E2196" s="2" t="n">
        <v>24370.390625</v>
      </c>
      <c r="F2196" s="2" t="n">
        <v>135510.5625</v>
      </c>
      <c r="G2196" s="2" t="n">
        <v>2478.88476562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28176.267578125</v>
      </c>
      <c r="D2197" s="2" t="n">
        <v>4558.94873046875</v>
      </c>
      <c r="E2197" s="2" t="n">
        <v>18744.2578125</v>
      </c>
      <c r="F2197" s="2" t="n">
        <v>100618.90625</v>
      </c>
      <c r="G2197" s="2" t="n">
        <v>2397.31518554688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0597.828125</v>
      </c>
      <c r="D2198" s="2" t="n">
        <v>5224.4326171875</v>
      </c>
      <c r="E2198" s="2" t="n">
        <v>20753.873046875</v>
      </c>
      <c r="F2198" s="2" t="n">
        <v>106456.3671875</v>
      </c>
      <c r="G2198" s="2" t="n">
        <v>2411.435546875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29225.91015625</v>
      </c>
      <c r="D2199" s="2" t="n">
        <v>5142.49853515625</v>
      </c>
      <c r="E2199" s="2" t="n">
        <v>20530.294921875</v>
      </c>
      <c r="F2199" s="2" t="n">
        <v>106714.375</v>
      </c>
      <c r="G2199" s="2" t="n">
        <v>2524.86450195313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37026.9140625</v>
      </c>
      <c r="D2200" s="2" t="n">
        <v>6700.19091796875</v>
      </c>
      <c r="E2200" s="2" t="n">
        <v>22345.96484375</v>
      </c>
      <c r="F2200" s="2" t="n">
        <v>116824.4296875</v>
      </c>
      <c r="G2200" s="2" t="n">
        <v>3729.8637695312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33540.8203125</v>
      </c>
      <c r="D2201" s="2" t="n">
        <v>5207.08349609375</v>
      </c>
      <c r="E2201" s="2" t="n">
        <v>19824.48046875</v>
      </c>
      <c r="F2201" s="2" t="n">
        <v>111154.5390625</v>
      </c>
      <c r="G2201" s="2" t="n">
        <v>2358.20825195313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51416.3828125</v>
      </c>
      <c r="D2202" s="2" t="n">
        <v>8571.1943359375</v>
      </c>
      <c r="E2202" s="2" t="n">
        <v>20911.998046875</v>
      </c>
      <c r="F2202" s="2" t="n">
        <v>116760.109375</v>
      </c>
      <c r="G2202" s="2" t="n">
        <v>2354.411132812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96795.375</v>
      </c>
      <c r="D2203" s="2" t="n">
        <v>15419.3828125</v>
      </c>
      <c r="E2203" s="2" t="n">
        <v>26896.716796875</v>
      </c>
      <c r="F2203" s="2" t="n">
        <v>143792.546875</v>
      </c>
      <c r="G2203" s="2" t="n">
        <v>8305.312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62568.98828125</v>
      </c>
      <c r="D2204" s="2" t="n">
        <v>9008.8271484375</v>
      </c>
      <c r="E2204" s="2" t="n">
        <v>20619.888671875</v>
      </c>
      <c r="F2204" s="2" t="n">
        <v>134325.421875</v>
      </c>
      <c r="G2204" s="2" t="n">
        <v>3029.6459960937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56993.18359375</v>
      </c>
      <c r="D2205" s="2" t="n">
        <v>9306.2080078125</v>
      </c>
      <c r="E2205" s="2" t="n">
        <v>23125.560546875</v>
      </c>
      <c r="F2205" s="2" t="n">
        <v>151205.234375</v>
      </c>
      <c r="G2205" s="2" t="n">
        <v>7751.39990234375</v>
      </c>
    </row>
    <row r="2206" customFormat="false" ht="12.75" hidden="false" customHeight="false" outlineLevel="0" collapsed="false">
      <c r="A2206" s="2" t="s">
        <v>135</v>
      </c>
      <c r="B2206" s="2" t="n">
        <v>23</v>
      </c>
      <c r="C2206" s="2" t="n">
        <v>43985.703125</v>
      </c>
      <c r="D2206" s="2" t="n">
        <v>7603.607421875</v>
      </c>
      <c r="E2206" s="2" t="n">
        <v>23977.24609375</v>
      </c>
      <c r="F2206" s="2" t="n">
        <v>152883.5625</v>
      </c>
      <c r="G2206" s="2" t="n">
        <v>3947.01611328125</v>
      </c>
    </row>
    <row r="2207" customFormat="false" ht="12.75" hidden="false" customHeight="false" outlineLevel="0" collapsed="false">
      <c r="A2207" s="2" t="s">
        <v>136</v>
      </c>
      <c r="B2207" s="2" t="n">
        <v>23</v>
      </c>
      <c r="C2207" s="2" t="n">
        <v>36525.50390625</v>
      </c>
      <c r="D2207" s="2" t="n">
        <v>6659.443359375</v>
      </c>
      <c r="E2207" s="2" t="n">
        <v>22173.58984375</v>
      </c>
      <c r="F2207" s="2" t="n">
        <v>131257.171875</v>
      </c>
      <c r="G2207" s="2" t="n">
        <v>4688.6240234375</v>
      </c>
    </row>
    <row r="2208" customFormat="false" ht="12.75" hidden="false" customHeight="false" outlineLevel="0" collapsed="false">
      <c r="A2208" s="2" t="s">
        <v>137</v>
      </c>
      <c r="B2208" s="2" t="n">
        <v>23</v>
      </c>
      <c r="C2208" s="2" t="n">
        <v>37241.25390625</v>
      </c>
      <c r="D2208" s="2" t="n">
        <v>7168.6650390625</v>
      </c>
      <c r="E2208" s="2" t="n">
        <v>25629.23046875</v>
      </c>
      <c r="F2208" s="2" t="n">
        <v>144736.90625</v>
      </c>
      <c r="G2208" s="2" t="n">
        <v>3136.6787109375</v>
      </c>
    </row>
    <row r="2209" customFormat="false" ht="12.75" hidden="false" customHeight="false" outlineLevel="0" collapsed="false">
      <c r="A2209" s="2" t="s">
        <v>138</v>
      </c>
      <c r="B2209" s="2" t="n">
        <v>23</v>
      </c>
      <c r="C2209" s="2" t="n">
        <v>29461.193359375</v>
      </c>
      <c r="D2209" s="2" t="n">
        <v>5447.869140625</v>
      </c>
      <c r="E2209" s="2" t="n">
        <v>20784.486328125</v>
      </c>
      <c r="F2209" s="2" t="n">
        <v>116102.6796875</v>
      </c>
      <c r="G2209" s="2" t="n">
        <v>2605.52709960938</v>
      </c>
    </row>
    <row r="2210" customFormat="false" ht="12.75" hidden="false" customHeight="false" outlineLevel="0" collapsed="false">
      <c r="A2210" s="2" t="s">
        <v>139</v>
      </c>
      <c r="B2210" s="2" t="n">
        <v>23</v>
      </c>
      <c r="C2210" s="2" t="n">
        <v>37457.859375</v>
      </c>
      <c r="D2210" s="2" t="n">
        <v>6523.09619140625</v>
      </c>
      <c r="E2210" s="2" t="n">
        <v>24902.84375</v>
      </c>
      <c r="F2210" s="2" t="n">
        <v>133195.84375</v>
      </c>
      <c r="G2210" s="2" t="n">
        <v>3613.50512695313</v>
      </c>
    </row>
    <row r="2211" customFormat="false" ht="12.75" hidden="false" customHeight="false" outlineLevel="0" collapsed="false">
      <c r="A2211" s="2" t="s">
        <v>140</v>
      </c>
      <c r="B2211" s="2" t="n">
        <v>23</v>
      </c>
      <c r="C2211" s="2" t="n">
        <v>32592.65234375</v>
      </c>
      <c r="D2211" s="2" t="n">
        <v>9263.1259765625</v>
      </c>
      <c r="E2211" s="2" t="n">
        <v>26161.814453125</v>
      </c>
      <c r="F2211" s="2" t="n">
        <v>133353.765625</v>
      </c>
      <c r="G2211" s="2" t="n">
        <v>2404.28393554688</v>
      </c>
    </row>
    <row r="2212" customFormat="false" ht="12.75" hidden="false" customHeight="false" outlineLevel="0" collapsed="false">
      <c r="A2212" s="2" t="s">
        <v>141</v>
      </c>
      <c r="B2212" s="2" t="n">
        <v>23</v>
      </c>
      <c r="C2212" s="2" t="n">
        <v>34354.01171875</v>
      </c>
      <c r="D2212" s="2" t="n">
        <v>6229.99658203125</v>
      </c>
      <c r="E2212" s="2" t="n">
        <v>21695.802734375</v>
      </c>
      <c r="F2212" s="2" t="n">
        <v>121334.578125</v>
      </c>
      <c r="G2212" s="2" t="n">
        <v>2614.08740234375</v>
      </c>
    </row>
    <row r="2213" customFormat="false" ht="12.75" hidden="false" customHeight="false" outlineLevel="0" collapsed="false">
      <c r="A2213" s="2" t="s">
        <v>142</v>
      </c>
      <c r="B2213" s="2" t="n">
        <v>23</v>
      </c>
      <c r="C2213" s="2" t="n">
        <v>32087.33203125</v>
      </c>
      <c r="D2213" s="2" t="n">
        <v>5860.38671875</v>
      </c>
      <c r="E2213" s="2" t="n">
        <v>21252.41796875</v>
      </c>
      <c r="F2213" s="2" t="n">
        <v>122230.5078125</v>
      </c>
      <c r="G2213" s="2" t="n">
        <v>2580.33666992188</v>
      </c>
    </row>
    <row r="2214" customFormat="false" ht="12.75" hidden="false" customHeight="false" outlineLevel="0" collapsed="false">
      <c r="A2214" s="2" t="s">
        <v>143</v>
      </c>
      <c r="B2214" s="2" t="n">
        <v>23</v>
      </c>
      <c r="C2214" s="2" t="n">
        <v>36560.10546875</v>
      </c>
      <c r="D2214" s="2" t="n">
        <v>8601.2666015625</v>
      </c>
      <c r="E2214" s="2" t="n">
        <v>5697.26025390625</v>
      </c>
      <c r="F2214" s="2" t="n">
        <v>7427.3095703125</v>
      </c>
      <c r="G2214" s="2" t="n">
        <v>4301.607421875</v>
      </c>
    </row>
    <row r="2215" customFormat="false" ht="12.75" hidden="false" customHeight="false" outlineLevel="0" collapsed="false">
      <c r="A2215" s="2" t="s">
        <v>144</v>
      </c>
      <c r="B2215" s="2" t="n">
        <v>23</v>
      </c>
      <c r="C2215" s="2" t="n">
        <v>39333.7265625</v>
      </c>
      <c r="D2215" s="2" t="n">
        <v>6504.55029296875</v>
      </c>
      <c r="E2215" s="2" t="n">
        <v>4262.099609375</v>
      </c>
      <c r="F2215" s="2" t="n">
        <v>6189.265625</v>
      </c>
      <c r="G2215" s="2" t="n">
        <v>3552.94799804688</v>
      </c>
    </row>
    <row r="2216" customFormat="false" ht="12.75" hidden="false" customHeight="false" outlineLevel="0" collapsed="false">
      <c r="A2216" s="2" t="s">
        <v>145</v>
      </c>
      <c r="B2216" s="2" t="n">
        <v>23</v>
      </c>
      <c r="C2216" s="2" t="n">
        <v>47239.85546875</v>
      </c>
      <c r="D2216" s="2" t="n">
        <v>6263.953125</v>
      </c>
      <c r="E2216" s="2" t="n">
        <v>3691.85815429688</v>
      </c>
      <c r="F2216" s="2" t="n">
        <v>5942.0078125</v>
      </c>
      <c r="G2216" s="2" t="n">
        <v>3600.5234375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1620.271484375</v>
      </c>
      <c r="D2217" s="2" t="n">
        <v>4445.87744140625</v>
      </c>
      <c r="E2217" s="2" t="n">
        <v>12700.9521484375</v>
      </c>
      <c r="F2217" s="2" t="n">
        <v>90862.203125</v>
      </c>
      <c r="G2217" s="2" t="n">
        <v>2689.9882812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36628.58203125</v>
      </c>
      <c r="D2218" s="2" t="n">
        <v>5881.5517578125</v>
      </c>
      <c r="E2218" s="2" t="n">
        <v>15403.9345703125</v>
      </c>
      <c r="F2218" s="2" t="n">
        <v>99129.8671875</v>
      </c>
      <c r="G2218" s="2" t="n">
        <v>2420.563476562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33319.97265625</v>
      </c>
      <c r="D2219" s="2" t="n">
        <v>7457.775390625</v>
      </c>
      <c r="E2219" s="2" t="n">
        <v>17823.345703125</v>
      </c>
      <c r="F2219" s="2" t="n">
        <v>102408.8046875</v>
      </c>
      <c r="G2219" s="2" t="n">
        <v>2476.88378906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4410.4453125</v>
      </c>
      <c r="D2220" s="2" t="n">
        <v>5119.7578125</v>
      </c>
      <c r="E2220" s="2" t="n">
        <v>16681.302734375</v>
      </c>
      <c r="F2220" s="2" t="n">
        <v>93756.3125</v>
      </c>
      <c r="G2220" s="2" t="n">
        <v>2661.67163085938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0659.986328125</v>
      </c>
      <c r="D2221" s="2" t="n">
        <v>4655.1279296875</v>
      </c>
      <c r="E2221" s="2" t="n">
        <v>17588.51171875</v>
      </c>
      <c r="F2221" s="2" t="n">
        <v>97623.2578125</v>
      </c>
      <c r="G2221" s="2" t="n">
        <v>2615.7397460937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47728.12109375</v>
      </c>
      <c r="D2222" s="2" t="n">
        <v>8472.9228515625</v>
      </c>
      <c r="E2222" s="2" t="n">
        <v>24312.654296875</v>
      </c>
      <c r="F2222" s="2" t="n">
        <v>126360.4921875</v>
      </c>
      <c r="G2222" s="2" t="n">
        <v>5129.6655273437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58282.2421875</v>
      </c>
      <c r="D2223" s="2" t="n">
        <v>5232.04052734375</v>
      </c>
      <c r="E2223" s="2" t="n">
        <v>18636.970703125</v>
      </c>
      <c r="F2223" s="2" t="n">
        <v>99301.0234375</v>
      </c>
      <c r="G2223" s="2" t="n">
        <v>2828.63842773438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57176.03125</v>
      </c>
      <c r="D2224" s="2" t="n">
        <v>24033.794921875</v>
      </c>
      <c r="E2224" s="2" t="n">
        <v>61165.328125</v>
      </c>
      <c r="F2224" s="2" t="n">
        <v>319587.375</v>
      </c>
      <c r="G2224" s="2" t="n">
        <v>13155.280273437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39756.34375</v>
      </c>
      <c r="D2225" s="2" t="n">
        <v>5793.3359375</v>
      </c>
      <c r="E2225" s="2" t="n">
        <v>17959.515625</v>
      </c>
      <c r="F2225" s="2" t="n">
        <v>101959.859375</v>
      </c>
      <c r="G2225" s="2" t="n">
        <v>2620.67504882813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37125.16796875</v>
      </c>
      <c r="D2226" s="2" t="n">
        <v>6642.30859375</v>
      </c>
      <c r="E2226" s="2" t="n">
        <v>18425.75</v>
      </c>
      <c r="F2226" s="2" t="n">
        <v>111101.9140625</v>
      </c>
      <c r="G2226" s="2" t="n">
        <v>3252.54492187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39887.390625</v>
      </c>
      <c r="D2227" s="2" t="n">
        <v>5863.27587890625</v>
      </c>
      <c r="E2227" s="2" t="n">
        <v>19155.951171875</v>
      </c>
      <c r="F2227" s="2" t="n">
        <v>127770.3125</v>
      </c>
      <c r="G2227" s="2" t="n">
        <v>2662.20385742188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41240.171875</v>
      </c>
      <c r="D2228" s="2" t="n">
        <v>6325.40283203125</v>
      </c>
      <c r="E2228" s="2" t="n">
        <v>17017.99609375</v>
      </c>
      <c r="F2228" s="2" t="n">
        <v>123525.5078125</v>
      </c>
      <c r="G2228" s="2" t="n">
        <v>2587.80346679688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39794.93359375</v>
      </c>
      <c r="D2229" s="2" t="n">
        <v>7124.4189453125</v>
      </c>
      <c r="E2229" s="2" t="n">
        <v>18004.923828125</v>
      </c>
      <c r="F2229" s="2" t="n">
        <v>121894.796875</v>
      </c>
      <c r="G2229" s="2" t="n">
        <v>3473.0805664062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1942.89453125</v>
      </c>
      <c r="D2230" s="2" t="n">
        <v>7012.55029296875</v>
      </c>
      <c r="E2230" s="2" t="n">
        <v>18289.294921875</v>
      </c>
      <c r="F2230" s="2" t="n">
        <v>109917.5078125</v>
      </c>
      <c r="G2230" s="2" t="n">
        <v>2820.01684570313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33912.77734375</v>
      </c>
      <c r="D2231" s="2" t="n">
        <v>6187.85302734375</v>
      </c>
      <c r="E2231" s="2" t="n">
        <v>18909.490234375</v>
      </c>
      <c r="F2231" s="2" t="n">
        <v>107049.3125</v>
      </c>
      <c r="G2231" s="2" t="n">
        <v>2771.7495117187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30008.400390625</v>
      </c>
      <c r="D2232" s="2" t="n">
        <v>4775.42626953125</v>
      </c>
      <c r="E2232" s="2" t="n">
        <v>19172.91796875</v>
      </c>
      <c r="F2232" s="2" t="n">
        <v>106297.6796875</v>
      </c>
      <c r="G2232" s="2" t="n">
        <v>2911.65307617188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29693.875</v>
      </c>
      <c r="D2233" s="2" t="n">
        <v>4460.64306640625</v>
      </c>
      <c r="E2233" s="2" t="n">
        <v>21650.876953125</v>
      </c>
      <c r="F2233" s="2" t="n">
        <v>121493.203125</v>
      </c>
      <c r="G2233" s="2" t="n">
        <v>2634.2915039062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25363.669921875</v>
      </c>
      <c r="D2234" s="2" t="n">
        <v>3804.25952148438</v>
      </c>
      <c r="E2234" s="2" t="n">
        <v>20501.50390625</v>
      </c>
      <c r="F2234" s="2" t="n">
        <v>110292.1875</v>
      </c>
      <c r="G2234" s="2" t="n">
        <v>1770.67565917969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27432.0859375</v>
      </c>
      <c r="D2235" s="2" t="n">
        <v>4203.77783203125</v>
      </c>
      <c r="E2235" s="2" t="n">
        <v>20148.8671875</v>
      </c>
      <c r="F2235" s="2" t="n">
        <v>108227.515625</v>
      </c>
      <c r="G2235" s="2" t="n">
        <v>2479.18969726563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03795.40625</v>
      </c>
      <c r="D2236" s="2" t="n">
        <v>14710.80078125</v>
      </c>
      <c r="E2236" s="2" t="n">
        <v>58327.6640625</v>
      </c>
      <c r="F2236" s="2" t="n">
        <v>320516</v>
      </c>
      <c r="G2236" s="2" t="n">
        <v>7852.6567382812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32213.40234375</v>
      </c>
      <c r="D2237" s="2" t="n">
        <v>5372.716796875</v>
      </c>
      <c r="E2237" s="2" t="n">
        <v>17964.55078125</v>
      </c>
      <c r="F2237" s="2" t="n">
        <v>98657.2734375</v>
      </c>
      <c r="G2237" s="2" t="n">
        <v>2270.32666015625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42335.80078125</v>
      </c>
      <c r="D2238" s="2" t="n">
        <v>6716.90576171875</v>
      </c>
      <c r="E2238" s="2" t="n">
        <v>20085.80859375</v>
      </c>
      <c r="F2238" s="2" t="n">
        <v>116634.859375</v>
      </c>
      <c r="G2238" s="2" t="n">
        <v>2177.95507812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46519.7109375</v>
      </c>
      <c r="D2239" s="2" t="n">
        <v>7131.462890625</v>
      </c>
      <c r="E2239" s="2" t="n">
        <v>22327.029296875</v>
      </c>
      <c r="F2239" s="2" t="n">
        <v>136695.828125</v>
      </c>
      <c r="G2239" s="2" t="n">
        <v>3648.82055664063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49746.35546875</v>
      </c>
      <c r="D2240" s="2" t="n">
        <v>8460.9111328125</v>
      </c>
      <c r="E2240" s="2" t="n">
        <v>22078.185546875</v>
      </c>
      <c r="F2240" s="2" t="n">
        <v>143257.65625</v>
      </c>
      <c r="G2240" s="2" t="n">
        <v>5844.48437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4187.31640625</v>
      </c>
      <c r="D2241" s="2" t="n">
        <v>7732.7431640625</v>
      </c>
      <c r="E2241" s="2" t="n">
        <v>19819.5390625</v>
      </c>
      <c r="F2241" s="2" t="n">
        <v>125810.109375</v>
      </c>
      <c r="G2241" s="2" t="n">
        <v>3783.83959960938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47354.6015625</v>
      </c>
      <c r="D2242" s="2" t="n">
        <v>8138.103515625</v>
      </c>
      <c r="E2242" s="2" t="n">
        <v>25488.78515625</v>
      </c>
      <c r="F2242" s="2" t="n">
        <v>156223</v>
      </c>
      <c r="G2242" s="2" t="n">
        <v>4499.594726562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37747.33203125</v>
      </c>
      <c r="D2243" s="2" t="n">
        <v>5345.11181640625</v>
      </c>
      <c r="E2243" s="2" t="n">
        <v>18687.94921875</v>
      </c>
      <c r="F2243" s="2" t="n">
        <v>107951.0390625</v>
      </c>
      <c r="G2243" s="2" t="n">
        <v>1870.84167480469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32843.390625</v>
      </c>
      <c r="D2244" s="2" t="n">
        <v>5160.7705078125</v>
      </c>
      <c r="E2244" s="2" t="n">
        <v>21739.142578125</v>
      </c>
      <c r="F2244" s="2" t="n">
        <v>114791.765625</v>
      </c>
      <c r="G2244" s="2" t="n">
        <v>2992.04248046875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30236.353515625</v>
      </c>
      <c r="D2245" s="2" t="n">
        <v>4856.958984375</v>
      </c>
      <c r="E2245" s="2" t="n">
        <v>19893.232421875</v>
      </c>
      <c r="F2245" s="2" t="n">
        <v>101089.640625</v>
      </c>
      <c r="G2245" s="2" t="n">
        <v>2670.11914062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29298.904296875</v>
      </c>
      <c r="D2246" s="2" t="n">
        <v>4738.7841796875</v>
      </c>
      <c r="E2246" s="2" t="n">
        <v>21631.083984375</v>
      </c>
      <c r="F2246" s="2" t="n">
        <v>109675.5078125</v>
      </c>
      <c r="G2246" s="2" t="n">
        <v>2603.313476562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2143.56640625</v>
      </c>
      <c r="D2247" s="2" t="n">
        <v>4958.267578125</v>
      </c>
      <c r="E2247" s="2" t="n">
        <v>21087.037109375</v>
      </c>
      <c r="F2247" s="2" t="n">
        <v>107020.125</v>
      </c>
      <c r="G2247" s="2" t="n">
        <v>1966.48498535156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2783.5625</v>
      </c>
      <c r="D2248" s="2" t="n">
        <v>4824.45654296875</v>
      </c>
      <c r="E2248" s="2" t="n">
        <v>20194.8828125</v>
      </c>
      <c r="F2248" s="2" t="n">
        <v>103858.03125</v>
      </c>
      <c r="G2248" s="2" t="n">
        <v>2430.38500976563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32274.607421875</v>
      </c>
      <c r="D2249" s="2" t="n">
        <v>6433.68505859375</v>
      </c>
      <c r="E2249" s="2" t="n">
        <v>19177.568359375</v>
      </c>
      <c r="F2249" s="2" t="n">
        <v>95739.484375</v>
      </c>
      <c r="G2249" s="2" t="n">
        <v>2300.69653320313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41680.90625</v>
      </c>
      <c r="D2250" s="2" t="n">
        <v>6773.40966796875</v>
      </c>
      <c r="E2250" s="2" t="n">
        <v>19705.88671875</v>
      </c>
      <c r="F2250" s="2" t="n">
        <v>110539.890625</v>
      </c>
      <c r="G2250" s="2" t="n">
        <v>2289.32055664063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49864.7578125</v>
      </c>
      <c r="D2251" s="2" t="n">
        <v>8062.779296875</v>
      </c>
      <c r="E2251" s="2" t="n">
        <v>22194.662109375</v>
      </c>
      <c r="F2251" s="2" t="n">
        <v>134662.484375</v>
      </c>
      <c r="G2251" s="2" t="n">
        <v>2376.71166992188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54308.16796875</v>
      </c>
      <c r="D2252" s="2" t="n">
        <v>8142.16357421875</v>
      </c>
      <c r="E2252" s="2" t="n">
        <v>21222.140625</v>
      </c>
      <c r="F2252" s="2" t="n">
        <v>137718.140625</v>
      </c>
      <c r="G2252" s="2" t="n">
        <v>3079.77294921875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51446.8125</v>
      </c>
      <c r="D2253" s="2" t="n">
        <v>9095.2802734375</v>
      </c>
      <c r="E2253" s="2" t="n">
        <v>21618.8828125</v>
      </c>
      <c r="F2253" s="2" t="n">
        <v>132532.703125</v>
      </c>
      <c r="G2253" s="2" t="n">
        <v>3506.65698242188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41878.00390625</v>
      </c>
      <c r="D2254" s="2" t="n">
        <v>7310.27490234375</v>
      </c>
      <c r="E2254" s="2" t="n">
        <v>21488.828125</v>
      </c>
      <c r="F2254" s="2" t="n">
        <v>125060.484375</v>
      </c>
      <c r="G2254" s="2" t="n">
        <v>2918.44482421875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41171.1328125</v>
      </c>
      <c r="D2255" s="2" t="n">
        <v>7882.2060546875</v>
      </c>
      <c r="E2255" s="2" t="n">
        <v>21237.0625</v>
      </c>
      <c r="F2255" s="2" t="n">
        <v>112102.96875</v>
      </c>
      <c r="G2255" s="2" t="n">
        <v>3356.99438476563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33656.5859375</v>
      </c>
      <c r="D2256" s="2" t="n">
        <v>5827.57275390625</v>
      </c>
      <c r="E2256" s="2" t="n">
        <v>24461.37890625</v>
      </c>
      <c r="F2256" s="2" t="n">
        <v>126918.1640625</v>
      </c>
      <c r="G2256" s="2" t="n">
        <v>3957.885742187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30952.021484375</v>
      </c>
      <c r="D2257" s="2" t="n">
        <v>5045.42919921875</v>
      </c>
      <c r="E2257" s="2" t="n">
        <v>20842.59765625</v>
      </c>
      <c r="F2257" s="2" t="n">
        <v>105242.765625</v>
      </c>
      <c r="G2257" s="2" t="n">
        <v>2585.35473632813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38129.46484375</v>
      </c>
      <c r="D2258" s="2" t="n">
        <v>6424.1689453125</v>
      </c>
      <c r="E2258" s="2" t="n">
        <v>23708.576171875</v>
      </c>
      <c r="F2258" s="2" t="n">
        <v>113291.1015625</v>
      </c>
      <c r="G2258" s="2" t="n">
        <v>4018.67065429688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27905.71875</v>
      </c>
      <c r="D2259" s="2" t="n">
        <v>4475.29248046875</v>
      </c>
      <c r="E2259" s="2" t="n">
        <v>21082.216796875</v>
      </c>
      <c r="F2259" s="2" t="n">
        <v>103333.5703125</v>
      </c>
      <c r="G2259" s="2" t="n">
        <v>2644.85375976563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1025.0390625</v>
      </c>
      <c r="D2260" s="2" t="n">
        <v>6917.5810546875</v>
      </c>
      <c r="E2260" s="2" t="n">
        <v>22938.056640625</v>
      </c>
      <c r="F2260" s="2" t="n">
        <v>112110.9609375</v>
      </c>
      <c r="G2260" s="2" t="n">
        <v>2788.6679687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37769.30078125</v>
      </c>
      <c r="D2261" s="2" t="n">
        <v>7154.53564453125</v>
      </c>
      <c r="E2261" s="2" t="n">
        <v>20451.908203125</v>
      </c>
      <c r="F2261" s="2" t="n">
        <v>101585.8984375</v>
      </c>
      <c r="G2261" s="2" t="n">
        <v>3605.04467773438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54176.93359375</v>
      </c>
      <c r="D2262" s="2" t="n">
        <v>8627.5947265625</v>
      </c>
      <c r="E2262" s="2" t="n">
        <v>21770.861328125</v>
      </c>
      <c r="F2262" s="2" t="n">
        <v>112750.359375</v>
      </c>
      <c r="G2262" s="2" t="n">
        <v>3266.6108398437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65491.3984375</v>
      </c>
      <c r="D2263" s="2" t="n">
        <v>10983.9658203125</v>
      </c>
      <c r="E2263" s="2" t="n">
        <v>25636.78125</v>
      </c>
      <c r="F2263" s="2" t="n">
        <v>142694.671875</v>
      </c>
      <c r="G2263" s="2" t="n">
        <v>3361.2133789062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169499.34375</v>
      </c>
      <c r="D2264" s="2" t="n">
        <v>21904.421875</v>
      </c>
      <c r="E2264" s="2" t="n">
        <v>29577.67578125</v>
      </c>
      <c r="F2264" s="2" t="n">
        <v>151844.671875</v>
      </c>
      <c r="G2264" s="2" t="n">
        <v>7209.315429687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50626.17578125</v>
      </c>
      <c r="D2265" s="2" t="n">
        <v>8209.115234375</v>
      </c>
      <c r="E2265" s="2" t="n">
        <v>20107.22265625</v>
      </c>
      <c r="F2265" s="2" t="n">
        <v>125394.3515625</v>
      </c>
      <c r="G2265" s="2" t="n">
        <v>3781.1401367187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51103.79296875</v>
      </c>
      <c r="D2266" s="2" t="n">
        <v>9018.1396484375</v>
      </c>
      <c r="E2266" s="2" t="n">
        <v>21553.150390625</v>
      </c>
      <c r="F2266" s="2" t="n">
        <v>120126.7265625</v>
      </c>
      <c r="G2266" s="2" t="n">
        <v>3873.4047851562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66528.78125</v>
      </c>
      <c r="D2267" s="2" t="n">
        <v>7989.67236328125</v>
      </c>
      <c r="E2267" s="2" t="n">
        <v>21438.099609375</v>
      </c>
      <c r="F2267" s="2" t="n">
        <v>112641.625</v>
      </c>
      <c r="G2267" s="2" t="n">
        <v>4183.5747070312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36737.15625</v>
      </c>
      <c r="D2268" s="2" t="n">
        <v>6186.423828125</v>
      </c>
      <c r="E2268" s="2" t="n">
        <v>26159.9140625</v>
      </c>
      <c r="F2268" s="2" t="n">
        <v>136261.640625</v>
      </c>
      <c r="G2268" s="2" t="n">
        <v>3024.65112304688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29241.673828125</v>
      </c>
      <c r="D2269" s="2" t="n">
        <v>4909.59130859375</v>
      </c>
      <c r="E2269" s="2" t="n">
        <v>20685.50390625</v>
      </c>
      <c r="F2269" s="2" t="n">
        <v>103818.296875</v>
      </c>
      <c r="G2269" s="2" t="n">
        <v>2407.60961914063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30423.3515625</v>
      </c>
      <c r="D2270" s="2" t="n">
        <v>5339.98291015625</v>
      </c>
      <c r="E2270" s="2" t="n">
        <v>23938.96875</v>
      </c>
      <c r="F2270" s="2" t="n">
        <v>117377.4921875</v>
      </c>
      <c r="G2270" s="2" t="n">
        <v>3688.00463867188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36002.140625</v>
      </c>
      <c r="D2271" s="2" t="n">
        <v>6153.37353515625</v>
      </c>
      <c r="E2271" s="2" t="n">
        <v>21817.68359375</v>
      </c>
      <c r="F2271" s="2" t="n">
        <v>105002.140625</v>
      </c>
      <c r="G2271" s="2" t="n">
        <v>4379.3969726562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34299.28515625</v>
      </c>
      <c r="D2272" s="2" t="n">
        <v>6063.68896484375</v>
      </c>
      <c r="E2272" s="2" t="n">
        <v>23294.58984375</v>
      </c>
      <c r="F2272" s="2" t="n">
        <v>114336.3203125</v>
      </c>
      <c r="G2272" s="2" t="n">
        <v>3719.79711914063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3949.89453125</v>
      </c>
      <c r="D2273" s="2" t="n">
        <v>7357.9404296875</v>
      </c>
      <c r="E2273" s="2" t="n">
        <v>24000.5703125</v>
      </c>
      <c r="F2273" s="2" t="n">
        <v>105698.5625</v>
      </c>
      <c r="G2273" s="2" t="n">
        <v>2151.59594726563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75605.515625</v>
      </c>
      <c r="D2274" s="2" t="n">
        <v>10499.39453125</v>
      </c>
      <c r="E2274" s="2" t="n">
        <v>20639.001953125</v>
      </c>
      <c r="F2274" s="2" t="n">
        <v>112068.65625</v>
      </c>
      <c r="G2274" s="2" t="n">
        <v>3124.34204101563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74119.2109375</v>
      </c>
      <c r="D2275" s="2" t="n">
        <v>12849.0556640625</v>
      </c>
      <c r="E2275" s="2" t="n">
        <v>26297.22265625</v>
      </c>
      <c r="F2275" s="2" t="n">
        <v>135966.75</v>
      </c>
      <c r="G2275" s="2" t="n">
        <v>6796.9067382812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74273.9765625</v>
      </c>
      <c r="D2276" s="2" t="n">
        <v>11648.62890625</v>
      </c>
      <c r="E2276" s="2" t="n">
        <v>22667.982421875</v>
      </c>
      <c r="F2276" s="2" t="n">
        <v>132986.015625</v>
      </c>
      <c r="G2276" s="2" t="n">
        <v>5476.5659179687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53425.80078125</v>
      </c>
      <c r="D2277" s="2" t="n">
        <v>9746.8740234375</v>
      </c>
      <c r="E2277" s="2" t="n">
        <v>22487.576171875</v>
      </c>
      <c r="F2277" s="2" t="n">
        <v>140063.921875</v>
      </c>
      <c r="G2277" s="2" t="n">
        <v>7412.804687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54773.1328125</v>
      </c>
      <c r="D2278" s="2" t="n">
        <v>8952.068359375</v>
      </c>
      <c r="E2278" s="2" t="n">
        <v>21648.5546875</v>
      </c>
      <c r="F2278" s="2" t="n">
        <v>124644.453125</v>
      </c>
      <c r="G2278" s="2" t="n">
        <v>3399.9609375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41152.9296875</v>
      </c>
      <c r="D2279" s="2" t="n">
        <v>6896.88037109375</v>
      </c>
      <c r="E2279" s="2" t="n">
        <v>21185.0078125</v>
      </c>
      <c r="F2279" s="2" t="n">
        <v>120786.421875</v>
      </c>
      <c r="G2279" s="2" t="n">
        <v>2917.379882812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38064.15625</v>
      </c>
      <c r="D2280" s="2" t="n">
        <v>6402.5595703125</v>
      </c>
      <c r="E2280" s="2" t="n">
        <v>25242.478515625</v>
      </c>
      <c r="F2280" s="2" t="n">
        <v>134688.703125</v>
      </c>
      <c r="G2280" s="2" t="n">
        <v>3461.20288085938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30194.61328125</v>
      </c>
      <c r="D2281" s="2" t="n">
        <v>4756.5068359375</v>
      </c>
      <c r="E2281" s="2" t="n">
        <v>20653.951171875</v>
      </c>
      <c r="F2281" s="2" t="n">
        <v>109068.1328125</v>
      </c>
      <c r="G2281" s="2" t="n">
        <v>2274.97729492188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57698.296875</v>
      </c>
      <c r="D2282" s="2" t="n">
        <v>10320.048828125</v>
      </c>
      <c r="E2282" s="2" t="n">
        <v>27685.890625</v>
      </c>
      <c r="F2282" s="2" t="n">
        <v>129643.8984375</v>
      </c>
      <c r="G2282" s="2" t="n">
        <v>6307.8085937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29291.021484375</v>
      </c>
      <c r="D2283" s="2" t="n">
        <v>4802.89697265625</v>
      </c>
      <c r="E2283" s="2" t="n">
        <v>21811.259765625</v>
      </c>
      <c r="F2283" s="2" t="n">
        <v>109621.4921875</v>
      </c>
      <c r="G2283" s="2" t="n">
        <v>3160.9414062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30704.853515625</v>
      </c>
      <c r="D2284" s="2" t="n">
        <v>4891.490234375</v>
      </c>
      <c r="E2284" s="2" t="n">
        <v>21842.736328125</v>
      </c>
      <c r="F2284" s="2" t="n">
        <v>112504.375</v>
      </c>
      <c r="G2284" s="2" t="n">
        <v>2402.3510742187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30677.71484375</v>
      </c>
      <c r="D2285" s="2" t="n">
        <v>4934.02783203125</v>
      </c>
      <c r="E2285" s="2" t="n">
        <v>19794.857421875</v>
      </c>
      <c r="F2285" s="2" t="n">
        <v>107259.921875</v>
      </c>
      <c r="G2285" s="2" t="n">
        <v>3161.53930664063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47610.47265625</v>
      </c>
      <c r="D2286" s="2" t="n">
        <v>6856.38525390625</v>
      </c>
      <c r="E2286" s="2" t="n">
        <v>20081.06640625</v>
      </c>
      <c r="F2286" s="2" t="n">
        <v>112449.0546875</v>
      </c>
      <c r="G2286" s="2" t="n">
        <v>3704.9038085937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49863.1171875</v>
      </c>
      <c r="D2287" s="2" t="n">
        <v>7421.92626953125</v>
      </c>
      <c r="E2287" s="2" t="n">
        <v>22356.6171875</v>
      </c>
      <c r="F2287" s="2" t="n">
        <v>134666.078125</v>
      </c>
      <c r="G2287" s="2" t="n">
        <v>2866.47094726563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70923.2578125</v>
      </c>
      <c r="D2288" s="2" t="n">
        <v>11294.146484375</v>
      </c>
      <c r="E2288" s="2" t="n">
        <v>22253.173828125</v>
      </c>
      <c r="F2288" s="2" t="n">
        <v>131377.578125</v>
      </c>
      <c r="G2288" s="2" t="n">
        <v>5615.313476562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53531.49609375</v>
      </c>
      <c r="D2289" s="2" t="n">
        <v>8819.8076171875</v>
      </c>
      <c r="E2289" s="2" t="n">
        <v>20520.05859375</v>
      </c>
      <c r="F2289" s="2" t="n">
        <v>133819.96875</v>
      </c>
      <c r="G2289" s="2" t="n">
        <v>4052.01879882813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63759.7265625</v>
      </c>
      <c r="D2290" s="2" t="n">
        <v>10757.0205078125</v>
      </c>
      <c r="E2290" s="2" t="n">
        <v>23611.46484375</v>
      </c>
      <c r="F2290" s="2" t="n">
        <v>140649.671875</v>
      </c>
      <c r="G2290" s="2" t="n">
        <v>3773.0336914062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43808.73828125</v>
      </c>
      <c r="D2291" s="2" t="n">
        <v>7710.3017578125</v>
      </c>
      <c r="E2291" s="2" t="n">
        <v>18596.728515625</v>
      </c>
      <c r="F2291" s="2" t="n">
        <v>107291.9453125</v>
      </c>
      <c r="G2291" s="2" t="n">
        <v>2575.2783203125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34209.19140625</v>
      </c>
      <c r="D2292" s="2" t="n">
        <v>5651.48583984375</v>
      </c>
      <c r="E2292" s="2" t="n">
        <v>24298.986328125</v>
      </c>
      <c r="F2292" s="2" t="n">
        <v>135792.328125</v>
      </c>
      <c r="G2292" s="2" t="n">
        <v>2853.78051757813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29132.62109375</v>
      </c>
      <c r="D2293" s="2" t="n">
        <v>4776.52099609375</v>
      </c>
      <c r="E2293" s="2" t="n">
        <v>18671.85546875</v>
      </c>
      <c r="F2293" s="2" t="n">
        <v>100758.578125</v>
      </c>
      <c r="G2293" s="2" t="n">
        <v>2159.08251953125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31827.068359375</v>
      </c>
      <c r="D2294" s="2" t="n">
        <v>5374.95703125</v>
      </c>
      <c r="E2294" s="2" t="n">
        <v>20651.958984375</v>
      </c>
      <c r="F2294" s="2" t="n">
        <v>106215.1640625</v>
      </c>
      <c r="G2294" s="2" t="n">
        <v>2581.18139648438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29501.93359375</v>
      </c>
      <c r="D2295" s="2" t="n">
        <v>5291.04248046875</v>
      </c>
      <c r="E2295" s="2" t="n">
        <v>20437.595703125</v>
      </c>
      <c r="F2295" s="2" t="n">
        <v>107091.1171875</v>
      </c>
      <c r="G2295" s="2" t="n">
        <v>2608.79125976563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36798.11328125</v>
      </c>
      <c r="D2296" s="2" t="n">
        <v>6822.2060546875</v>
      </c>
      <c r="E2296" s="2" t="n">
        <v>22334.31640625</v>
      </c>
      <c r="F2296" s="2" t="n">
        <v>116850.2109375</v>
      </c>
      <c r="G2296" s="2" t="n">
        <v>3851.1118164062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33739.984375</v>
      </c>
      <c r="D2297" s="2" t="n">
        <v>5216.51025390625</v>
      </c>
      <c r="E2297" s="2" t="n">
        <v>19936.26953125</v>
      </c>
      <c r="F2297" s="2" t="n">
        <v>111228.4921875</v>
      </c>
      <c r="G2297" s="2" t="n">
        <v>2533.40942382813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61454.71484375</v>
      </c>
      <c r="D2298" s="2" t="n">
        <v>9749.7216796875</v>
      </c>
      <c r="E2298" s="2" t="n">
        <v>20926.33203125</v>
      </c>
      <c r="F2298" s="2" t="n">
        <v>116742.84375</v>
      </c>
      <c r="G2298" s="2" t="n">
        <v>2578.77172851563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110181.375</v>
      </c>
      <c r="D2299" s="2" t="n">
        <v>17023.03515625</v>
      </c>
      <c r="E2299" s="2" t="n">
        <v>26717.03515625</v>
      </c>
      <c r="F2299" s="2" t="n">
        <v>143568.546875</v>
      </c>
      <c r="G2299" s="2" t="n">
        <v>7945.7280273437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76431.453125</v>
      </c>
      <c r="D2300" s="2" t="n">
        <v>10697.75390625</v>
      </c>
      <c r="E2300" s="2" t="n">
        <v>20562.951171875</v>
      </c>
      <c r="F2300" s="2" t="n">
        <v>134436.75</v>
      </c>
      <c r="G2300" s="2" t="n">
        <v>3068.42919921875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57407.66015625</v>
      </c>
      <c r="D2301" s="2" t="n">
        <v>9473.5029296875</v>
      </c>
      <c r="E2301" s="2" t="n">
        <v>22856.109375</v>
      </c>
      <c r="F2301" s="2" t="n">
        <v>150575.046875</v>
      </c>
      <c r="G2301" s="2" t="n">
        <v>7732.80029296875</v>
      </c>
    </row>
    <row r="2302" customFormat="false" ht="12.75" hidden="false" customHeight="false" outlineLevel="0" collapsed="false">
      <c r="A2302" s="2" t="s">
        <v>135</v>
      </c>
      <c r="B2302" s="2" t="n">
        <v>24</v>
      </c>
      <c r="C2302" s="2" t="n">
        <v>43965.56640625</v>
      </c>
      <c r="D2302" s="2" t="n">
        <v>7827.91748046875</v>
      </c>
      <c r="E2302" s="2" t="n">
        <v>24160.912109375</v>
      </c>
      <c r="F2302" s="2" t="n">
        <v>153558.296875</v>
      </c>
      <c r="G2302" s="2" t="n">
        <v>3714.16064453125</v>
      </c>
    </row>
    <row r="2303" customFormat="false" ht="12.75" hidden="false" customHeight="false" outlineLevel="0" collapsed="false">
      <c r="A2303" s="2" t="s">
        <v>136</v>
      </c>
      <c r="B2303" s="2" t="n">
        <v>24</v>
      </c>
      <c r="C2303" s="2" t="n">
        <v>36124.41796875</v>
      </c>
      <c r="D2303" s="2" t="n">
        <v>6502.69921875</v>
      </c>
      <c r="E2303" s="2" t="n">
        <v>22153.060546875</v>
      </c>
      <c r="F2303" s="2" t="n">
        <v>131023.484375</v>
      </c>
      <c r="G2303" s="2" t="n">
        <v>4620.2373046875</v>
      </c>
    </row>
    <row r="2304" customFormat="false" ht="12.75" hidden="false" customHeight="false" outlineLevel="0" collapsed="false">
      <c r="A2304" s="2" t="s">
        <v>137</v>
      </c>
      <c r="B2304" s="2" t="n">
        <v>24</v>
      </c>
      <c r="C2304" s="2" t="n">
        <v>37520.87109375</v>
      </c>
      <c r="D2304" s="2" t="n">
        <v>7144.75048828125</v>
      </c>
      <c r="E2304" s="2" t="n">
        <v>25606.8828125</v>
      </c>
      <c r="F2304" s="2" t="n">
        <v>144453.609375</v>
      </c>
      <c r="G2304" s="2" t="n">
        <v>3071.72045898438</v>
      </c>
    </row>
    <row r="2305" customFormat="false" ht="12.75" hidden="false" customHeight="false" outlineLevel="0" collapsed="false">
      <c r="A2305" s="2" t="s">
        <v>138</v>
      </c>
      <c r="B2305" s="2" t="n">
        <v>24</v>
      </c>
      <c r="C2305" s="2" t="n">
        <v>29422.52734375</v>
      </c>
      <c r="D2305" s="2" t="n">
        <v>5404.1416015625</v>
      </c>
      <c r="E2305" s="2" t="n">
        <v>20689.736328125</v>
      </c>
      <c r="F2305" s="2" t="n">
        <v>115931.3828125</v>
      </c>
      <c r="G2305" s="2" t="n">
        <v>2399.84716796875</v>
      </c>
    </row>
    <row r="2306" customFormat="false" ht="12.75" hidden="false" customHeight="false" outlineLevel="0" collapsed="false">
      <c r="A2306" s="2" t="s">
        <v>139</v>
      </c>
      <c r="B2306" s="2" t="n">
        <v>24</v>
      </c>
      <c r="C2306" s="2" t="n">
        <v>37869.26171875</v>
      </c>
      <c r="D2306" s="2" t="n">
        <v>6642.75146484375</v>
      </c>
      <c r="E2306" s="2" t="n">
        <v>24813.55859375</v>
      </c>
      <c r="F2306" s="2" t="n">
        <v>133201.84375</v>
      </c>
      <c r="G2306" s="2" t="n">
        <v>3707.57104492188</v>
      </c>
    </row>
    <row r="2307" customFormat="false" ht="12.75" hidden="false" customHeight="false" outlineLevel="0" collapsed="false">
      <c r="A2307" s="2" t="s">
        <v>140</v>
      </c>
      <c r="B2307" s="2" t="n">
        <v>24</v>
      </c>
      <c r="C2307" s="2" t="n">
        <v>32463.10546875</v>
      </c>
      <c r="D2307" s="2" t="n">
        <v>9229.3076171875</v>
      </c>
      <c r="E2307" s="2" t="n">
        <v>26090.2421875</v>
      </c>
      <c r="F2307" s="2" t="n">
        <v>133377.03125</v>
      </c>
      <c r="G2307" s="2" t="n">
        <v>2587.64135742188</v>
      </c>
    </row>
    <row r="2308" customFormat="false" ht="12.75" hidden="false" customHeight="false" outlineLevel="0" collapsed="false">
      <c r="A2308" s="2" t="s">
        <v>141</v>
      </c>
      <c r="B2308" s="2" t="n">
        <v>24</v>
      </c>
      <c r="C2308" s="2" t="n">
        <v>34349.953125</v>
      </c>
      <c r="D2308" s="2" t="n">
        <v>6147.4892578125</v>
      </c>
      <c r="E2308" s="2" t="n">
        <v>21626.36328125</v>
      </c>
      <c r="F2308" s="2" t="n">
        <v>121094.3671875</v>
      </c>
      <c r="G2308" s="2" t="n">
        <v>2496.1748046875</v>
      </c>
    </row>
    <row r="2309" customFormat="false" ht="12.75" hidden="false" customHeight="false" outlineLevel="0" collapsed="false">
      <c r="A2309" s="2" t="s">
        <v>142</v>
      </c>
      <c r="B2309" s="2" t="n">
        <v>24</v>
      </c>
      <c r="C2309" s="2" t="n">
        <v>32110.720703125</v>
      </c>
      <c r="D2309" s="2" t="n">
        <v>5730.701171875</v>
      </c>
      <c r="E2309" s="2" t="n">
        <v>21202.40234375</v>
      </c>
      <c r="F2309" s="2" t="n">
        <v>122113.265625</v>
      </c>
      <c r="G2309" s="2" t="n">
        <v>2636.3359375</v>
      </c>
    </row>
    <row r="2310" customFormat="false" ht="12.75" hidden="false" customHeight="false" outlineLevel="0" collapsed="false">
      <c r="A2310" s="2" t="s">
        <v>143</v>
      </c>
      <c r="B2310" s="2" t="n">
        <v>24</v>
      </c>
      <c r="C2310" s="2" t="n">
        <v>36853.73046875</v>
      </c>
      <c r="D2310" s="2" t="n">
        <v>8633.50390625</v>
      </c>
      <c r="E2310" s="2" t="n">
        <v>5686.5126953125</v>
      </c>
      <c r="F2310" s="2" t="n">
        <v>7176.9619140625</v>
      </c>
      <c r="G2310" s="2" t="n">
        <v>4469.9267578125</v>
      </c>
    </row>
    <row r="2311" customFormat="false" ht="12.75" hidden="false" customHeight="false" outlineLevel="0" collapsed="false">
      <c r="A2311" s="2" t="s">
        <v>144</v>
      </c>
      <c r="B2311" s="2" t="n">
        <v>24</v>
      </c>
      <c r="C2311" s="2" t="n">
        <v>39398.86328125</v>
      </c>
      <c r="D2311" s="2" t="n">
        <v>6296.46923828125</v>
      </c>
      <c r="E2311" s="2" t="n">
        <v>4125.28369140625</v>
      </c>
      <c r="F2311" s="2" t="n">
        <v>6175.751953125</v>
      </c>
      <c r="G2311" s="2" t="n">
        <v>3485.27294921875</v>
      </c>
    </row>
    <row r="2312" customFormat="false" ht="12.75" hidden="false" customHeight="false" outlineLevel="0" collapsed="false">
      <c r="A2312" s="2" t="s">
        <v>145</v>
      </c>
      <c r="B2312" s="2" t="n">
        <v>24</v>
      </c>
      <c r="C2312" s="2" t="n">
        <v>47342.31640625</v>
      </c>
      <c r="D2312" s="2" t="n">
        <v>6457.8974609375</v>
      </c>
      <c r="E2312" s="2" t="n">
        <v>3830.35375976563</v>
      </c>
      <c r="F2312" s="2" t="n">
        <v>5755.03662109375</v>
      </c>
      <c r="G2312" s="2" t="n">
        <v>3400.02392578125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21454.931640625</v>
      </c>
      <c r="D2313" s="2" t="n">
        <v>4787.4814453125</v>
      </c>
      <c r="E2313" s="2" t="n">
        <v>12777.9755859375</v>
      </c>
      <c r="F2313" s="2" t="n">
        <v>90666.5</v>
      </c>
      <c r="G2313" s="2" t="n">
        <v>3082.0981445312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37944.4765625</v>
      </c>
      <c r="D2314" s="2" t="n">
        <v>6181.13525390625</v>
      </c>
      <c r="E2314" s="2" t="n">
        <v>15604.642578125</v>
      </c>
      <c r="F2314" s="2" t="n">
        <v>98777.2421875</v>
      </c>
      <c r="G2314" s="2" t="n">
        <v>2412.25976562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35206.37890625</v>
      </c>
      <c r="D2315" s="2" t="n">
        <v>7697.93603515625</v>
      </c>
      <c r="E2315" s="2" t="n">
        <v>17849.3359375</v>
      </c>
      <c r="F2315" s="2" t="n">
        <v>102055.96875</v>
      </c>
      <c r="G2315" s="2" t="n">
        <v>2549.4023437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5036.34765625</v>
      </c>
      <c r="D2316" s="2" t="n">
        <v>5377.87744140625</v>
      </c>
      <c r="E2316" s="2" t="n">
        <v>16494.166015625</v>
      </c>
      <c r="F2316" s="2" t="n">
        <v>93568.9765625</v>
      </c>
      <c r="G2316" s="2" t="n">
        <v>2636.332519531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31275.66796875</v>
      </c>
      <c r="D2317" s="2" t="n">
        <v>4854.83935546875</v>
      </c>
      <c r="E2317" s="2" t="n">
        <v>17535.67578125</v>
      </c>
      <c r="F2317" s="2" t="n">
        <v>97811.609375</v>
      </c>
      <c r="G2317" s="2" t="n">
        <v>2933.9897460937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47902.02734375</v>
      </c>
      <c r="D2318" s="2" t="n">
        <v>8442.7001953125</v>
      </c>
      <c r="E2318" s="2" t="n">
        <v>24302.984375</v>
      </c>
      <c r="F2318" s="2" t="n">
        <v>126055.828125</v>
      </c>
      <c r="G2318" s="2" t="n">
        <v>5264.6293945312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57971.640625</v>
      </c>
      <c r="D2319" s="2" t="n">
        <v>5548.7548828125</v>
      </c>
      <c r="E2319" s="2" t="n">
        <v>18688.86328125</v>
      </c>
      <c r="F2319" s="2" t="n">
        <v>99486.8515625</v>
      </c>
      <c r="G2319" s="2" t="n">
        <v>2898.5512695312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158857.59375</v>
      </c>
      <c r="D2320" s="2" t="n">
        <v>23769.125</v>
      </c>
      <c r="E2320" s="2" t="n">
        <v>61098.296875</v>
      </c>
      <c r="F2320" s="2" t="n">
        <v>319381.75</v>
      </c>
      <c r="G2320" s="2" t="n">
        <v>12042.6601562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39360.23046875</v>
      </c>
      <c r="D2321" s="2" t="n">
        <v>5911.29736328125</v>
      </c>
      <c r="E2321" s="2" t="n">
        <v>17862.8125</v>
      </c>
      <c r="F2321" s="2" t="n">
        <v>101988.328125</v>
      </c>
      <c r="G2321" s="2" t="n">
        <v>2986.5805664062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42509.6953125</v>
      </c>
      <c r="D2322" s="2" t="n">
        <v>7226.22265625</v>
      </c>
      <c r="E2322" s="2" t="n">
        <v>18427.990234375</v>
      </c>
      <c r="F2322" s="2" t="n">
        <v>111108.6953125</v>
      </c>
      <c r="G2322" s="2" t="n">
        <v>2870.15258789063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45582.9296875</v>
      </c>
      <c r="D2323" s="2" t="n">
        <v>6649.9150390625</v>
      </c>
      <c r="E2323" s="2" t="n">
        <v>19157.107421875</v>
      </c>
      <c r="F2323" s="2" t="n">
        <v>127751.40625</v>
      </c>
      <c r="G2323" s="2" t="n">
        <v>3038.53637695313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46205.26171875</v>
      </c>
      <c r="D2324" s="2" t="n">
        <v>7099.15283203125</v>
      </c>
      <c r="E2324" s="2" t="n">
        <v>17176.53515625</v>
      </c>
      <c r="F2324" s="2" t="n">
        <v>123795.6328125</v>
      </c>
      <c r="G2324" s="2" t="n">
        <v>3192.0981445312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40130.63671875</v>
      </c>
      <c r="D2325" s="2" t="n">
        <v>7134.38916015625</v>
      </c>
      <c r="E2325" s="2" t="n">
        <v>18177.837890625</v>
      </c>
      <c r="F2325" s="2" t="n">
        <v>122189.8046875</v>
      </c>
      <c r="G2325" s="2" t="n">
        <v>3555.97436523438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42438.19140625</v>
      </c>
      <c r="D2326" s="2" t="n">
        <v>7158.2734375</v>
      </c>
      <c r="E2326" s="2" t="n">
        <v>18337.423828125</v>
      </c>
      <c r="F2326" s="2" t="n">
        <v>110284.03125</v>
      </c>
      <c r="G2326" s="2" t="n">
        <v>2658.42602539063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34453.421875</v>
      </c>
      <c r="D2327" s="2" t="n">
        <v>6499.609375</v>
      </c>
      <c r="E2327" s="2" t="n">
        <v>18758.001953125</v>
      </c>
      <c r="F2327" s="2" t="n">
        <v>107170.6015625</v>
      </c>
      <c r="G2327" s="2" t="n">
        <v>2808.3286132812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30368.888671875</v>
      </c>
      <c r="D2328" s="2" t="n">
        <v>5064.3310546875</v>
      </c>
      <c r="E2328" s="2" t="n">
        <v>19114.421875</v>
      </c>
      <c r="F2328" s="2" t="n">
        <v>105765.484375</v>
      </c>
      <c r="G2328" s="2" t="n">
        <v>3017.33520507813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29910.70703125</v>
      </c>
      <c r="D2329" s="2" t="n">
        <v>4558.69091796875</v>
      </c>
      <c r="E2329" s="2" t="n">
        <v>21549.638671875</v>
      </c>
      <c r="F2329" s="2" t="n">
        <v>121647.03125</v>
      </c>
      <c r="G2329" s="2" t="n">
        <v>3051.820312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25712.876953125</v>
      </c>
      <c r="D2330" s="2" t="n">
        <v>4010.23706054688</v>
      </c>
      <c r="E2330" s="2" t="n">
        <v>20429.32421875</v>
      </c>
      <c r="F2330" s="2" t="n">
        <v>110202.9375</v>
      </c>
      <c r="G2330" s="2" t="n">
        <v>1860.43347167969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27777.962890625</v>
      </c>
      <c r="D2331" s="2" t="n">
        <v>4481.7568359375</v>
      </c>
      <c r="E2331" s="2" t="n">
        <v>20084.55078125</v>
      </c>
      <c r="F2331" s="2" t="n">
        <v>108002.8125</v>
      </c>
      <c r="G2331" s="2" t="n">
        <v>2262.6044921875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04239.9921875</v>
      </c>
      <c r="D2332" s="2" t="n">
        <v>14872.6357421875</v>
      </c>
      <c r="E2332" s="2" t="n">
        <v>58440.25390625</v>
      </c>
      <c r="F2332" s="2" t="n">
        <v>319428.15625</v>
      </c>
      <c r="G2332" s="2" t="n">
        <v>8280.2617187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32225.853515625</v>
      </c>
      <c r="D2333" s="2" t="n">
        <v>5187.3876953125</v>
      </c>
      <c r="E2333" s="2" t="n">
        <v>17893.470703125</v>
      </c>
      <c r="F2333" s="2" t="n">
        <v>98394.8203125</v>
      </c>
      <c r="G2333" s="2" t="n">
        <v>2194.80249023438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46484.04296875</v>
      </c>
      <c r="D2334" s="2" t="n">
        <v>6924.30908203125</v>
      </c>
      <c r="E2334" s="2" t="n">
        <v>20005.36328125</v>
      </c>
      <c r="F2334" s="2" t="n">
        <v>116405.3046875</v>
      </c>
      <c r="G2334" s="2" t="n">
        <v>2249.03979492188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49833.41015625</v>
      </c>
      <c r="D2335" s="2" t="n">
        <v>7438.4814453125</v>
      </c>
      <c r="E2335" s="2" t="n">
        <v>22356.908203125</v>
      </c>
      <c r="F2335" s="2" t="n">
        <v>136550.90625</v>
      </c>
      <c r="G2335" s="2" t="n">
        <v>3865.90209960938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53522.9375</v>
      </c>
      <c r="D2336" s="2" t="n">
        <v>9009.517578125</v>
      </c>
      <c r="E2336" s="2" t="n">
        <v>22069.89453125</v>
      </c>
      <c r="F2336" s="2" t="n">
        <v>143359.5</v>
      </c>
      <c r="G2336" s="2" t="n">
        <v>6017.3735351562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45459.46875</v>
      </c>
      <c r="D2337" s="2" t="n">
        <v>7862.80859375</v>
      </c>
      <c r="E2337" s="2" t="n">
        <v>19852.94140625</v>
      </c>
      <c r="F2337" s="2" t="n">
        <v>125778.1796875</v>
      </c>
      <c r="G2337" s="2" t="n">
        <v>3862.34252929688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48534.90625</v>
      </c>
      <c r="D2338" s="2" t="n">
        <v>8240.212890625</v>
      </c>
      <c r="E2338" s="2" t="n">
        <v>25439.70703125</v>
      </c>
      <c r="F2338" s="2" t="n">
        <v>156320.3125</v>
      </c>
      <c r="G2338" s="2" t="n">
        <v>3933.1049804687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38851.515625</v>
      </c>
      <c r="D2339" s="2" t="n">
        <v>5518.57958984375</v>
      </c>
      <c r="E2339" s="2" t="n">
        <v>18755.267578125</v>
      </c>
      <c r="F2339" s="2" t="n">
        <v>107523.140625</v>
      </c>
      <c r="G2339" s="2" t="n">
        <v>2230.83520507813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33634.54296875</v>
      </c>
      <c r="D2340" s="2" t="n">
        <v>5242.669921875</v>
      </c>
      <c r="E2340" s="2" t="n">
        <v>21628.359375</v>
      </c>
      <c r="F2340" s="2" t="n">
        <v>115163.3515625</v>
      </c>
      <c r="G2340" s="2" t="n">
        <v>3021.1962890625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31275.529296875</v>
      </c>
      <c r="D2341" s="2" t="n">
        <v>4965.65966796875</v>
      </c>
      <c r="E2341" s="2" t="n">
        <v>19861.22265625</v>
      </c>
      <c r="F2341" s="2" t="n">
        <v>101265.390625</v>
      </c>
      <c r="G2341" s="2" t="n">
        <v>2883.768554687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30474.388671875</v>
      </c>
      <c r="D2342" s="2" t="n">
        <v>4886.63720703125</v>
      </c>
      <c r="E2342" s="2" t="n">
        <v>21714.05078125</v>
      </c>
      <c r="F2342" s="2" t="n">
        <v>109748.328125</v>
      </c>
      <c r="G2342" s="2" t="n">
        <v>2335.46508789063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2367.30078125</v>
      </c>
      <c r="D2343" s="2" t="n">
        <v>4851.08349609375</v>
      </c>
      <c r="E2343" s="2" t="n">
        <v>20962.6171875</v>
      </c>
      <c r="F2343" s="2" t="n">
        <v>107092.1484375</v>
      </c>
      <c r="G2343" s="2" t="n">
        <v>1794.15991210938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32977.1796875</v>
      </c>
      <c r="D2344" s="2" t="n">
        <v>4937.861328125</v>
      </c>
      <c r="E2344" s="2" t="n">
        <v>20301.927734375</v>
      </c>
      <c r="F2344" s="2" t="n">
        <v>103643.140625</v>
      </c>
      <c r="G2344" s="2" t="n">
        <v>2403.42065429688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32557.353515625</v>
      </c>
      <c r="D2345" s="2" t="n">
        <v>6530.216796875</v>
      </c>
      <c r="E2345" s="2" t="n">
        <v>19051.859375</v>
      </c>
      <c r="F2345" s="2" t="n">
        <v>95692.8828125</v>
      </c>
      <c r="G2345" s="2" t="n">
        <v>2522.12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49748.59375</v>
      </c>
      <c r="D2346" s="2" t="n">
        <v>7927.267578125</v>
      </c>
      <c r="E2346" s="2" t="n">
        <v>19653.921875</v>
      </c>
      <c r="F2346" s="2" t="n">
        <v>109985.140625</v>
      </c>
      <c r="G2346" s="2" t="n">
        <v>2349.98461914063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61432.2578125</v>
      </c>
      <c r="D2347" s="2" t="n">
        <v>9390.9072265625</v>
      </c>
      <c r="E2347" s="2" t="n">
        <v>22279.666015625</v>
      </c>
      <c r="F2347" s="2" t="n">
        <v>134146.734375</v>
      </c>
      <c r="G2347" s="2" t="n">
        <v>2162.45434570313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63108.546875</v>
      </c>
      <c r="D2348" s="2" t="n">
        <v>9252.728515625</v>
      </c>
      <c r="E2348" s="2" t="n">
        <v>21249.794921875</v>
      </c>
      <c r="F2348" s="2" t="n">
        <v>137384.46875</v>
      </c>
      <c r="G2348" s="2" t="n">
        <v>2903.14233398438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53971.91796875</v>
      </c>
      <c r="D2349" s="2" t="n">
        <v>9271.2431640625</v>
      </c>
      <c r="E2349" s="2" t="n">
        <v>21595.89453125</v>
      </c>
      <c r="F2349" s="2" t="n">
        <v>132668.78125</v>
      </c>
      <c r="G2349" s="2" t="n">
        <v>3360.46630859375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44335.34375</v>
      </c>
      <c r="D2350" s="2" t="n">
        <v>7618.9970703125</v>
      </c>
      <c r="E2350" s="2" t="n">
        <v>21438.416015625</v>
      </c>
      <c r="F2350" s="2" t="n">
        <v>125447.9140625</v>
      </c>
      <c r="G2350" s="2" t="n">
        <v>2558.426757812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43107.125</v>
      </c>
      <c r="D2351" s="2" t="n">
        <v>7845.3291015625</v>
      </c>
      <c r="E2351" s="2" t="n">
        <v>21342.8203125</v>
      </c>
      <c r="F2351" s="2" t="n">
        <v>112221.765625</v>
      </c>
      <c r="G2351" s="2" t="n">
        <v>3212.68676757813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35054.65234375</v>
      </c>
      <c r="D2352" s="2" t="n">
        <v>6031.09765625</v>
      </c>
      <c r="E2352" s="2" t="n">
        <v>24210.216796875</v>
      </c>
      <c r="F2352" s="2" t="n">
        <v>127090.7265625</v>
      </c>
      <c r="G2352" s="2" t="n">
        <v>3936.73754882813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31339.712890625</v>
      </c>
      <c r="D2353" s="2" t="n">
        <v>5154.0859375</v>
      </c>
      <c r="E2353" s="2" t="n">
        <v>20840.607421875</v>
      </c>
      <c r="F2353" s="2" t="n">
        <v>104783.8359375</v>
      </c>
      <c r="G2353" s="2" t="n">
        <v>2145.97436523438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39791.3046875</v>
      </c>
      <c r="D2354" s="2" t="n">
        <v>6797.3857421875</v>
      </c>
      <c r="E2354" s="2" t="n">
        <v>23910.61328125</v>
      </c>
      <c r="F2354" s="2" t="n">
        <v>113182.1484375</v>
      </c>
      <c r="G2354" s="2" t="n">
        <v>3950.4340820312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27923.384765625</v>
      </c>
      <c r="D2355" s="2" t="n">
        <v>4489.10791015625</v>
      </c>
      <c r="E2355" s="2" t="n">
        <v>20934.28515625</v>
      </c>
      <c r="F2355" s="2" t="n">
        <v>102933.0859375</v>
      </c>
      <c r="G2355" s="2" t="n">
        <v>2389.7524414062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31169.57421875</v>
      </c>
      <c r="D2356" s="2" t="n">
        <v>6966.2216796875</v>
      </c>
      <c r="E2356" s="2" t="n">
        <v>22884.01953125</v>
      </c>
      <c r="F2356" s="2" t="n">
        <v>112516.4296875</v>
      </c>
      <c r="G2356" s="2" t="n">
        <v>2466.07373046875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38042.0859375</v>
      </c>
      <c r="D2357" s="2" t="n">
        <v>7067.89990234375</v>
      </c>
      <c r="E2357" s="2" t="n">
        <v>20307.1484375</v>
      </c>
      <c r="F2357" s="2" t="n">
        <v>101669.1796875</v>
      </c>
      <c r="G2357" s="2" t="n">
        <v>3705.47705078125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65467.38671875</v>
      </c>
      <c r="D2358" s="2" t="n">
        <v>10026.7646484375</v>
      </c>
      <c r="E2358" s="2" t="n">
        <v>21753.615234375</v>
      </c>
      <c r="F2358" s="2" t="n">
        <v>112454.65625</v>
      </c>
      <c r="G2358" s="2" t="n">
        <v>3547.2143554687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81228.46875</v>
      </c>
      <c r="D2359" s="2" t="n">
        <v>12593.0947265625</v>
      </c>
      <c r="E2359" s="2" t="n">
        <v>25577.01171875</v>
      </c>
      <c r="F2359" s="2" t="n">
        <v>142741.375</v>
      </c>
      <c r="G2359" s="2" t="n">
        <v>3126.63745117188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182845.734375</v>
      </c>
      <c r="D2360" s="2" t="n">
        <v>23729.791015625</v>
      </c>
      <c r="E2360" s="2" t="n">
        <v>29485.916015625</v>
      </c>
      <c r="F2360" s="2" t="n">
        <v>152162.5625</v>
      </c>
      <c r="G2360" s="2" t="n">
        <v>6870.4624023437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52593.4296875</v>
      </c>
      <c r="D2361" s="2" t="n">
        <v>8394.0419921875</v>
      </c>
      <c r="E2361" s="2" t="n">
        <v>19951.259765625</v>
      </c>
      <c r="F2361" s="2" t="n">
        <v>125482.296875</v>
      </c>
      <c r="G2361" s="2" t="n">
        <v>3926.93164062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51886.66796875</v>
      </c>
      <c r="D2362" s="2" t="n">
        <v>9028.97265625</v>
      </c>
      <c r="E2362" s="2" t="n">
        <v>21349.69921875</v>
      </c>
      <c r="F2362" s="2" t="n">
        <v>119606.6328125</v>
      </c>
      <c r="G2362" s="2" t="n">
        <v>3680.46459960938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68068.8125</v>
      </c>
      <c r="D2363" s="2" t="n">
        <v>8382.8359375</v>
      </c>
      <c r="E2363" s="2" t="n">
        <v>21412.91796875</v>
      </c>
      <c r="F2363" s="2" t="n">
        <v>112330.0546875</v>
      </c>
      <c r="G2363" s="2" t="n">
        <v>3989.73413085938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37582.30859375</v>
      </c>
      <c r="D2364" s="2" t="n">
        <v>6307.39501953125</v>
      </c>
      <c r="E2364" s="2" t="n">
        <v>26143.412109375</v>
      </c>
      <c r="F2364" s="2" t="n">
        <v>136139.578125</v>
      </c>
      <c r="G2364" s="2" t="n">
        <v>3022.7729492187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29951.7421875</v>
      </c>
      <c r="D2365" s="2" t="n">
        <v>4941.43701171875</v>
      </c>
      <c r="E2365" s="2" t="n">
        <v>20484.5390625</v>
      </c>
      <c r="F2365" s="2" t="n">
        <v>103289.4296875</v>
      </c>
      <c r="G2365" s="2" t="n">
        <v>2794.37817382813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31425.0546875</v>
      </c>
      <c r="D2366" s="2" t="n">
        <v>5231.1796875</v>
      </c>
      <c r="E2366" s="2" t="n">
        <v>23800.705078125</v>
      </c>
      <c r="F2366" s="2" t="n">
        <v>117484.59375</v>
      </c>
      <c r="G2366" s="2" t="n">
        <v>3853.93286132813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35756.328125</v>
      </c>
      <c r="D2367" s="2" t="n">
        <v>6120.333984375</v>
      </c>
      <c r="E2367" s="2" t="n">
        <v>21737.625</v>
      </c>
      <c r="F2367" s="2" t="n">
        <v>105189.7734375</v>
      </c>
      <c r="G2367" s="2" t="n">
        <v>4257.2739257812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34624.50390625</v>
      </c>
      <c r="D2368" s="2" t="n">
        <v>5919.2939453125</v>
      </c>
      <c r="E2368" s="2" t="n">
        <v>23243.685546875</v>
      </c>
      <c r="F2368" s="2" t="n">
        <v>114514.921875</v>
      </c>
      <c r="G2368" s="2" t="n">
        <v>3557.6079101562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34430.40625</v>
      </c>
      <c r="D2369" s="2" t="n">
        <v>7359.7021484375</v>
      </c>
      <c r="E2369" s="2" t="n">
        <v>23900.794921875</v>
      </c>
      <c r="F2369" s="2" t="n">
        <v>105429.609375</v>
      </c>
      <c r="G2369" s="2" t="n">
        <v>2422.76635742188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93425.2578125</v>
      </c>
      <c r="D2370" s="2" t="n">
        <v>12298.453125</v>
      </c>
      <c r="E2370" s="2" t="n">
        <v>20705.810546875</v>
      </c>
      <c r="F2370" s="2" t="n">
        <v>112242.03125</v>
      </c>
      <c r="G2370" s="2" t="n">
        <v>2884.71411132813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86034.1640625</v>
      </c>
      <c r="D2371" s="2" t="n">
        <v>14224.1572265625</v>
      </c>
      <c r="E2371" s="2" t="n">
        <v>26370.90234375</v>
      </c>
      <c r="F2371" s="2" t="n">
        <v>135758.65625</v>
      </c>
      <c r="G2371" s="2" t="n">
        <v>7009.1010742187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87139.2109375</v>
      </c>
      <c r="D2372" s="2" t="n">
        <v>13284.5361328125</v>
      </c>
      <c r="E2372" s="2" t="n">
        <v>22734.701171875</v>
      </c>
      <c r="F2372" s="2" t="n">
        <v>132725.15625</v>
      </c>
      <c r="G2372" s="2" t="n">
        <v>5426.8242187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57585.59375</v>
      </c>
      <c r="D2373" s="2" t="n">
        <v>10551.609375</v>
      </c>
      <c r="E2373" s="2" t="n">
        <v>22551.685546875</v>
      </c>
      <c r="F2373" s="2" t="n">
        <v>140567.765625</v>
      </c>
      <c r="G2373" s="2" t="n">
        <v>7149.9750976562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59159.49609375</v>
      </c>
      <c r="D2374" s="2" t="n">
        <v>9698.6865234375</v>
      </c>
      <c r="E2374" s="2" t="n">
        <v>21611.18359375</v>
      </c>
      <c r="F2374" s="2" t="n">
        <v>124496.5625</v>
      </c>
      <c r="G2374" s="2" t="n">
        <v>3146.522460937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45691.73828125</v>
      </c>
      <c r="D2375" s="2" t="n">
        <v>7611.7080078125</v>
      </c>
      <c r="E2375" s="2" t="n">
        <v>21192.98046875</v>
      </c>
      <c r="F2375" s="2" t="n">
        <v>121139.3125</v>
      </c>
      <c r="G2375" s="2" t="n">
        <v>2895.75610351563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40641.45703125</v>
      </c>
      <c r="D2376" s="2" t="n">
        <v>6664.79443359375</v>
      </c>
      <c r="E2376" s="2" t="n">
        <v>25350.6875</v>
      </c>
      <c r="F2376" s="2" t="n">
        <v>134671</v>
      </c>
      <c r="G2376" s="2" t="n">
        <v>3362.06298828125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31920.01953125</v>
      </c>
      <c r="D2377" s="2" t="n">
        <v>5069.072265625</v>
      </c>
      <c r="E2377" s="2" t="n">
        <v>20800.310546875</v>
      </c>
      <c r="F2377" s="2" t="n">
        <v>109197.6328125</v>
      </c>
      <c r="G2377" s="2" t="n">
        <v>2129.13452148438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59691.71484375</v>
      </c>
      <c r="D2378" s="2" t="n">
        <v>10549.76953125</v>
      </c>
      <c r="E2378" s="2" t="n">
        <v>27705.36328125</v>
      </c>
      <c r="F2378" s="2" t="n">
        <v>129868.03125</v>
      </c>
      <c r="G2378" s="2" t="n">
        <v>6416.2202148437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29423.35546875</v>
      </c>
      <c r="D2379" s="2" t="n">
        <v>4661.03955078125</v>
      </c>
      <c r="E2379" s="2" t="n">
        <v>21601.64453125</v>
      </c>
      <c r="F2379" s="2" t="n">
        <v>109606.390625</v>
      </c>
      <c r="G2379" s="2" t="n">
        <v>3433.00976562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30867.90625</v>
      </c>
      <c r="D2380" s="2" t="n">
        <v>5024.47509765625</v>
      </c>
      <c r="E2380" s="2" t="n">
        <v>21786.212890625</v>
      </c>
      <c r="F2380" s="2" t="n">
        <v>112565.0234375</v>
      </c>
      <c r="G2380" s="2" t="n">
        <v>2316.58227539063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30768.857421875</v>
      </c>
      <c r="D2381" s="2" t="n">
        <v>5151.27978515625</v>
      </c>
      <c r="E2381" s="2" t="n">
        <v>19905.76171875</v>
      </c>
      <c r="F2381" s="2" t="n">
        <v>107849.5546875</v>
      </c>
      <c r="G2381" s="2" t="n">
        <v>2923.3178710937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58562.09765625</v>
      </c>
      <c r="D2382" s="2" t="n">
        <v>8355.662109375</v>
      </c>
      <c r="E2382" s="2" t="n">
        <v>20080.208984375</v>
      </c>
      <c r="F2382" s="2" t="n">
        <v>112102.53125</v>
      </c>
      <c r="G2382" s="2" t="n">
        <v>3631.5219726562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61854.67578125</v>
      </c>
      <c r="D2383" s="2" t="n">
        <v>8603.076171875</v>
      </c>
      <c r="E2383" s="2" t="n">
        <v>22432.818359375</v>
      </c>
      <c r="F2383" s="2" t="n">
        <v>134448.59375</v>
      </c>
      <c r="G2383" s="2" t="n">
        <v>2434.6596679687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83093.9140625</v>
      </c>
      <c r="D2384" s="2" t="n">
        <v>12874.5029296875</v>
      </c>
      <c r="E2384" s="2" t="n">
        <v>22203.220703125</v>
      </c>
      <c r="F2384" s="2" t="n">
        <v>131374.25</v>
      </c>
      <c r="G2384" s="2" t="n">
        <v>5511.0502929687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58223.21484375</v>
      </c>
      <c r="D2385" s="2" t="n">
        <v>9611.744140625</v>
      </c>
      <c r="E2385" s="2" t="n">
        <v>20595.30078125</v>
      </c>
      <c r="F2385" s="2" t="n">
        <v>133807.125</v>
      </c>
      <c r="G2385" s="2" t="n">
        <v>3723.372070312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68873.7109375</v>
      </c>
      <c r="D2386" s="2" t="n">
        <v>11560.1884765625</v>
      </c>
      <c r="E2386" s="2" t="n">
        <v>23784.939453125</v>
      </c>
      <c r="F2386" s="2" t="n">
        <v>140261.015625</v>
      </c>
      <c r="G2386" s="2" t="n">
        <v>3429.53344726563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48495.40234375</v>
      </c>
      <c r="D2387" s="2" t="n">
        <v>8117.4462890625</v>
      </c>
      <c r="E2387" s="2" t="n">
        <v>18606.453125</v>
      </c>
      <c r="F2387" s="2" t="n">
        <v>107364.984375</v>
      </c>
      <c r="G2387" s="2" t="n">
        <v>2848.0380859375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36167.8515625</v>
      </c>
      <c r="D2388" s="2" t="n">
        <v>5997.64306640625</v>
      </c>
      <c r="E2388" s="2" t="n">
        <v>24359.158203125</v>
      </c>
      <c r="F2388" s="2" t="n">
        <v>135789.9375</v>
      </c>
      <c r="G2388" s="2" t="n">
        <v>2893.80200195313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30835.755859375</v>
      </c>
      <c r="D2389" s="2" t="n">
        <v>4892.66259765625</v>
      </c>
      <c r="E2389" s="2" t="n">
        <v>18836.900390625</v>
      </c>
      <c r="F2389" s="2" t="n">
        <v>100686.0390625</v>
      </c>
      <c r="G2389" s="2" t="n">
        <v>2305.80859375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33278.71875</v>
      </c>
      <c r="D2390" s="2" t="n">
        <v>5790.5205078125</v>
      </c>
      <c r="E2390" s="2" t="n">
        <v>20632.162109375</v>
      </c>
      <c r="F2390" s="2" t="n">
        <v>106006.0234375</v>
      </c>
      <c r="G2390" s="2" t="n">
        <v>2438.98193359375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29461.591796875</v>
      </c>
      <c r="D2391" s="2" t="n">
        <v>5250.32470703125</v>
      </c>
      <c r="E2391" s="2" t="n">
        <v>20419.974609375</v>
      </c>
      <c r="F2391" s="2" t="n">
        <v>106986.0859375</v>
      </c>
      <c r="G2391" s="2" t="n">
        <v>2531.13940429688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37152.83203125</v>
      </c>
      <c r="D2392" s="2" t="n">
        <v>6791.9072265625</v>
      </c>
      <c r="E2392" s="2" t="n">
        <v>22404.208984375</v>
      </c>
      <c r="F2392" s="2" t="n">
        <v>116859.359375</v>
      </c>
      <c r="G2392" s="2" t="n">
        <v>3723.0805664062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34408.6640625</v>
      </c>
      <c r="D2393" s="2" t="n">
        <v>5422.1884765625</v>
      </c>
      <c r="E2393" s="2" t="n">
        <v>19931.970703125</v>
      </c>
      <c r="F2393" s="2" t="n">
        <v>111524.2890625</v>
      </c>
      <c r="G2393" s="2" t="n">
        <v>2573.7055664062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75305.921875</v>
      </c>
      <c r="D2394" s="2" t="n">
        <v>11418.109375</v>
      </c>
      <c r="E2394" s="2" t="n">
        <v>20938.873046875</v>
      </c>
      <c r="F2394" s="2" t="n">
        <v>116768.2890625</v>
      </c>
      <c r="G2394" s="2" t="n">
        <v>2626.3911132812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128320.953125</v>
      </c>
      <c r="D2395" s="2" t="n">
        <v>19491.578125</v>
      </c>
      <c r="E2395" s="2" t="n">
        <v>26872.7578125</v>
      </c>
      <c r="F2395" s="2" t="n">
        <v>143800.3125</v>
      </c>
      <c r="G2395" s="2" t="n">
        <v>7800.804687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96868.71875</v>
      </c>
      <c r="D2396" s="2" t="n">
        <v>13546.6064453125</v>
      </c>
      <c r="E2396" s="2" t="n">
        <v>20515.12109375</v>
      </c>
      <c r="F2396" s="2" t="n">
        <v>134334.796875</v>
      </c>
      <c r="G2396" s="2" t="n">
        <v>2899.608398437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57344.04296875</v>
      </c>
      <c r="D2397" s="2" t="n">
        <v>9624.779296875</v>
      </c>
      <c r="E2397" s="2" t="n">
        <v>22990.046875</v>
      </c>
      <c r="F2397" s="2" t="n">
        <v>150373.453125</v>
      </c>
      <c r="G2397" s="2" t="n">
        <v>7686.30126953125</v>
      </c>
    </row>
    <row r="2398" customFormat="false" ht="12.75" hidden="false" customHeight="false" outlineLevel="0" collapsed="false">
      <c r="A2398" s="2" t="s">
        <v>135</v>
      </c>
      <c r="B2398" s="2" t="n">
        <v>25</v>
      </c>
      <c r="C2398" s="2" t="n">
        <v>43777.62109375</v>
      </c>
      <c r="D2398" s="2" t="n">
        <v>7486.3544921875</v>
      </c>
      <c r="E2398" s="2" t="n">
        <v>24041.587890625</v>
      </c>
      <c r="F2398" s="2" t="n">
        <v>153398.09375</v>
      </c>
      <c r="G2398" s="2" t="n">
        <v>4155.66357421875</v>
      </c>
    </row>
    <row r="2399" customFormat="false" ht="12.75" hidden="false" customHeight="false" outlineLevel="0" collapsed="false">
      <c r="A2399" s="2" t="s">
        <v>136</v>
      </c>
      <c r="B2399" s="2" t="n">
        <v>25</v>
      </c>
      <c r="C2399" s="2" t="n">
        <v>36483.453125</v>
      </c>
      <c r="D2399" s="2" t="n">
        <v>6463.51318359375</v>
      </c>
      <c r="E2399" s="2" t="n">
        <v>22293.685546875</v>
      </c>
      <c r="F2399" s="2" t="n">
        <v>131145.984375</v>
      </c>
      <c r="G2399" s="2" t="n">
        <v>4836.794921875</v>
      </c>
    </row>
    <row r="2400" customFormat="false" ht="12.75" hidden="false" customHeight="false" outlineLevel="0" collapsed="false">
      <c r="A2400" s="2" t="s">
        <v>137</v>
      </c>
      <c r="B2400" s="2" t="n">
        <v>25</v>
      </c>
      <c r="C2400" s="2" t="n">
        <v>37603.54296875</v>
      </c>
      <c r="D2400" s="2" t="n">
        <v>7276.6943359375</v>
      </c>
      <c r="E2400" s="2" t="n">
        <v>25652.375</v>
      </c>
      <c r="F2400" s="2" t="n">
        <v>144275.15625</v>
      </c>
      <c r="G2400" s="2" t="n">
        <v>2972.65869140625</v>
      </c>
    </row>
    <row r="2401" customFormat="false" ht="12.75" hidden="false" customHeight="false" outlineLevel="0" collapsed="false">
      <c r="A2401" s="2" t="s">
        <v>138</v>
      </c>
      <c r="B2401" s="2" t="n">
        <v>25</v>
      </c>
      <c r="C2401" s="2" t="n">
        <v>29329.578125</v>
      </c>
      <c r="D2401" s="2" t="n">
        <v>5120.6650390625</v>
      </c>
      <c r="E2401" s="2" t="n">
        <v>20612.75</v>
      </c>
      <c r="F2401" s="2" t="n">
        <v>116053.734375</v>
      </c>
      <c r="G2401" s="2" t="n">
        <v>2399.84716796875</v>
      </c>
    </row>
    <row r="2402" customFormat="false" ht="12.75" hidden="false" customHeight="false" outlineLevel="0" collapsed="false">
      <c r="A2402" s="2" t="s">
        <v>139</v>
      </c>
      <c r="B2402" s="2" t="n">
        <v>25</v>
      </c>
      <c r="C2402" s="2" t="n">
        <v>37379.92578125</v>
      </c>
      <c r="D2402" s="2" t="n">
        <v>6577.9697265625</v>
      </c>
      <c r="E2402" s="2" t="n">
        <v>24755.03515625</v>
      </c>
      <c r="F2402" s="2" t="n">
        <v>133366.953125</v>
      </c>
      <c r="G2402" s="2" t="n">
        <v>4018.06469726563</v>
      </c>
    </row>
    <row r="2403" customFormat="false" ht="12.75" hidden="false" customHeight="false" outlineLevel="0" collapsed="false">
      <c r="A2403" s="2" t="s">
        <v>140</v>
      </c>
      <c r="B2403" s="2" t="n">
        <v>25</v>
      </c>
      <c r="C2403" s="2" t="n">
        <v>32350.78125</v>
      </c>
      <c r="D2403" s="2" t="n">
        <v>9425.9267578125</v>
      </c>
      <c r="E2403" s="2" t="n">
        <v>25939.3203125</v>
      </c>
      <c r="F2403" s="2" t="n">
        <v>133300.21875</v>
      </c>
      <c r="G2403" s="2" t="n">
        <v>2371.73999023438</v>
      </c>
    </row>
    <row r="2404" customFormat="false" ht="12.75" hidden="false" customHeight="false" outlineLevel="0" collapsed="false">
      <c r="A2404" s="2" t="s">
        <v>141</v>
      </c>
      <c r="B2404" s="2" t="n">
        <v>25</v>
      </c>
      <c r="C2404" s="2" t="n">
        <v>34098.37109375</v>
      </c>
      <c r="D2404" s="2" t="n">
        <v>5956.60400390625</v>
      </c>
      <c r="E2404" s="2" t="n">
        <v>21509.009765625</v>
      </c>
      <c r="F2404" s="2" t="n">
        <v>121259.203125</v>
      </c>
      <c r="G2404" s="2" t="n">
        <v>2766.3017578125</v>
      </c>
    </row>
    <row r="2405" customFormat="false" ht="12.75" hidden="false" customHeight="false" outlineLevel="0" collapsed="false">
      <c r="A2405" s="2" t="s">
        <v>142</v>
      </c>
      <c r="B2405" s="2" t="n">
        <v>25</v>
      </c>
      <c r="C2405" s="2" t="n">
        <v>31712.21875</v>
      </c>
      <c r="D2405" s="2" t="n">
        <v>5768.38037109375</v>
      </c>
      <c r="E2405" s="2" t="n">
        <v>21161.873046875</v>
      </c>
      <c r="F2405" s="2" t="n">
        <v>121703.7734375</v>
      </c>
      <c r="G2405" s="2" t="n">
        <v>2615.33618164063</v>
      </c>
    </row>
    <row r="2406" customFormat="false" ht="12.75" hidden="false" customHeight="false" outlineLevel="0" collapsed="false">
      <c r="A2406" s="2" t="s">
        <v>143</v>
      </c>
      <c r="B2406" s="2" t="n">
        <v>25</v>
      </c>
      <c r="C2406" s="2" t="n">
        <v>36275.62109375</v>
      </c>
      <c r="D2406" s="2" t="n">
        <v>8770.51171875</v>
      </c>
      <c r="E2406" s="2" t="n">
        <v>5737.31982421875</v>
      </c>
      <c r="F2406" s="2" t="n">
        <v>7295.1259765625</v>
      </c>
      <c r="G2406" s="2" t="n">
        <v>4620.31884765625</v>
      </c>
    </row>
    <row r="2407" customFormat="false" ht="12.75" hidden="false" customHeight="false" outlineLevel="0" collapsed="false">
      <c r="A2407" s="2" t="s">
        <v>144</v>
      </c>
      <c r="B2407" s="2" t="n">
        <v>25</v>
      </c>
      <c r="C2407" s="2" t="n">
        <v>39340.9609375</v>
      </c>
      <c r="D2407" s="2" t="n">
        <v>6528.6923828125</v>
      </c>
      <c r="E2407" s="2" t="n">
        <v>4266.47802734375</v>
      </c>
      <c r="F2407" s="2" t="n">
        <v>5973.04638671875</v>
      </c>
      <c r="G2407" s="2" t="n">
        <v>3665.73999023438</v>
      </c>
    </row>
    <row r="2408" customFormat="false" ht="12.75" hidden="false" customHeight="false" outlineLevel="0" collapsed="false">
      <c r="A2408" s="2" t="s">
        <v>145</v>
      </c>
      <c r="B2408" s="2" t="n">
        <v>25</v>
      </c>
      <c r="C2408" s="2" t="n">
        <v>46919.25</v>
      </c>
      <c r="D2408" s="2" t="n">
        <v>6241.74560546875</v>
      </c>
      <c r="E2408" s="2" t="n">
        <v>3867.01440429688</v>
      </c>
      <c r="F2408" s="2" t="n">
        <v>5796.11328125</v>
      </c>
      <c r="G2408" s="2" t="n">
        <v>3892.80126953125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22813.361328125</v>
      </c>
      <c r="D2409" s="2" t="n">
        <v>4653.51904296875</v>
      </c>
      <c r="E2409" s="2" t="n">
        <v>12807.8408203125</v>
      </c>
      <c r="F2409" s="2" t="n">
        <v>90922.7734375</v>
      </c>
      <c r="G2409" s="2" t="n">
        <v>2779.36645507813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41191.859375</v>
      </c>
      <c r="D2410" s="2" t="n">
        <v>6579.5</v>
      </c>
      <c r="E2410" s="2" t="n">
        <v>15154.19921875</v>
      </c>
      <c r="F2410" s="2" t="n">
        <v>99163.1640625</v>
      </c>
      <c r="G2410" s="2" t="n">
        <v>2698.74145507813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37814.44140625</v>
      </c>
      <c r="D2411" s="2" t="n">
        <v>8240.78515625</v>
      </c>
      <c r="E2411" s="2" t="n">
        <v>17619.533203125</v>
      </c>
      <c r="F2411" s="2" t="n">
        <v>102026.2265625</v>
      </c>
      <c r="G2411" s="2" t="n">
        <v>2341.84936523438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6902.52734375</v>
      </c>
      <c r="D2412" s="2" t="n">
        <v>5533.44091796875</v>
      </c>
      <c r="E2412" s="2" t="n">
        <v>16455.37109375</v>
      </c>
      <c r="F2412" s="2" t="n">
        <v>93469.671875</v>
      </c>
      <c r="G2412" s="2" t="n">
        <v>2591.98901367188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32525.0703125</v>
      </c>
      <c r="D2413" s="2" t="n">
        <v>5271.7626953125</v>
      </c>
      <c r="E2413" s="2" t="n">
        <v>17545</v>
      </c>
      <c r="F2413" s="2" t="n">
        <v>97715.890625</v>
      </c>
      <c r="G2413" s="2" t="n">
        <v>2534.21289062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50043.97265625</v>
      </c>
      <c r="D2414" s="2" t="n">
        <v>8665.7265625</v>
      </c>
      <c r="E2414" s="2" t="n">
        <v>24451.259765625</v>
      </c>
      <c r="F2414" s="2" t="n">
        <v>125984.265625</v>
      </c>
      <c r="G2414" s="2" t="n">
        <v>4572.0249023437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57692.1015625</v>
      </c>
      <c r="D2415" s="2" t="n">
        <v>5529.50146484375</v>
      </c>
      <c r="E2415" s="2" t="n">
        <v>18509.681640625</v>
      </c>
      <c r="F2415" s="2" t="n">
        <v>99792.359375</v>
      </c>
      <c r="G2415" s="2" t="n">
        <v>2572.6059570312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158542.71875</v>
      </c>
      <c r="D2416" s="2" t="n">
        <v>23993.953125</v>
      </c>
      <c r="E2416" s="2" t="n">
        <v>60675.7265625</v>
      </c>
      <c r="F2416" s="2" t="n">
        <v>319217.84375</v>
      </c>
      <c r="G2416" s="2" t="n">
        <v>12713.9101562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39646.953125</v>
      </c>
      <c r="D2417" s="2" t="n">
        <v>6008.9208984375</v>
      </c>
      <c r="E2417" s="2" t="n">
        <v>18020.591796875</v>
      </c>
      <c r="F2417" s="2" t="n">
        <v>101877.515625</v>
      </c>
      <c r="G2417" s="2" t="n">
        <v>2957.90161132813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52076.2109375</v>
      </c>
      <c r="D2418" s="2" t="n">
        <v>8068.013671875</v>
      </c>
      <c r="E2418" s="2" t="n">
        <v>18411.1953125</v>
      </c>
      <c r="F2418" s="2" t="n">
        <v>110883.890625</v>
      </c>
      <c r="G2418" s="2" t="n">
        <v>2926.516601562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55808.8515625</v>
      </c>
      <c r="D2419" s="2" t="n">
        <v>7981.3349609375</v>
      </c>
      <c r="E2419" s="2" t="n">
        <v>19159.421875</v>
      </c>
      <c r="F2419" s="2" t="n">
        <v>127633.2890625</v>
      </c>
      <c r="G2419" s="2" t="n">
        <v>2895.6694335937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56514.8515625</v>
      </c>
      <c r="D2420" s="2" t="n">
        <v>8441.310546875</v>
      </c>
      <c r="E2420" s="2" t="n">
        <v>17243.2890625</v>
      </c>
      <c r="F2420" s="2" t="n">
        <v>123730.6328125</v>
      </c>
      <c r="G2420" s="2" t="n">
        <v>3149.44213867188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40490.47265625</v>
      </c>
      <c r="D2421" s="2" t="n">
        <v>7427.5009765625</v>
      </c>
      <c r="E2421" s="2" t="n">
        <v>18267.025390625</v>
      </c>
      <c r="F2421" s="2" t="n">
        <v>121880.40625</v>
      </c>
      <c r="G2421" s="2" t="n">
        <v>3061.995117187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43277.90234375</v>
      </c>
      <c r="D2422" s="2" t="n">
        <v>7393.21435546875</v>
      </c>
      <c r="E2422" s="2" t="n">
        <v>18048.64453125</v>
      </c>
      <c r="F2422" s="2" t="n">
        <v>110050.4140625</v>
      </c>
      <c r="G2422" s="2" t="n">
        <v>2786.13476562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35329.40234375</v>
      </c>
      <c r="D2423" s="2" t="n">
        <v>6130.35693359375</v>
      </c>
      <c r="E2423" s="2" t="n">
        <v>18635.548828125</v>
      </c>
      <c r="F2423" s="2" t="n">
        <v>107041.8125</v>
      </c>
      <c r="G2423" s="2" t="n">
        <v>2087.36694335938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31747.64453125</v>
      </c>
      <c r="D2424" s="2" t="n">
        <v>4862.6640625</v>
      </c>
      <c r="E2424" s="2" t="n">
        <v>19156.861328125</v>
      </c>
      <c r="F2424" s="2" t="n">
        <v>106093.859375</v>
      </c>
      <c r="G2424" s="2" t="n">
        <v>2720.77807617188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31054.302734375</v>
      </c>
      <c r="D2425" s="2" t="n">
        <v>4662.12646484375</v>
      </c>
      <c r="E2425" s="2" t="n">
        <v>21468.412109375</v>
      </c>
      <c r="F2425" s="2" t="n">
        <v>121274.15625</v>
      </c>
      <c r="G2425" s="2" t="n">
        <v>3255.75756835938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26924.9375</v>
      </c>
      <c r="D2426" s="2" t="n">
        <v>4157.49267578125</v>
      </c>
      <c r="E2426" s="2" t="n">
        <v>20373.08203125</v>
      </c>
      <c r="F2426" s="2" t="n">
        <v>110364.7109375</v>
      </c>
      <c r="G2426" s="2" t="n">
        <v>1971.95068359375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27540.73828125</v>
      </c>
      <c r="D2427" s="2" t="n">
        <v>4257.1005859375</v>
      </c>
      <c r="E2427" s="2" t="n">
        <v>20049.22265625</v>
      </c>
      <c r="F2427" s="2" t="n">
        <v>108241</v>
      </c>
      <c r="G2427" s="2" t="n">
        <v>2271.48095703125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05617.9296875</v>
      </c>
      <c r="D2428" s="2" t="n">
        <v>15242.1591796875</v>
      </c>
      <c r="E2428" s="2" t="n">
        <v>58361.44140625</v>
      </c>
      <c r="F2428" s="2" t="n">
        <v>320648.75</v>
      </c>
      <c r="G2428" s="2" t="n">
        <v>7565.5507812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32241.1796875</v>
      </c>
      <c r="D2429" s="2" t="n">
        <v>5379.107421875</v>
      </c>
      <c r="E2429" s="2" t="n">
        <v>17994.478515625</v>
      </c>
      <c r="F2429" s="2" t="n">
        <v>98522.78125</v>
      </c>
      <c r="G2429" s="2" t="n">
        <v>2533.73974609375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54488.578125</v>
      </c>
      <c r="D2430" s="2" t="n">
        <v>8011.6953125</v>
      </c>
      <c r="E2430" s="2" t="n">
        <v>20049.0625</v>
      </c>
      <c r="F2430" s="2" t="n">
        <v>116361.390625</v>
      </c>
      <c r="G2430" s="2" t="n">
        <v>2159.19653320313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56890.69140625</v>
      </c>
      <c r="D2431" s="2" t="n">
        <v>8552.15234375</v>
      </c>
      <c r="E2431" s="2" t="n">
        <v>22307.494140625</v>
      </c>
      <c r="F2431" s="2" t="n">
        <v>136585.96875</v>
      </c>
      <c r="G2431" s="2" t="n">
        <v>3758.5161132812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60642.7734375</v>
      </c>
      <c r="D2432" s="2" t="n">
        <v>10194.5634765625</v>
      </c>
      <c r="E2432" s="2" t="n">
        <v>22094.765625</v>
      </c>
      <c r="F2432" s="2" t="n">
        <v>143118.515625</v>
      </c>
      <c r="G2432" s="2" t="n">
        <v>5438.2661132812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46732.875</v>
      </c>
      <c r="D2433" s="2" t="n">
        <v>8255.4580078125</v>
      </c>
      <c r="E2433" s="2" t="n">
        <v>19707.810546875</v>
      </c>
      <c r="F2433" s="2" t="n">
        <v>126089.5078125</v>
      </c>
      <c r="G2433" s="2" t="n">
        <v>3631.3198242187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50837.1875</v>
      </c>
      <c r="D2434" s="2" t="n">
        <v>8250.423828125</v>
      </c>
      <c r="E2434" s="2" t="n">
        <v>25510.787109375</v>
      </c>
      <c r="F2434" s="2" t="n">
        <v>156279.34375</v>
      </c>
      <c r="G2434" s="2" t="n">
        <v>4320.971679687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40647.41015625</v>
      </c>
      <c r="D2435" s="2" t="n">
        <v>6085.240234375</v>
      </c>
      <c r="E2435" s="2" t="n">
        <v>18777.3203125</v>
      </c>
      <c r="F2435" s="2" t="n">
        <v>107812.6328125</v>
      </c>
      <c r="G2435" s="2" t="n">
        <v>2296.08422851563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35811.26953125</v>
      </c>
      <c r="D2436" s="2" t="n">
        <v>5603.67626953125</v>
      </c>
      <c r="E2436" s="2" t="n">
        <v>21650.515625</v>
      </c>
      <c r="F2436" s="2" t="n">
        <v>114943.4765625</v>
      </c>
      <c r="G2436" s="2" t="n">
        <v>3181.00244140625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32804.41015625</v>
      </c>
      <c r="D2437" s="2" t="n">
        <v>5013.0927734375</v>
      </c>
      <c r="E2437" s="2" t="n">
        <v>19862.25390625</v>
      </c>
      <c r="F2437" s="2" t="n">
        <v>101233.71875</v>
      </c>
      <c r="G2437" s="2" t="n">
        <v>2460.48168945313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32393.97265625</v>
      </c>
      <c r="D2438" s="2" t="n">
        <v>5030.33740234375</v>
      </c>
      <c r="E2438" s="2" t="n">
        <v>21749.859375</v>
      </c>
      <c r="F2438" s="2" t="n">
        <v>109825.484375</v>
      </c>
      <c r="G2438" s="2" t="n">
        <v>2668.979492187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32638.8671875</v>
      </c>
      <c r="D2439" s="2" t="n">
        <v>5106.73779296875</v>
      </c>
      <c r="E2439" s="2" t="n">
        <v>21098.728515625</v>
      </c>
      <c r="F2439" s="2" t="n">
        <v>107049.1015625</v>
      </c>
      <c r="G2439" s="2" t="n">
        <v>1837.03503417969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33065.88671875</v>
      </c>
      <c r="D2440" s="2" t="n">
        <v>4795.0234375</v>
      </c>
      <c r="E2440" s="2" t="n">
        <v>20141.361328125</v>
      </c>
      <c r="F2440" s="2" t="n">
        <v>103858.03125</v>
      </c>
      <c r="G2440" s="2" t="n">
        <v>2551.72436523438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32651.6015625</v>
      </c>
      <c r="D2441" s="2" t="n">
        <v>6418.03173828125</v>
      </c>
      <c r="E2441" s="2" t="n">
        <v>19201.083984375</v>
      </c>
      <c r="F2441" s="2" t="n">
        <v>95619.7734375</v>
      </c>
      <c r="G2441" s="2" t="n">
        <v>2660.74291992188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62237.1484375</v>
      </c>
      <c r="D2442" s="2" t="n">
        <v>9387.4501953125</v>
      </c>
      <c r="E2442" s="2" t="n">
        <v>19846.79296875</v>
      </c>
      <c r="F2442" s="2" t="n">
        <v>110067.84375</v>
      </c>
      <c r="G2442" s="2" t="n">
        <v>2146.1137695312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80097.34375</v>
      </c>
      <c r="D2443" s="2" t="n">
        <v>11383.6474609375</v>
      </c>
      <c r="E2443" s="2" t="n">
        <v>22199.021484375</v>
      </c>
      <c r="F2443" s="2" t="n">
        <v>134579.46875</v>
      </c>
      <c r="G2443" s="2" t="n">
        <v>2143.6791992187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77200.7109375</v>
      </c>
      <c r="D2444" s="2" t="n">
        <v>11056.951171875</v>
      </c>
      <c r="E2444" s="2" t="n">
        <v>21383.45703125</v>
      </c>
      <c r="F2444" s="2" t="n">
        <v>137614.828125</v>
      </c>
      <c r="G2444" s="2" t="n">
        <v>2762.07495117188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57879.87109375</v>
      </c>
      <c r="D2445" s="2" t="n">
        <v>10057.2802734375</v>
      </c>
      <c r="E2445" s="2" t="n">
        <v>21578.904296875</v>
      </c>
      <c r="F2445" s="2" t="n">
        <v>132563.5</v>
      </c>
      <c r="G2445" s="2" t="n">
        <v>3455.682617187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48941.5546875</v>
      </c>
      <c r="D2446" s="2" t="n">
        <v>8184.60498046875</v>
      </c>
      <c r="E2446" s="2" t="n">
        <v>21444.017578125</v>
      </c>
      <c r="F2446" s="2" t="n">
        <v>125514.140625</v>
      </c>
      <c r="G2446" s="2" t="n">
        <v>2642.68627929688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45970.9765625</v>
      </c>
      <c r="D2447" s="2" t="n">
        <v>8202.509765625</v>
      </c>
      <c r="E2447" s="2" t="n">
        <v>21390.41015625</v>
      </c>
      <c r="F2447" s="2" t="n">
        <v>112166.5390625</v>
      </c>
      <c r="G2447" s="2" t="n">
        <v>2894.57812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38164.46484375</v>
      </c>
      <c r="D2448" s="2" t="n">
        <v>6548.6044921875</v>
      </c>
      <c r="E2448" s="2" t="n">
        <v>24417.9296875</v>
      </c>
      <c r="F2448" s="2" t="n">
        <v>127372.7109375</v>
      </c>
      <c r="G2448" s="2" t="n">
        <v>3255.76538085938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33043.4453125</v>
      </c>
      <c r="D2449" s="2" t="n">
        <v>5254.23828125</v>
      </c>
      <c r="E2449" s="2" t="n">
        <v>20847.57421875</v>
      </c>
      <c r="F2449" s="2" t="n">
        <v>105345.6328125</v>
      </c>
      <c r="G2449" s="2" t="n">
        <v>2439.56030273438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42405.73828125</v>
      </c>
      <c r="D2450" s="2" t="n">
        <v>6837.12646484375</v>
      </c>
      <c r="E2450" s="2" t="n">
        <v>23764.341796875</v>
      </c>
      <c r="F2450" s="2" t="n">
        <v>113435.4609375</v>
      </c>
      <c r="G2450" s="2" t="n">
        <v>4212.461914062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28231.7265625</v>
      </c>
      <c r="D2451" s="2" t="n">
        <v>4501.1962890625</v>
      </c>
      <c r="E2451" s="2" t="n">
        <v>21063.041015625</v>
      </c>
      <c r="F2451" s="2" t="n">
        <v>103177.171875</v>
      </c>
      <c r="G2451" s="2" t="n">
        <v>2173.82739257813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31903.875</v>
      </c>
      <c r="D2452" s="2" t="n">
        <v>7227.1123046875</v>
      </c>
      <c r="E2452" s="2" t="n">
        <v>23043.33203125</v>
      </c>
      <c r="F2452" s="2" t="n">
        <v>112586.46875</v>
      </c>
      <c r="G2452" s="2" t="n">
        <v>2458.61499023438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38407.3515625</v>
      </c>
      <c r="D2453" s="2" t="n">
        <v>7204.92578125</v>
      </c>
      <c r="E2453" s="2" t="n">
        <v>20431.494140625</v>
      </c>
      <c r="F2453" s="2" t="n">
        <v>101624.6953125</v>
      </c>
      <c r="G2453" s="2" t="n">
        <v>3434.78784179688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81686.8046875</v>
      </c>
      <c r="D2454" s="2" t="n">
        <v>11455.9443359375</v>
      </c>
      <c r="E2454" s="2" t="n">
        <v>21778.525390625</v>
      </c>
      <c r="F2454" s="2" t="n">
        <v>113050.8671875</v>
      </c>
      <c r="G2454" s="2" t="n">
        <v>3231.7773437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104617.125</v>
      </c>
      <c r="D2455" s="2" t="n">
        <v>15391.4453125</v>
      </c>
      <c r="E2455" s="2" t="n">
        <v>25495.6015625</v>
      </c>
      <c r="F2455" s="2" t="n">
        <v>142801.578125</v>
      </c>
      <c r="G2455" s="2" t="n">
        <v>3318.46850585938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204424.5625</v>
      </c>
      <c r="D2456" s="2" t="n">
        <v>26343.03125</v>
      </c>
      <c r="E2456" s="2" t="n">
        <v>29315.642578125</v>
      </c>
      <c r="F2456" s="2" t="n">
        <v>151716.546875</v>
      </c>
      <c r="G2456" s="2" t="n">
        <v>6915.1791992187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55920.2265625</v>
      </c>
      <c r="D2457" s="2" t="n">
        <v>8923.55078125</v>
      </c>
      <c r="E2457" s="2" t="n">
        <v>20101.76953125</v>
      </c>
      <c r="F2457" s="2" t="n">
        <v>125382.40625</v>
      </c>
      <c r="G2457" s="2" t="n">
        <v>4255.22460937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55094.33984375</v>
      </c>
      <c r="D2458" s="2" t="n">
        <v>9149.21484375</v>
      </c>
      <c r="E2458" s="2" t="n">
        <v>21391.865234375</v>
      </c>
      <c r="F2458" s="2" t="n">
        <v>120102.75</v>
      </c>
      <c r="G2458" s="2" t="n">
        <v>3842.117187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70692.296875</v>
      </c>
      <c r="D2459" s="2" t="n">
        <v>8436.744140625</v>
      </c>
      <c r="E2459" s="2" t="n">
        <v>21400.79296875</v>
      </c>
      <c r="F2459" s="2" t="n">
        <v>112783.078125</v>
      </c>
      <c r="G2459" s="2" t="n">
        <v>4166.6372070312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40391.05078125</v>
      </c>
      <c r="D2460" s="2" t="n">
        <v>6537.7734375</v>
      </c>
      <c r="E2460" s="2" t="n">
        <v>26165.4140625</v>
      </c>
      <c r="F2460" s="2" t="n">
        <v>136255.265625</v>
      </c>
      <c r="G2460" s="2" t="n">
        <v>3267.86279296875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32663.943359375</v>
      </c>
      <c r="D2461" s="2" t="n">
        <v>5090.0517578125</v>
      </c>
      <c r="E2461" s="2" t="n">
        <v>20600.693359375</v>
      </c>
      <c r="F2461" s="2" t="n">
        <v>103273.984375</v>
      </c>
      <c r="G2461" s="2" t="n">
        <v>2263.87182617188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34037.47265625</v>
      </c>
      <c r="D2462" s="2" t="n">
        <v>5692.29736328125</v>
      </c>
      <c r="E2462" s="2" t="n">
        <v>23756.1328125</v>
      </c>
      <c r="F2462" s="2" t="n">
        <v>117760.8984375</v>
      </c>
      <c r="G2462" s="2" t="n">
        <v>3370.81616210938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36226.859375</v>
      </c>
      <c r="D2463" s="2" t="n">
        <v>6212.30859375</v>
      </c>
      <c r="E2463" s="2" t="n">
        <v>21819.568359375</v>
      </c>
      <c r="F2463" s="2" t="n">
        <v>105083.3515625</v>
      </c>
      <c r="G2463" s="2" t="n">
        <v>4260.1137695312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34636.98046875</v>
      </c>
      <c r="D2464" s="2" t="n">
        <v>6182.81494140625</v>
      </c>
      <c r="E2464" s="2" t="n">
        <v>23414.310546875</v>
      </c>
      <c r="F2464" s="2" t="n">
        <v>114479.578125</v>
      </c>
      <c r="G2464" s="2" t="n">
        <v>3621.9077148437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34645.71875</v>
      </c>
      <c r="D2465" s="2" t="n">
        <v>7085.75048828125</v>
      </c>
      <c r="E2465" s="2" t="n">
        <v>23944.33203125</v>
      </c>
      <c r="F2465" s="2" t="n">
        <v>105352.25</v>
      </c>
      <c r="G2465" s="2" t="n">
        <v>2534.0395507812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113521.390625</v>
      </c>
      <c r="D2466" s="2" t="n">
        <v>14786.9287109375</v>
      </c>
      <c r="E2466" s="2" t="n">
        <v>20582.126953125</v>
      </c>
      <c r="F2466" s="2" t="n">
        <v>112479.5234375</v>
      </c>
      <c r="G2466" s="2" t="n">
        <v>2920.52075195313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104721.4609375</v>
      </c>
      <c r="D2467" s="2" t="n">
        <v>16187.0732421875</v>
      </c>
      <c r="E2467" s="2" t="n">
        <v>26376.64453125</v>
      </c>
      <c r="F2467" s="2" t="n">
        <v>136000.3125</v>
      </c>
      <c r="G2467" s="2" t="n">
        <v>6900.1367187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106649.5234375</v>
      </c>
      <c r="D2468" s="2" t="n">
        <v>15805.6884765625</v>
      </c>
      <c r="E2468" s="2" t="n">
        <v>22665.541015625</v>
      </c>
      <c r="F2468" s="2" t="n">
        <v>132694.8125</v>
      </c>
      <c r="G2468" s="2" t="n">
        <v>5331.4858398437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66227.21875</v>
      </c>
      <c r="D2469" s="2" t="n">
        <v>11533.5869140625</v>
      </c>
      <c r="E2469" s="2" t="n">
        <v>22657.66015625</v>
      </c>
      <c r="F2469" s="2" t="n">
        <v>140817.109375</v>
      </c>
      <c r="G2469" s="2" t="n">
        <v>7369.424804687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67602.046875</v>
      </c>
      <c r="D2470" s="2" t="n">
        <v>10794.494140625</v>
      </c>
      <c r="E2470" s="2" t="n">
        <v>21675.82421875</v>
      </c>
      <c r="F2470" s="2" t="n">
        <v>124938.21875</v>
      </c>
      <c r="G2470" s="2" t="n">
        <v>3143.4565429687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54383.078125</v>
      </c>
      <c r="D2471" s="2" t="n">
        <v>8670.9775390625</v>
      </c>
      <c r="E2471" s="2" t="n">
        <v>21185.89453125</v>
      </c>
      <c r="F2471" s="2" t="n">
        <v>121229.5</v>
      </c>
      <c r="G2471" s="2" t="n">
        <v>2604.73901367188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44640.19921875</v>
      </c>
      <c r="D2472" s="2" t="n">
        <v>7282.26171875</v>
      </c>
      <c r="E2472" s="2" t="n">
        <v>25396.697265625</v>
      </c>
      <c r="F2472" s="2" t="n">
        <v>135102.59375</v>
      </c>
      <c r="G2472" s="2" t="n">
        <v>3054.20727539063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35188.1796875</v>
      </c>
      <c r="D2473" s="2" t="n">
        <v>5503.91162109375</v>
      </c>
      <c r="E2473" s="2" t="n">
        <v>20849.373046875</v>
      </c>
      <c r="F2473" s="2" t="n">
        <v>109475.4765625</v>
      </c>
      <c r="G2473" s="2" t="n">
        <v>1896.803710937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63878.72265625</v>
      </c>
      <c r="D2474" s="2" t="n">
        <v>11016.767578125</v>
      </c>
      <c r="E2474" s="2" t="n">
        <v>27907.869140625</v>
      </c>
      <c r="F2474" s="2" t="n">
        <v>130167.3984375</v>
      </c>
      <c r="G2474" s="2" t="n">
        <v>6135.62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29741.244140625</v>
      </c>
      <c r="D2475" s="2" t="n">
        <v>4785.74951171875</v>
      </c>
      <c r="E2475" s="2" t="n">
        <v>21796.748046875</v>
      </c>
      <c r="F2475" s="2" t="n">
        <v>109480.7890625</v>
      </c>
      <c r="G2475" s="2" t="n">
        <v>3057.88500976563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31299.779296875</v>
      </c>
      <c r="D2476" s="2" t="n">
        <v>5124.60498046875</v>
      </c>
      <c r="E2476" s="2" t="n">
        <v>21745.033203125</v>
      </c>
      <c r="F2476" s="2" t="n">
        <v>112580.1796875</v>
      </c>
      <c r="G2476" s="2" t="n">
        <v>2540.07592773438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31091.240234375</v>
      </c>
      <c r="D2477" s="2" t="n">
        <v>5169.7861328125</v>
      </c>
      <c r="E2477" s="2" t="n">
        <v>19842.861328125</v>
      </c>
      <c r="F2477" s="2" t="n">
        <v>107947.6953125</v>
      </c>
      <c r="G2477" s="2" t="n">
        <v>3311.27856445313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75780.1796875</v>
      </c>
      <c r="D2478" s="2" t="n">
        <v>10122.666015625</v>
      </c>
      <c r="E2478" s="2" t="n">
        <v>20070.783203125</v>
      </c>
      <c r="F2478" s="2" t="n">
        <v>112056.09375</v>
      </c>
      <c r="G2478" s="2" t="n">
        <v>3327.51196289063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81014.8984375</v>
      </c>
      <c r="D2479" s="2" t="n">
        <v>10791.322265625</v>
      </c>
      <c r="E2479" s="2" t="n">
        <v>22344.7421875</v>
      </c>
      <c r="F2479" s="2" t="n">
        <v>134636.140625</v>
      </c>
      <c r="G2479" s="2" t="n">
        <v>2545.09985351563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102094.2421875</v>
      </c>
      <c r="D2480" s="2" t="n">
        <v>15662.0048828125</v>
      </c>
      <c r="E2480" s="2" t="n">
        <v>22141.8046875</v>
      </c>
      <c r="F2480" s="2" t="n">
        <v>131261.375</v>
      </c>
      <c r="G2480" s="2" t="n">
        <v>5504.4301757812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66865.390625</v>
      </c>
      <c r="D2481" s="2" t="n">
        <v>11233.6640625</v>
      </c>
      <c r="E2481" s="2" t="n">
        <v>20446.115234375</v>
      </c>
      <c r="F2481" s="2" t="n">
        <v>133348.359375</v>
      </c>
      <c r="G2481" s="2" t="n">
        <v>3687.28540039063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78736.8359375</v>
      </c>
      <c r="D2482" s="2" t="n">
        <v>12750.15625</v>
      </c>
      <c r="E2482" s="2" t="n">
        <v>23671.130859375</v>
      </c>
      <c r="F2482" s="2" t="n">
        <v>140679.21875</v>
      </c>
      <c r="G2482" s="2" t="n">
        <v>3133.07299804688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57286.2734375</v>
      </c>
      <c r="D2483" s="2" t="n">
        <v>9079.87109375</v>
      </c>
      <c r="E2483" s="2" t="n">
        <v>18721.37890625</v>
      </c>
      <c r="F2483" s="2" t="n">
        <v>107627.1953125</v>
      </c>
      <c r="G2483" s="2" t="n">
        <v>2858.6650390625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39535.6171875</v>
      </c>
      <c r="D2484" s="2" t="n">
        <v>6527.7724609375</v>
      </c>
      <c r="E2484" s="2" t="n">
        <v>24380.017578125</v>
      </c>
      <c r="F2484" s="2" t="n">
        <v>136450.0625</v>
      </c>
      <c r="G2484" s="2" t="n">
        <v>3049.80444335938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33917.33984375</v>
      </c>
      <c r="D2485" s="2" t="n">
        <v>5310.7724609375</v>
      </c>
      <c r="E2485" s="2" t="n">
        <v>18858.69921875</v>
      </c>
      <c r="F2485" s="2" t="n">
        <v>100601.9296875</v>
      </c>
      <c r="G2485" s="2" t="n">
        <v>2728.63208007813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36983.0859375</v>
      </c>
      <c r="D2486" s="2" t="n">
        <v>6043.31591796875</v>
      </c>
      <c r="E2486" s="2" t="n">
        <v>20685.685546875</v>
      </c>
      <c r="F2486" s="2" t="n">
        <v>106056.3046875</v>
      </c>
      <c r="G2486" s="2" t="n">
        <v>2551.401367187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30194.115234375</v>
      </c>
      <c r="D2487" s="2" t="n">
        <v>5350.611328125</v>
      </c>
      <c r="E2487" s="2" t="n">
        <v>20396.2265625</v>
      </c>
      <c r="F2487" s="2" t="n">
        <v>106841.4765625</v>
      </c>
      <c r="G2487" s="2" t="n">
        <v>2614.2817382812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38115.6484375</v>
      </c>
      <c r="D2488" s="2" t="n">
        <v>6980.2529296875</v>
      </c>
      <c r="E2488" s="2" t="n">
        <v>22434.1640625</v>
      </c>
      <c r="F2488" s="2" t="n">
        <v>116563.28125</v>
      </c>
      <c r="G2488" s="2" t="n">
        <v>3798.54272460938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34608.67578125</v>
      </c>
      <c r="D2489" s="2" t="n">
        <v>5430.75830078125</v>
      </c>
      <c r="E2489" s="2" t="n">
        <v>19937.12890625</v>
      </c>
      <c r="F2489" s="2" t="n">
        <v>111372.09375</v>
      </c>
      <c r="G2489" s="2" t="n">
        <v>2606.99389648438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93105.21875</v>
      </c>
      <c r="D2490" s="2" t="n">
        <v>13630.9833984375</v>
      </c>
      <c r="E2490" s="2" t="n">
        <v>21032.93359375</v>
      </c>
      <c r="F2490" s="2" t="n">
        <v>116766.46875</v>
      </c>
      <c r="G2490" s="2" t="n">
        <v>2639.21166992188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154432.578125</v>
      </c>
      <c r="D2491" s="2" t="n">
        <v>22426.3515625</v>
      </c>
      <c r="E2491" s="2" t="n">
        <v>26883.6484375</v>
      </c>
      <c r="F2491" s="2" t="n">
        <v>143623.984375</v>
      </c>
      <c r="G2491" s="2" t="n">
        <v>8142.9545898437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123914.2265625</v>
      </c>
      <c r="D2492" s="2" t="n">
        <v>17125.87109375</v>
      </c>
      <c r="E2492" s="2" t="n">
        <v>20627.861328125</v>
      </c>
      <c r="F2492" s="2" t="n">
        <v>134494.171875</v>
      </c>
      <c r="G2492" s="2" t="n">
        <v>3141.432617187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57147.40625</v>
      </c>
      <c r="D2493" s="2" t="n">
        <v>9619.4404296875</v>
      </c>
      <c r="E2493" s="2" t="n">
        <v>23146.044921875</v>
      </c>
      <c r="F2493" s="2" t="n">
        <v>149987.71875</v>
      </c>
      <c r="G2493" s="2" t="n">
        <v>8033.49462890625</v>
      </c>
    </row>
    <row r="2494" customFormat="false" ht="12.75" hidden="false" customHeight="false" outlineLevel="0" collapsed="false">
      <c r="A2494" s="2" t="s">
        <v>135</v>
      </c>
      <c r="B2494" s="2" t="n">
        <v>26</v>
      </c>
      <c r="C2494" s="2" t="n">
        <v>43926.63671875</v>
      </c>
      <c r="D2494" s="2" t="n">
        <v>7314.29833984375</v>
      </c>
      <c r="E2494" s="2" t="n">
        <v>23922.26171875</v>
      </c>
      <c r="F2494" s="2" t="n">
        <v>153150.1875</v>
      </c>
      <c r="G2494" s="2" t="n">
        <v>4027.70849609375</v>
      </c>
    </row>
    <row r="2495" customFormat="false" ht="12.75" hidden="false" customHeight="false" outlineLevel="0" collapsed="false">
      <c r="A2495" s="2" t="s">
        <v>136</v>
      </c>
      <c r="B2495" s="2" t="n">
        <v>26</v>
      </c>
      <c r="C2495" s="2" t="n">
        <v>36416.60546875</v>
      </c>
      <c r="D2495" s="2" t="n">
        <v>6396.0263671875</v>
      </c>
      <c r="E2495" s="2" t="n">
        <v>22245.44140625</v>
      </c>
      <c r="F2495" s="2" t="n">
        <v>130979.21875</v>
      </c>
      <c r="G2495" s="2" t="n">
        <v>5053.35205078125</v>
      </c>
    </row>
    <row r="2496" customFormat="false" ht="12.75" hidden="false" customHeight="false" outlineLevel="0" collapsed="false">
      <c r="A2496" s="2" t="s">
        <v>137</v>
      </c>
      <c r="B2496" s="2" t="n">
        <v>26</v>
      </c>
      <c r="C2496" s="2" t="n">
        <v>37500.609375</v>
      </c>
      <c r="D2496" s="2" t="n">
        <v>7324.52392578125</v>
      </c>
      <c r="E2496" s="2" t="n">
        <v>25550.216796875</v>
      </c>
      <c r="F2496" s="2" t="n">
        <v>144279.96875</v>
      </c>
      <c r="G2496" s="2" t="n">
        <v>3136.6787109375</v>
      </c>
    </row>
    <row r="2497" customFormat="false" ht="12.75" hidden="false" customHeight="false" outlineLevel="0" collapsed="false">
      <c r="A2497" s="2" t="s">
        <v>138</v>
      </c>
      <c r="B2497" s="2" t="n">
        <v>26</v>
      </c>
      <c r="C2497" s="2" t="n">
        <v>29441.861328125</v>
      </c>
      <c r="D2497" s="2" t="n">
        <v>5306.130859375</v>
      </c>
      <c r="E2497" s="2" t="n">
        <v>20763.01953125</v>
      </c>
      <c r="F2497" s="2" t="n">
        <v>116007.7578125</v>
      </c>
      <c r="G2497" s="2" t="n">
        <v>2622.04150390625</v>
      </c>
    </row>
    <row r="2498" customFormat="false" ht="12.75" hidden="false" customHeight="false" outlineLevel="0" collapsed="false">
      <c r="A2498" s="2" t="s">
        <v>139</v>
      </c>
      <c r="B2498" s="2" t="n">
        <v>26</v>
      </c>
      <c r="C2498" s="2" t="n">
        <v>37174.59765625</v>
      </c>
      <c r="D2498" s="2" t="n">
        <v>6522.33447265625</v>
      </c>
      <c r="E2498" s="2" t="n">
        <v>24971.119140625</v>
      </c>
      <c r="F2498" s="2" t="n">
        <v>133269.390625</v>
      </c>
      <c r="G2498" s="2" t="n">
        <v>3839.1103515625</v>
      </c>
    </row>
    <row r="2499" customFormat="false" ht="12.75" hidden="false" customHeight="false" outlineLevel="0" collapsed="false">
      <c r="A2499" s="2" t="s">
        <v>140</v>
      </c>
      <c r="B2499" s="2" t="n">
        <v>26</v>
      </c>
      <c r="C2499" s="2" t="n">
        <v>32283.38671875</v>
      </c>
      <c r="D2499" s="2" t="n">
        <v>9469.18359375</v>
      </c>
      <c r="E2499" s="2" t="n">
        <v>26105.802734375</v>
      </c>
      <c r="F2499" s="2" t="n">
        <v>133362.296875</v>
      </c>
      <c r="G2499" s="2" t="n">
        <v>2641.61669921875</v>
      </c>
    </row>
    <row r="2500" customFormat="false" ht="12.75" hidden="false" customHeight="false" outlineLevel="0" collapsed="false">
      <c r="A2500" s="2" t="s">
        <v>141</v>
      </c>
      <c r="B2500" s="2" t="n">
        <v>26</v>
      </c>
      <c r="C2500" s="2" t="n">
        <v>34239.71484375</v>
      </c>
      <c r="D2500" s="2" t="n">
        <v>5997.857421875</v>
      </c>
      <c r="E2500" s="2" t="n">
        <v>21475.677734375</v>
      </c>
      <c r="F2500" s="2" t="n">
        <v>121455.734375</v>
      </c>
      <c r="G2500" s="2" t="n">
        <v>2942.8134765625</v>
      </c>
    </row>
    <row r="2501" customFormat="false" ht="12.75" hidden="false" customHeight="false" outlineLevel="0" collapsed="false">
      <c r="A2501" s="2" t="s">
        <v>142</v>
      </c>
      <c r="B2501" s="2" t="n">
        <v>26</v>
      </c>
      <c r="C2501" s="2" t="n">
        <v>32040.55078125</v>
      </c>
      <c r="D2501" s="2" t="n">
        <v>5512.51416015625</v>
      </c>
      <c r="E2501" s="2" t="n">
        <v>21123.06640625</v>
      </c>
      <c r="F2501" s="2" t="n">
        <v>121762.3984375</v>
      </c>
      <c r="G2501" s="2" t="n">
        <v>2326.59033203125</v>
      </c>
    </row>
    <row r="2502" customFormat="false" ht="12.75" hidden="false" customHeight="false" outlineLevel="0" collapsed="false">
      <c r="A2502" s="2" t="s">
        <v>143</v>
      </c>
      <c r="B2502" s="2" t="n">
        <v>26</v>
      </c>
      <c r="C2502" s="2" t="n">
        <v>36503.20703125</v>
      </c>
      <c r="D2502" s="2" t="n">
        <v>8612.3486328125</v>
      </c>
      <c r="E2502" s="2" t="n">
        <v>5776.40234375</v>
      </c>
      <c r="F2502" s="2" t="n">
        <v>7218.01904296875</v>
      </c>
      <c r="G2502" s="2" t="n">
        <v>4208.98193359375</v>
      </c>
    </row>
    <row r="2503" customFormat="false" ht="12.75" hidden="false" customHeight="false" outlineLevel="0" collapsed="false">
      <c r="A2503" s="2" t="s">
        <v>144</v>
      </c>
      <c r="B2503" s="2" t="n">
        <v>26</v>
      </c>
      <c r="C2503" s="2" t="n">
        <v>39395.24609375</v>
      </c>
      <c r="D2503" s="2" t="n">
        <v>6390.73779296875</v>
      </c>
      <c r="E2503" s="2" t="n">
        <v>4159.2138671875</v>
      </c>
      <c r="F2503" s="2" t="n">
        <v>6105.93115234375</v>
      </c>
      <c r="G2503" s="2" t="n">
        <v>3521.36645507813</v>
      </c>
    </row>
    <row r="2504" customFormat="false" ht="12.75" hidden="false" customHeight="false" outlineLevel="0" collapsed="false">
      <c r="A2504" s="2" t="s">
        <v>145</v>
      </c>
      <c r="B2504" s="2" t="n">
        <v>26</v>
      </c>
      <c r="C2504" s="2" t="n">
        <v>46796.95703125</v>
      </c>
      <c r="D2504" s="2" t="n">
        <v>6518.59716796875</v>
      </c>
      <c r="E2504" s="2" t="n">
        <v>3709.50952148438</v>
      </c>
      <c r="F2504" s="2" t="n">
        <v>5878.267578125</v>
      </c>
      <c r="G2504" s="2" t="n">
        <v>3121.86572265625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23484.12109375</v>
      </c>
      <c r="D2505" s="2" t="n">
        <v>4839.3916015625</v>
      </c>
      <c r="E2505" s="2" t="n">
        <v>13046.7705078125</v>
      </c>
      <c r="F2505" s="2" t="n">
        <v>90686.6875</v>
      </c>
      <c r="G2505" s="2" t="n">
        <v>2325.26855468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44938.11328125</v>
      </c>
      <c r="D2506" s="2" t="n">
        <v>7044.25927734375</v>
      </c>
      <c r="E2506" s="2" t="n">
        <v>15390.1455078125</v>
      </c>
      <c r="F2506" s="2" t="n">
        <v>99216.1328125</v>
      </c>
      <c r="G2506" s="2" t="n">
        <v>2509.137695312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42597.2421875</v>
      </c>
      <c r="D2507" s="2" t="n">
        <v>8903.00390625</v>
      </c>
      <c r="E2507" s="2" t="n">
        <v>17845.232421875</v>
      </c>
      <c r="F2507" s="2" t="n">
        <v>102239.8203125</v>
      </c>
      <c r="G2507" s="2" t="n">
        <v>2266.8300781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9895.07421875</v>
      </c>
      <c r="D2508" s="2" t="n">
        <v>5897.57373046875</v>
      </c>
      <c r="E2508" s="2" t="n">
        <v>16627.671875</v>
      </c>
      <c r="F2508" s="2" t="n">
        <v>93263.1484375</v>
      </c>
      <c r="G2508" s="2" t="n">
        <v>2434.67480468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34929.15625</v>
      </c>
      <c r="D2509" s="2" t="n">
        <v>5606.33056640625</v>
      </c>
      <c r="E2509" s="2" t="n">
        <v>17570.900390625</v>
      </c>
      <c r="F2509" s="2" t="n">
        <v>97160.0859375</v>
      </c>
      <c r="G2509" s="2" t="n">
        <v>2655.0297851562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52939.88671875</v>
      </c>
      <c r="D2510" s="2" t="n">
        <v>9001.30859375</v>
      </c>
      <c r="E2510" s="2" t="n">
        <v>24473.822265625</v>
      </c>
      <c r="F2510" s="2" t="n">
        <v>125763.0859375</v>
      </c>
      <c r="G2510" s="2" t="n">
        <v>5407.96289062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57671.75390625</v>
      </c>
      <c r="D2511" s="2" t="n">
        <v>5351.41015625</v>
      </c>
      <c r="E2511" s="2" t="n">
        <v>18396.1015625</v>
      </c>
      <c r="F2511" s="2" t="n">
        <v>99428.4765625</v>
      </c>
      <c r="G2511" s="2" t="n">
        <v>2918.391601562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158730.3125</v>
      </c>
      <c r="D2512" s="2" t="n">
        <v>23623.982421875</v>
      </c>
      <c r="E2512" s="2" t="n">
        <v>60783.5546875</v>
      </c>
      <c r="F2512" s="2" t="n">
        <v>317984.09375</v>
      </c>
      <c r="G2512" s="2" t="n">
        <v>12217.36914062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39785.12890625</v>
      </c>
      <c r="D2513" s="2" t="n">
        <v>6058.74951171875</v>
      </c>
      <c r="E2513" s="2" t="n">
        <v>17892.33203125</v>
      </c>
      <c r="F2513" s="2" t="n">
        <v>101546.09375</v>
      </c>
      <c r="G2513" s="2" t="n">
        <v>2833.295898437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64382.203125</v>
      </c>
      <c r="D2514" s="2" t="n">
        <v>9649.353515625</v>
      </c>
      <c r="E2514" s="2" t="n">
        <v>18636.240234375</v>
      </c>
      <c r="F2514" s="2" t="n">
        <v>110746.0703125</v>
      </c>
      <c r="G2514" s="2" t="n">
        <v>3136.500976562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69391.40625</v>
      </c>
      <c r="D2515" s="2" t="n">
        <v>9779.7099609375</v>
      </c>
      <c r="E2515" s="2" t="n">
        <v>19306.34765625</v>
      </c>
      <c r="F2515" s="2" t="n">
        <v>127775.03125</v>
      </c>
      <c r="G2515" s="2" t="n">
        <v>3021.11352539063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69609.7734375</v>
      </c>
      <c r="D2516" s="2" t="n">
        <v>10331.044921875</v>
      </c>
      <c r="E2516" s="2" t="n">
        <v>17005.478515625</v>
      </c>
      <c r="F2516" s="2" t="n">
        <v>122950.578125</v>
      </c>
      <c r="G2516" s="2" t="n">
        <v>2889.2397460937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43158.53515625</v>
      </c>
      <c r="D2517" s="2" t="n">
        <v>7299.8876953125</v>
      </c>
      <c r="E2517" s="2" t="n">
        <v>18055.888671875</v>
      </c>
      <c r="F2517" s="2" t="n">
        <v>122337.3125</v>
      </c>
      <c r="G2517" s="2" t="n">
        <v>2842.0727539062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45500.18359375</v>
      </c>
      <c r="D2518" s="2" t="n">
        <v>7965.6982421875</v>
      </c>
      <c r="E2518" s="2" t="n">
        <v>18059.970703125</v>
      </c>
      <c r="F2518" s="2" t="n">
        <v>110230.875</v>
      </c>
      <c r="G2518" s="2" t="n">
        <v>2702.73315429688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36637.8984375</v>
      </c>
      <c r="D2519" s="2" t="n">
        <v>6154.6328125</v>
      </c>
      <c r="E2519" s="2" t="n">
        <v>18951.1484375</v>
      </c>
      <c r="F2519" s="2" t="n">
        <v>107214.3671875</v>
      </c>
      <c r="G2519" s="2" t="n">
        <v>2585.31420898438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33517.3203125</v>
      </c>
      <c r="D2520" s="2" t="n">
        <v>5173.09521484375</v>
      </c>
      <c r="E2520" s="2" t="n">
        <v>19073.130859375</v>
      </c>
      <c r="F2520" s="2" t="n">
        <v>105741.7109375</v>
      </c>
      <c r="G2520" s="2" t="n">
        <v>2721.8564453125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31788.44921875</v>
      </c>
      <c r="D2521" s="2" t="n">
        <v>5098.49365234375</v>
      </c>
      <c r="E2521" s="2" t="n">
        <v>21515.5</v>
      </c>
      <c r="F2521" s="2" t="n">
        <v>121127.7109375</v>
      </c>
      <c r="G2521" s="2" t="n">
        <v>3247.31054687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28860.35546875</v>
      </c>
      <c r="D2522" s="2" t="n">
        <v>4190.9189453125</v>
      </c>
      <c r="E2522" s="2" t="n">
        <v>20375.89453125</v>
      </c>
      <c r="F2522" s="2" t="n">
        <v>110429.7890625</v>
      </c>
      <c r="G2522" s="2" t="n">
        <v>1738.94311523438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27900.197265625</v>
      </c>
      <c r="D2523" s="2" t="n">
        <v>4457.28076171875</v>
      </c>
      <c r="E2523" s="2" t="n">
        <v>20057.375</v>
      </c>
      <c r="F2523" s="2" t="n">
        <v>108649.0625</v>
      </c>
      <c r="G2523" s="2" t="n">
        <v>2302.54858398438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106245.0625</v>
      </c>
      <c r="D2524" s="2" t="n">
        <v>15115.388671875</v>
      </c>
      <c r="E2524" s="2" t="n">
        <v>58350.18359375</v>
      </c>
      <c r="F2524" s="2" t="n">
        <v>318796.25</v>
      </c>
      <c r="G2524" s="2" t="n">
        <v>7828.2221679687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32252.671875</v>
      </c>
      <c r="D2525" s="2" t="n">
        <v>5306.0712890625</v>
      </c>
      <c r="E2525" s="2" t="n">
        <v>17758.79296875</v>
      </c>
      <c r="F2525" s="2" t="n">
        <v>98470.4765625</v>
      </c>
      <c r="G2525" s="2" t="n">
        <v>2432.42700195313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64970.93359375</v>
      </c>
      <c r="D2526" s="2" t="n">
        <v>9026.984375</v>
      </c>
      <c r="E2526" s="2" t="n">
        <v>20108.65234375</v>
      </c>
      <c r="F2526" s="2" t="n">
        <v>116721.6953125</v>
      </c>
      <c r="G2526" s="2" t="n">
        <v>2343.8193359375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66128.1015625</v>
      </c>
      <c r="D2527" s="2" t="n">
        <v>9724.19140625</v>
      </c>
      <c r="E2527" s="2" t="n">
        <v>22270.720703125</v>
      </c>
      <c r="F2527" s="2" t="n">
        <v>136353.390625</v>
      </c>
      <c r="G2527" s="2" t="n">
        <v>4088.75732421875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70270.0546875</v>
      </c>
      <c r="D2528" s="2" t="n">
        <v>11608.5546875</v>
      </c>
      <c r="E2528" s="2" t="n">
        <v>22031.20703125</v>
      </c>
      <c r="F2528" s="2" t="n">
        <v>142821.578125</v>
      </c>
      <c r="G2528" s="2" t="n">
        <v>5723.6030273437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49995.8984375</v>
      </c>
      <c r="D2529" s="2" t="n">
        <v>8681.2373046875</v>
      </c>
      <c r="E2529" s="2" t="n">
        <v>19879.43359375</v>
      </c>
      <c r="F2529" s="2" t="n">
        <v>126168.1953125</v>
      </c>
      <c r="G2529" s="2" t="n">
        <v>3743.46679687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54146.50390625</v>
      </c>
      <c r="D2530" s="2" t="n">
        <v>8740.5478515625</v>
      </c>
      <c r="E2530" s="2" t="n">
        <v>25649.560546875</v>
      </c>
      <c r="F2530" s="2" t="n">
        <v>155997.65625</v>
      </c>
      <c r="G2530" s="2" t="n">
        <v>4412.834960937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44262.3671875</v>
      </c>
      <c r="D2531" s="2" t="n">
        <v>6243.673828125</v>
      </c>
      <c r="E2531" s="2" t="n">
        <v>18751.78515625</v>
      </c>
      <c r="F2531" s="2" t="n">
        <v>107419.3359375</v>
      </c>
      <c r="G2531" s="2" t="n">
        <v>2455.83129882813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39565.01171875</v>
      </c>
      <c r="D2532" s="2" t="n">
        <v>6061.6689453125</v>
      </c>
      <c r="E2532" s="2" t="n">
        <v>21741.359375</v>
      </c>
      <c r="F2532" s="2" t="n">
        <v>114721.40625</v>
      </c>
      <c r="G2532" s="2" t="n">
        <v>3470.38061523438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35619.24609375</v>
      </c>
      <c r="D2533" s="2" t="n">
        <v>4996.2939453125</v>
      </c>
      <c r="E2533" s="2" t="n">
        <v>19760.025390625</v>
      </c>
      <c r="F2533" s="2" t="n">
        <v>101295.0234375</v>
      </c>
      <c r="G2533" s="2" t="n">
        <v>2805.5307617187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35497.05859375</v>
      </c>
      <c r="D2534" s="2" t="n">
        <v>5301.125</v>
      </c>
      <c r="E2534" s="2" t="n">
        <v>21474.75390625</v>
      </c>
      <c r="F2534" s="2" t="n">
        <v>109667.7109375</v>
      </c>
      <c r="G2534" s="2" t="n">
        <v>2230.0537109375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32769.25</v>
      </c>
      <c r="D2535" s="2" t="n">
        <v>5257.58984375</v>
      </c>
      <c r="E2535" s="2" t="n">
        <v>21036.935546875</v>
      </c>
      <c r="F2535" s="2" t="n">
        <v>107536.7265625</v>
      </c>
      <c r="G2535" s="2" t="n">
        <v>1771.073242187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33413.88671875</v>
      </c>
      <c r="D2536" s="2" t="n">
        <v>4886.7861328125</v>
      </c>
      <c r="E2536" s="2" t="n">
        <v>20224.8203125</v>
      </c>
      <c r="F2536" s="2" t="n">
        <v>103923.9453125</v>
      </c>
      <c r="G2536" s="2" t="n">
        <v>2357.58129882813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32994.6328125</v>
      </c>
      <c r="D2537" s="2" t="n">
        <v>6647.61962890625</v>
      </c>
      <c r="E2537" s="2" t="n">
        <v>18957.802734375</v>
      </c>
      <c r="F2537" s="2" t="n">
        <v>95549.4140625</v>
      </c>
      <c r="G2537" s="2" t="n">
        <v>2639.1401367187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75745.90625</v>
      </c>
      <c r="D2538" s="2" t="n">
        <v>10758.57421875</v>
      </c>
      <c r="E2538" s="2" t="n">
        <v>19815.814453125</v>
      </c>
      <c r="F2538" s="2" t="n">
        <v>110142.484375</v>
      </c>
      <c r="G2538" s="2" t="n">
        <v>2522.0317382812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101881.609375</v>
      </c>
      <c r="D2539" s="2" t="n">
        <v>14039.904296875</v>
      </c>
      <c r="E2539" s="2" t="n">
        <v>22180.49609375</v>
      </c>
      <c r="F2539" s="2" t="n">
        <v>134185.484375</v>
      </c>
      <c r="G2539" s="2" t="n">
        <v>2343.579101562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95021</v>
      </c>
      <c r="D2540" s="2" t="n">
        <v>13284.01953125</v>
      </c>
      <c r="E2540" s="2" t="n">
        <v>21393.826171875</v>
      </c>
      <c r="F2540" s="2" t="n">
        <v>137228.90625</v>
      </c>
      <c r="G2540" s="2" t="n">
        <v>2656.57080078125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65323.85546875</v>
      </c>
      <c r="D2541" s="2" t="n">
        <v>10776.9375</v>
      </c>
      <c r="E2541" s="2" t="n">
        <v>21545.919921875</v>
      </c>
      <c r="F2541" s="2" t="n">
        <v>132270.5</v>
      </c>
      <c r="G2541" s="2" t="n">
        <v>2884.38403320313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56736.85546875</v>
      </c>
      <c r="D2542" s="2" t="n">
        <v>8957.5634765625</v>
      </c>
      <c r="E2542" s="2" t="n">
        <v>21411.529296875</v>
      </c>
      <c r="F2542" s="2" t="n">
        <v>125235.984375</v>
      </c>
      <c r="G2542" s="2" t="n">
        <v>2587.9721679687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51483.22265625</v>
      </c>
      <c r="D2543" s="2" t="n">
        <v>8982.1953125</v>
      </c>
      <c r="E2543" s="2" t="n">
        <v>21308.978515625</v>
      </c>
      <c r="F2543" s="2" t="n">
        <v>112058.15625</v>
      </c>
      <c r="G2543" s="2" t="n">
        <v>3271.67382812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43125.53515625</v>
      </c>
      <c r="D2544" s="2" t="n">
        <v>6901.44970703125</v>
      </c>
      <c r="E2544" s="2" t="n">
        <v>24333.1484375</v>
      </c>
      <c r="F2544" s="2" t="n">
        <v>127181.2109375</v>
      </c>
      <c r="G2544" s="2" t="n">
        <v>3467.24731445313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35579.703125</v>
      </c>
      <c r="D2545" s="2" t="n">
        <v>5468.71630859375</v>
      </c>
      <c r="E2545" s="2" t="n">
        <v>20797.810546875</v>
      </c>
      <c r="F2545" s="2" t="n">
        <v>105516.7421875</v>
      </c>
      <c r="G2545" s="2" t="n">
        <v>2308.74462890625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47669.83203125</v>
      </c>
      <c r="D2546" s="2" t="n">
        <v>7376.21728515625</v>
      </c>
      <c r="E2546" s="2" t="n">
        <v>23598.875</v>
      </c>
      <c r="F2546" s="2" t="n">
        <v>113216.6484375</v>
      </c>
      <c r="G2546" s="2" t="n">
        <v>3706.602539062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28538.462890625</v>
      </c>
      <c r="D2547" s="2" t="n">
        <v>4548.68603515625</v>
      </c>
      <c r="E2547" s="2" t="n">
        <v>20914.1953125</v>
      </c>
      <c r="F2547" s="2" t="n">
        <v>102804.7109375</v>
      </c>
      <c r="G2547" s="2" t="n">
        <v>2308.66650390625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32446.29296875</v>
      </c>
      <c r="D2548" s="2" t="n">
        <v>7287.25</v>
      </c>
      <c r="E2548" s="2" t="n">
        <v>22915.697265625</v>
      </c>
      <c r="F2548" s="2" t="n">
        <v>112846.3359375</v>
      </c>
      <c r="G2548" s="2" t="n">
        <v>2566.76782226563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38543.74609375</v>
      </c>
      <c r="D2549" s="2" t="n">
        <v>7010.43701171875</v>
      </c>
      <c r="E2549" s="2" t="n">
        <v>20318.283203125</v>
      </c>
      <c r="F2549" s="2" t="n">
        <v>101573.59375</v>
      </c>
      <c r="G2549" s="2" t="n">
        <v>3594.52319335938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98519.109375</v>
      </c>
      <c r="D2550" s="2" t="n">
        <v>13434.6650390625</v>
      </c>
      <c r="E2550" s="2" t="n">
        <v>21705.7109375</v>
      </c>
      <c r="F2550" s="2" t="n">
        <v>112623.6328125</v>
      </c>
      <c r="G2550" s="2" t="n">
        <v>3448.51928710938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129611.2265625</v>
      </c>
      <c r="D2551" s="2" t="n">
        <v>18122.40234375</v>
      </c>
      <c r="E2551" s="2" t="n">
        <v>25620.29296875</v>
      </c>
      <c r="F2551" s="2" t="n">
        <v>142716.46875</v>
      </c>
      <c r="G2551" s="2" t="n">
        <v>2946.274414062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227392.90625</v>
      </c>
      <c r="D2552" s="2" t="n">
        <v>29288.779296875</v>
      </c>
      <c r="E2552" s="2" t="n">
        <v>29360.1015625</v>
      </c>
      <c r="F2552" s="2" t="n">
        <v>151525.8125</v>
      </c>
      <c r="G2552" s="2" t="n">
        <v>7233.164062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62053.78515625</v>
      </c>
      <c r="D2553" s="2" t="n">
        <v>9773.5224609375</v>
      </c>
      <c r="E2553" s="2" t="n">
        <v>19954.53125</v>
      </c>
      <c r="F2553" s="2" t="n">
        <v>125266.234375</v>
      </c>
      <c r="G2553" s="2" t="n">
        <v>3894.416992187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59902.6796875</v>
      </c>
      <c r="D2554" s="2" t="n">
        <v>9753.673828125</v>
      </c>
      <c r="E2554" s="2" t="n">
        <v>21408.732421875</v>
      </c>
      <c r="F2554" s="2" t="n">
        <v>119825.5078125</v>
      </c>
      <c r="G2554" s="2" t="n">
        <v>3966.22485351563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74928.03125</v>
      </c>
      <c r="D2555" s="2" t="n">
        <v>9059.4853515625</v>
      </c>
      <c r="E2555" s="2" t="n">
        <v>21187.212890625</v>
      </c>
      <c r="F2555" s="2" t="n">
        <v>112729.453125</v>
      </c>
      <c r="G2555" s="2" t="n">
        <v>3959.62280273438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45163.37890625</v>
      </c>
      <c r="D2556" s="2" t="n">
        <v>6987.85693359375</v>
      </c>
      <c r="E2556" s="2" t="n">
        <v>26207.587890625</v>
      </c>
      <c r="F2556" s="2" t="n">
        <v>136404.640625</v>
      </c>
      <c r="G2556" s="2" t="n">
        <v>3024.65112304688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35964.625</v>
      </c>
      <c r="D2557" s="2" t="n">
        <v>5694.2412109375</v>
      </c>
      <c r="E2557" s="2" t="n">
        <v>20408.025390625</v>
      </c>
      <c r="F2557" s="2" t="n">
        <v>103113.140625</v>
      </c>
      <c r="G2557" s="2" t="n">
        <v>2806.6713867187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37791.89453125</v>
      </c>
      <c r="D2558" s="2" t="n">
        <v>5799.373046875</v>
      </c>
      <c r="E2558" s="2" t="n">
        <v>23675.173828125</v>
      </c>
      <c r="F2558" s="2" t="n">
        <v>117421.59375</v>
      </c>
      <c r="G2558" s="2" t="n">
        <v>3571.58007812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36240.65234375</v>
      </c>
      <c r="D2559" s="2" t="n">
        <v>6282.8525390625</v>
      </c>
      <c r="E2559" s="2" t="n">
        <v>21773.416015625</v>
      </c>
      <c r="F2559" s="2" t="n">
        <v>105068.421875</v>
      </c>
      <c r="G2559" s="2" t="n">
        <v>4345.3164062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35126.88671875</v>
      </c>
      <c r="D2560" s="2" t="n">
        <v>6197.25439453125</v>
      </c>
      <c r="E2560" s="2" t="n">
        <v>23247.45703125</v>
      </c>
      <c r="F2560" s="2" t="n">
        <v>114676.78125</v>
      </c>
      <c r="G2560" s="2" t="n">
        <v>3562.4062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35193.56640625</v>
      </c>
      <c r="D2561" s="2" t="n">
        <v>7572.87353515625</v>
      </c>
      <c r="E2561" s="2" t="n">
        <v>24000.5703125</v>
      </c>
      <c r="F2561" s="2" t="n">
        <v>105157.0546875</v>
      </c>
      <c r="G2561" s="2" t="n">
        <v>2521.883789062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128775.6171875</v>
      </c>
      <c r="D2562" s="2" t="n">
        <v>16171.9814453125</v>
      </c>
      <c r="E2562" s="2" t="n">
        <v>20568.583984375</v>
      </c>
      <c r="F2562" s="2" t="n">
        <v>111896.1875</v>
      </c>
      <c r="G2562" s="2" t="n">
        <v>2796.575195312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125289.9140625</v>
      </c>
      <c r="D2563" s="2" t="n">
        <v>18872.712890625</v>
      </c>
      <c r="E2563" s="2" t="n">
        <v>26171.87109375</v>
      </c>
      <c r="F2563" s="2" t="n">
        <v>135537.125</v>
      </c>
      <c r="G2563" s="2" t="n">
        <v>7018.6596679687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127805.15625</v>
      </c>
      <c r="D2564" s="2" t="n">
        <v>18346.904296875</v>
      </c>
      <c r="E2564" s="2" t="n">
        <v>22714.359375</v>
      </c>
      <c r="F2564" s="2" t="n">
        <v>132554.53125</v>
      </c>
      <c r="G2564" s="2" t="n">
        <v>5521.3334960937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78706.59375</v>
      </c>
      <c r="D2565" s="2" t="n">
        <v>13175.9326171875</v>
      </c>
      <c r="E2565" s="2" t="n">
        <v>22628.876953125</v>
      </c>
      <c r="F2565" s="2" t="n">
        <v>140566.46875</v>
      </c>
      <c r="G2565" s="2" t="n">
        <v>7153.80273437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80987.875</v>
      </c>
      <c r="D2566" s="2" t="n">
        <v>12266.7568359375</v>
      </c>
      <c r="E2566" s="2" t="n">
        <v>21680.875</v>
      </c>
      <c r="F2566" s="2" t="n">
        <v>124529.5390625</v>
      </c>
      <c r="G2566" s="2" t="n">
        <v>3553.25048828125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67405.296875</v>
      </c>
      <c r="D2567" s="2" t="n">
        <v>9920.8076171875</v>
      </c>
      <c r="E2567" s="2" t="n">
        <v>21248.787109375</v>
      </c>
      <c r="F2567" s="2" t="n">
        <v>121621.796875</v>
      </c>
      <c r="G2567" s="2" t="n">
        <v>2815.5688476562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52948.44921875</v>
      </c>
      <c r="D2568" s="2" t="n">
        <v>8138.505859375</v>
      </c>
      <c r="E2568" s="2" t="n">
        <v>25377.953125</v>
      </c>
      <c r="F2568" s="2" t="n">
        <v>135087.421875</v>
      </c>
      <c r="G2568" s="2" t="n">
        <v>3190.742187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41256.5390625</v>
      </c>
      <c r="D2569" s="2" t="n">
        <v>6033.49169921875</v>
      </c>
      <c r="E2569" s="2" t="n">
        <v>20725.46875</v>
      </c>
      <c r="F2569" s="2" t="n">
        <v>109658.2421875</v>
      </c>
      <c r="G2569" s="2" t="n">
        <v>2209.68725585938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71302.4375</v>
      </c>
      <c r="D2570" s="2" t="n">
        <v>11647.7431640625</v>
      </c>
      <c r="E2570" s="2" t="n">
        <v>27803.5</v>
      </c>
      <c r="F2570" s="2" t="n">
        <v>130040.7421875</v>
      </c>
      <c r="G2570" s="2" t="n">
        <v>6444.9174804687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30124.580078125</v>
      </c>
      <c r="D2571" s="2" t="n">
        <v>4825.5009765625</v>
      </c>
      <c r="E2571" s="2" t="n">
        <v>21733.86328125</v>
      </c>
      <c r="F2571" s="2" t="n">
        <v>109553.125</v>
      </c>
      <c r="G2571" s="2" t="n">
        <v>3300.273437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31611.93359375</v>
      </c>
      <c r="D2572" s="2" t="n">
        <v>5054.9833984375</v>
      </c>
      <c r="E2572" s="2" t="n">
        <v>21781.369140625</v>
      </c>
      <c r="F2572" s="2" t="n">
        <v>112618.484375</v>
      </c>
      <c r="G2572" s="2" t="n">
        <v>1951.240234375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31327.755859375</v>
      </c>
      <c r="D2573" s="2" t="n">
        <v>4893.79638671875</v>
      </c>
      <c r="E2573" s="2" t="n">
        <v>19905.76171875</v>
      </c>
      <c r="F2573" s="2" t="n">
        <v>107899.859375</v>
      </c>
      <c r="G2573" s="2" t="n">
        <v>3368.28149414063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94599.6640625</v>
      </c>
      <c r="D2574" s="2" t="n">
        <v>12029.0595703125</v>
      </c>
      <c r="E2574" s="2" t="n">
        <v>20225.873046875</v>
      </c>
      <c r="F2574" s="2" t="n">
        <v>112071.5703125</v>
      </c>
      <c r="G2574" s="2" t="n">
        <v>3837.68969726563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103673.0859375</v>
      </c>
      <c r="D2575" s="2" t="n">
        <v>13386.0283203125</v>
      </c>
      <c r="E2575" s="2" t="n">
        <v>22375.419921875</v>
      </c>
      <c r="F2575" s="2" t="n">
        <v>134744.890625</v>
      </c>
      <c r="G2575" s="2" t="n">
        <v>2323.22460937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123701.8515625</v>
      </c>
      <c r="D2576" s="2" t="n">
        <v>18141.5</v>
      </c>
      <c r="E2576" s="2" t="n">
        <v>22143.443359375</v>
      </c>
      <c r="F2576" s="2" t="n">
        <v>131042.265625</v>
      </c>
      <c r="G2576" s="2" t="n">
        <v>5381.9624023437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81240.265625</v>
      </c>
      <c r="D2577" s="2" t="n">
        <v>12799.21875</v>
      </c>
      <c r="E2577" s="2" t="n">
        <v>20346.2265625</v>
      </c>
      <c r="F2577" s="2" t="n">
        <v>133159.453125</v>
      </c>
      <c r="G2577" s="2" t="n">
        <v>3822.61059570313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94945.640625</v>
      </c>
      <c r="D2578" s="2" t="n">
        <v>14921.9052734375</v>
      </c>
      <c r="E2578" s="2" t="n">
        <v>23665.60546875</v>
      </c>
      <c r="F2578" s="2" t="n">
        <v>140481.078125</v>
      </c>
      <c r="G2578" s="2" t="n">
        <v>3439.3789062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70189.4375</v>
      </c>
      <c r="D2579" s="2" t="n">
        <v>10570.3115234375</v>
      </c>
      <c r="E2579" s="2" t="n">
        <v>18663.03125</v>
      </c>
      <c r="F2579" s="2" t="n">
        <v>107787.3359375</v>
      </c>
      <c r="G2579" s="2" t="n">
        <v>2823.24169921875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46232.00390625</v>
      </c>
      <c r="D2580" s="2" t="n">
        <v>7143.4326171875</v>
      </c>
      <c r="E2580" s="2" t="n">
        <v>24359.9609375</v>
      </c>
      <c r="F2580" s="2" t="n">
        <v>135763.59375</v>
      </c>
      <c r="G2580" s="2" t="n">
        <v>2821.1098632812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40038.4453125</v>
      </c>
      <c r="D2581" s="2" t="n">
        <v>5807.0849609375</v>
      </c>
      <c r="E2581" s="2" t="n">
        <v>18769.169921875</v>
      </c>
      <c r="F2581" s="2" t="n">
        <v>100413.6484375</v>
      </c>
      <c r="G2581" s="2" t="n">
        <v>2268.73266601563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42295.5859375</v>
      </c>
      <c r="D2582" s="2" t="n">
        <v>6568.3515625</v>
      </c>
      <c r="E2582" s="2" t="n">
        <v>20684.220703125</v>
      </c>
      <c r="F2582" s="2" t="n">
        <v>106074.5234375</v>
      </c>
      <c r="G2582" s="2" t="n">
        <v>2587.881835937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30950.703125</v>
      </c>
      <c r="D2583" s="2" t="n">
        <v>5473.5185546875</v>
      </c>
      <c r="E2583" s="2" t="n">
        <v>20382.435546875</v>
      </c>
      <c r="F2583" s="2" t="n">
        <v>106674.796875</v>
      </c>
      <c r="G2583" s="2" t="n">
        <v>2367.2075195312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38668.4609375</v>
      </c>
      <c r="D2584" s="2" t="n">
        <v>7117.82666015625</v>
      </c>
      <c r="E2584" s="2" t="n">
        <v>22409.201171875</v>
      </c>
      <c r="F2584" s="2" t="n">
        <v>116292.1484375</v>
      </c>
      <c r="G2584" s="2" t="n">
        <v>3871.46118164063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35281.59375</v>
      </c>
      <c r="D2585" s="2" t="n">
        <v>5609.0126953125</v>
      </c>
      <c r="E2585" s="2" t="n">
        <v>19898.43359375</v>
      </c>
      <c r="F2585" s="2" t="n">
        <v>111062.53125</v>
      </c>
      <c r="G2585" s="2" t="n">
        <v>2420.40454101563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107486.7109375</v>
      </c>
      <c r="D2586" s="2" t="n">
        <v>15207.1298828125</v>
      </c>
      <c r="E2586" s="2" t="n">
        <v>20939.76953125</v>
      </c>
      <c r="F2586" s="2" t="n">
        <v>116957.328125</v>
      </c>
      <c r="G2586" s="2" t="n">
        <v>2565.95117187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176555.28125</v>
      </c>
      <c r="D2587" s="2" t="n">
        <v>25304.81640625</v>
      </c>
      <c r="E2587" s="2" t="n">
        <v>26913.05078125</v>
      </c>
      <c r="F2587" s="2" t="n">
        <v>143178.203125</v>
      </c>
      <c r="G2587" s="2" t="n">
        <v>7996.941406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147346</v>
      </c>
      <c r="D2588" s="2" t="n">
        <v>20325.369140625</v>
      </c>
      <c r="E2588" s="2" t="n">
        <v>20541.314453125</v>
      </c>
      <c r="F2588" s="2" t="n">
        <v>134317.21875</v>
      </c>
      <c r="G2588" s="2" t="n">
        <v>2890.4829101562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56869.8046875</v>
      </c>
      <c r="D2589" s="2" t="n">
        <v>9692.4091796875</v>
      </c>
      <c r="E2589" s="2" t="n">
        <v>23166.529296875</v>
      </c>
      <c r="F2589" s="2" t="n">
        <v>149324.1875</v>
      </c>
      <c r="G2589" s="2" t="n">
        <v>7274.00927734375</v>
      </c>
    </row>
    <row r="2590" customFormat="false" ht="12.75" hidden="false" customHeight="false" outlineLevel="0" collapsed="false">
      <c r="A2590" s="2" t="s">
        <v>135</v>
      </c>
      <c r="B2590" s="2" t="n">
        <v>27</v>
      </c>
      <c r="C2590" s="2" t="n">
        <v>43670.2265625</v>
      </c>
      <c r="D2590" s="2" t="n">
        <v>7519.4912109375</v>
      </c>
      <c r="E2590" s="2" t="n">
        <v>23929.28125</v>
      </c>
      <c r="F2590" s="2" t="n">
        <v>153132.640625</v>
      </c>
      <c r="G2590" s="2" t="n">
        <v>3985.05688476563</v>
      </c>
    </row>
    <row r="2591" customFormat="false" ht="12.75" hidden="false" customHeight="false" outlineLevel="0" collapsed="false">
      <c r="A2591" s="2" t="s">
        <v>136</v>
      </c>
      <c r="B2591" s="2" t="n">
        <v>27</v>
      </c>
      <c r="C2591" s="2" t="n">
        <v>36688.30859375</v>
      </c>
      <c r="D2591" s="2" t="n">
        <v>6479.8408203125</v>
      </c>
      <c r="E2591" s="2" t="n">
        <v>22184.880859375</v>
      </c>
      <c r="F2591" s="2" t="n">
        <v>130821.7109375</v>
      </c>
      <c r="G2591" s="2" t="n">
        <v>4683.443359375</v>
      </c>
    </row>
    <row r="2592" customFormat="false" ht="12.75" hidden="false" customHeight="false" outlineLevel="0" collapsed="false">
      <c r="A2592" s="2" t="s">
        <v>137</v>
      </c>
      <c r="B2592" s="2" t="n">
        <v>27</v>
      </c>
      <c r="C2592" s="2" t="n">
        <v>37357.15234375</v>
      </c>
      <c r="D2592" s="2" t="n">
        <v>7204.94970703125</v>
      </c>
      <c r="E2592" s="2" t="n">
        <v>25601.296875</v>
      </c>
      <c r="F2592" s="2" t="n">
        <v>144189.53125</v>
      </c>
      <c r="G2592" s="2" t="n">
        <v>3002.7021484375</v>
      </c>
    </row>
    <row r="2593" customFormat="false" ht="12.75" hidden="false" customHeight="false" outlineLevel="0" collapsed="false">
      <c r="A2593" s="2" t="s">
        <v>138</v>
      </c>
      <c r="B2593" s="2" t="n">
        <v>27</v>
      </c>
      <c r="C2593" s="2" t="n">
        <v>29476.80859375</v>
      </c>
      <c r="D2593" s="2" t="n">
        <v>5302.361328125</v>
      </c>
      <c r="E2593" s="2" t="n">
        <v>20589.0625</v>
      </c>
      <c r="F2593" s="2" t="n">
        <v>115746</v>
      </c>
      <c r="G2593" s="2" t="n">
        <v>2475.66357421875</v>
      </c>
    </row>
    <row r="2594" customFormat="false" ht="12.75" hidden="false" customHeight="false" outlineLevel="0" collapsed="false">
      <c r="A2594" s="2" t="s">
        <v>139</v>
      </c>
      <c r="B2594" s="2" t="n">
        <v>27</v>
      </c>
      <c r="C2594" s="2" t="n">
        <v>36994</v>
      </c>
      <c r="D2594" s="2" t="n">
        <v>6570.3486328125</v>
      </c>
      <c r="E2594" s="2" t="n">
        <v>24920.849609375</v>
      </c>
      <c r="F2594" s="2" t="n">
        <v>132949.6875</v>
      </c>
      <c r="G2594" s="2" t="n">
        <v>3615.03466796875</v>
      </c>
    </row>
    <row r="2595" customFormat="false" ht="12.75" hidden="false" customHeight="false" outlineLevel="0" collapsed="false">
      <c r="A2595" s="2" t="s">
        <v>140</v>
      </c>
      <c r="B2595" s="2" t="n">
        <v>27</v>
      </c>
      <c r="C2595" s="2" t="n">
        <v>32683.26171875</v>
      </c>
      <c r="D2595" s="2" t="n">
        <v>9381.884765625</v>
      </c>
      <c r="E2595" s="2" t="n">
        <v>25992.220703125</v>
      </c>
      <c r="F2595" s="2" t="n">
        <v>133130.296875</v>
      </c>
      <c r="G2595" s="2" t="n">
        <v>2479.69067382813</v>
      </c>
    </row>
    <row r="2596" customFormat="false" ht="12.75" hidden="false" customHeight="false" outlineLevel="0" collapsed="false">
      <c r="A2596" s="2" t="s">
        <v>141</v>
      </c>
      <c r="B2596" s="2" t="n">
        <v>27</v>
      </c>
      <c r="C2596" s="2" t="n">
        <v>34095.6640625</v>
      </c>
      <c r="D2596" s="2" t="n">
        <v>6048.201171875</v>
      </c>
      <c r="E2596" s="2" t="n">
        <v>21560.39453125</v>
      </c>
      <c r="F2596" s="2" t="n">
        <v>121332.4609375</v>
      </c>
      <c r="G2596" s="2" t="n">
        <v>2683.40576171875</v>
      </c>
    </row>
    <row r="2597" customFormat="false" ht="12.75" hidden="false" customHeight="false" outlineLevel="0" collapsed="false">
      <c r="A2597" s="2" t="s">
        <v>142</v>
      </c>
      <c r="B2597" s="2" t="n">
        <v>27</v>
      </c>
      <c r="C2597" s="2" t="n">
        <v>32024.95703125</v>
      </c>
      <c r="D2597" s="2" t="n">
        <v>5721.93896484375</v>
      </c>
      <c r="E2597" s="2" t="n">
        <v>21154.111328125</v>
      </c>
      <c r="F2597" s="2" t="n">
        <v>121409.78125</v>
      </c>
      <c r="G2597" s="2" t="n">
        <v>2776.33374023438</v>
      </c>
    </row>
    <row r="2598" customFormat="false" ht="12.75" hidden="false" customHeight="false" outlineLevel="0" collapsed="false">
      <c r="A2598" s="2" t="s">
        <v>143</v>
      </c>
      <c r="B2598" s="2" t="n">
        <v>27</v>
      </c>
      <c r="C2598" s="2" t="n">
        <v>36597.69921875</v>
      </c>
      <c r="D2598" s="2" t="n">
        <v>8559.962890625</v>
      </c>
      <c r="E2598" s="2" t="n">
        <v>5721.68701171875</v>
      </c>
      <c r="F2598" s="2" t="n">
        <v>7203.99951171875</v>
      </c>
      <c r="G2598" s="2" t="n">
        <v>4067.5537109375</v>
      </c>
    </row>
    <row r="2599" customFormat="false" ht="12.75" hidden="false" customHeight="false" outlineLevel="0" collapsed="false">
      <c r="A2599" s="2" t="s">
        <v>144</v>
      </c>
      <c r="B2599" s="2" t="n">
        <v>27</v>
      </c>
      <c r="C2599" s="2" t="n">
        <v>39526.7265625</v>
      </c>
      <c r="D2599" s="2" t="n">
        <v>6718.37939453125</v>
      </c>
      <c r="E2599" s="2" t="n">
        <v>4217.22412109375</v>
      </c>
      <c r="F2599" s="2" t="n">
        <v>6172.37353515625</v>
      </c>
      <c r="G2599" s="2" t="n">
        <v>3386.01586914063</v>
      </c>
    </row>
    <row r="2600" customFormat="false" ht="12.75" hidden="false" customHeight="false" outlineLevel="0" collapsed="false">
      <c r="A2600" s="2" t="s">
        <v>145</v>
      </c>
      <c r="B2600" s="2" t="n">
        <v>27</v>
      </c>
      <c r="C2600" s="2" t="n">
        <v>47375.37109375</v>
      </c>
      <c r="D2600" s="2" t="n">
        <v>6238.78466796875</v>
      </c>
      <c r="E2600" s="2" t="n">
        <v>3900.95947265625</v>
      </c>
      <c r="F2600" s="2" t="n">
        <v>6206.8837890625</v>
      </c>
      <c r="G2600" s="2" t="n">
        <v>2946.78149414063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25718.109375</v>
      </c>
      <c r="D2601" s="2" t="n">
        <v>5375.2412109375</v>
      </c>
      <c r="E2601" s="2" t="n">
        <v>12894.2958984375</v>
      </c>
      <c r="F2601" s="2" t="n">
        <v>90492.5390625</v>
      </c>
      <c r="G2601" s="2" t="n">
        <v>2597.72729492188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53356.83203125</v>
      </c>
      <c r="D2602" s="2" t="n">
        <v>8135.71484375</v>
      </c>
      <c r="E2602" s="2" t="n">
        <v>15411.5947265625</v>
      </c>
      <c r="F2602" s="2" t="n">
        <v>99141.9765625</v>
      </c>
      <c r="G2602" s="2" t="n">
        <v>3090.40502929688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51620.38671875</v>
      </c>
      <c r="D2603" s="2" t="n">
        <v>10002.9111328125</v>
      </c>
      <c r="E2603" s="2" t="n">
        <v>17795.98828125</v>
      </c>
      <c r="F2603" s="2" t="n">
        <v>101957.28125</v>
      </c>
      <c r="G2603" s="2" t="n">
        <v>2460.62963867188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45178.75</v>
      </c>
      <c r="D2604" s="2" t="n">
        <v>6522.13134765625</v>
      </c>
      <c r="E2604" s="2" t="n">
        <v>16599.14453125</v>
      </c>
      <c r="F2604" s="2" t="n">
        <v>93175.125</v>
      </c>
      <c r="G2604" s="2" t="n">
        <v>2639.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39406.93359375</v>
      </c>
      <c r="D2605" s="2" t="n">
        <v>5830.74853515625</v>
      </c>
      <c r="E2605" s="2" t="n">
        <v>17418.60546875</v>
      </c>
      <c r="F2605" s="2" t="n">
        <v>97451.3671875</v>
      </c>
      <c r="G2605" s="2" t="n">
        <v>2744.415039062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58792.2578125</v>
      </c>
      <c r="D2606" s="2" t="n">
        <v>9627.658203125</v>
      </c>
      <c r="E2606" s="2" t="n">
        <v>24477.044921875</v>
      </c>
      <c r="F2606" s="2" t="n">
        <v>126144.734375</v>
      </c>
      <c r="G2606" s="2" t="n">
        <v>4920.4194335937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58447.1796875</v>
      </c>
      <c r="D2607" s="2" t="n">
        <v>5362.9619140625</v>
      </c>
      <c r="E2607" s="2" t="n">
        <v>18553.7421875</v>
      </c>
      <c r="F2607" s="2" t="n">
        <v>99209.5625</v>
      </c>
      <c r="G2607" s="2" t="n">
        <v>2856.981445312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159993.15625</v>
      </c>
      <c r="D2608" s="2" t="n">
        <v>23814.66015625</v>
      </c>
      <c r="E2608" s="2" t="n">
        <v>60267.72265625</v>
      </c>
      <c r="F2608" s="2" t="n">
        <v>317498.375</v>
      </c>
      <c r="G2608" s="2" t="n">
        <v>13124.6289062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40040.76171875</v>
      </c>
      <c r="D2609" s="2" t="n">
        <v>6040.4453125</v>
      </c>
      <c r="E2609" s="2" t="n">
        <v>18064.36328125</v>
      </c>
      <c r="F2609" s="2" t="n">
        <v>101703.671875</v>
      </c>
      <c r="G2609" s="2" t="n">
        <v>2836.262695312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81200.6484375</v>
      </c>
      <c r="D2610" s="2" t="n">
        <v>11987.2822265625</v>
      </c>
      <c r="E2610" s="2" t="n">
        <v>18504.125</v>
      </c>
      <c r="F2610" s="2" t="n">
        <v>110331.484375</v>
      </c>
      <c r="G2610" s="2" t="n">
        <v>3100.03002929688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89405.2421875</v>
      </c>
      <c r="D2611" s="2" t="n">
        <v>12334.7900390625</v>
      </c>
      <c r="E2611" s="2" t="n">
        <v>19282.052734375</v>
      </c>
      <c r="F2611" s="2" t="n">
        <v>127599.03125</v>
      </c>
      <c r="G2611" s="2" t="n">
        <v>3039.6977539062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88384.828125</v>
      </c>
      <c r="D2612" s="2" t="n">
        <v>12696.93359375</v>
      </c>
      <c r="E2612" s="2" t="n">
        <v>17137.595703125</v>
      </c>
      <c r="F2612" s="2" t="n">
        <v>122732.453125</v>
      </c>
      <c r="G2612" s="2" t="n">
        <v>2583.53784179688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47430.5078125</v>
      </c>
      <c r="D2613" s="2" t="n">
        <v>8382.6083984375</v>
      </c>
      <c r="E2613" s="2" t="n">
        <v>18090.470703125</v>
      </c>
      <c r="F2613" s="2" t="n">
        <v>121635.765625</v>
      </c>
      <c r="G2613" s="2" t="n">
        <v>3293.7592773437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49839.78125</v>
      </c>
      <c r="D2614" s="2" t="n">
        <v>8020.7158203125</v>
      </c>
      <c r="E2614" s="2" t="n">
        <v>18286.462890625</v>
      </c>
      <c r="F2614" s="2" t="n">
        <v>110086.78125</v>
      </c>
      <c r="G2614" s="2" t="n">
        <v>2883.8710937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40115.81640625</v>
      </c>
      <c r="D2615" s="2" t="n">
        <v>6806.2548828125</v>
      </c>
      <c r="E2615" s="2" t="n">
        <v>18701.193359375</v>
      </c>
      <c r="F2615" s="2" t="n">
        <v>106777.96875</v>
      </c>
      <c r="G2615" s="2" t="n">
        <v>2287.961914062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37207.65234375</v>
      </c>
      <c r="D2616" s="2" t="n">
        <v>5750.90478515625</v>
      </c>
      <c r="E2616" s="2" t="n">
        <v>19090.3359375</v>
      </c>
      <c r="F2616" s="2" t="n">
        <v>105833.421875</v>
      </c>
      <c r="G2616" s="2" t="n">
        <v>3179.0937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34081.14453125</v>
      </c>
      <c r="D2617" s="2" t="n">
        <v>5285.9697265625</v>
      </c>
      <c r="E2617" s="2" t="n">
        <v>21455.46484375</v>
      </c>
      <c r="F2617" s="2" t="n">
        <v>120952.96875</v>
      </c>
      <c r="G2617" s="2" t="n">
        <v>3180.94018554688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32360.736328125</v>
      </c>
      <c r="D2618" s="2" t="n">
        <v>4674.24365234375</v>
      </c>
      <c r="E2618" s="2" t="n">
        <v>20261.533203125</v>
      </c>
      <c r="F2618" s="2" t="n">
        <v>109960.28125</v>
      </c>
      <c r="G2618" s="2" t="n">
        <v>1862.24670410156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28000.701171875</v>
      </c>
      <c r="D2619" s="2" t="n">
        <v>4561.30419921875</v>
      </c>
      <c r="E2619" s="2" t="n">
        <v>20043.787109375</v>
      </c>
      <c r="F2619" s="2" t="n">
        <v>108364.140625</v>
      </c>
      <c r="G2619" s="2" t="n">
        <v>2049.57006835938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106854.53125</v>
      </c>
      <c r="D2620" s="2" t="n">
        <v>14570.5439453125</v>
      </c>
      <c r="E2620" s="2" t="n">
        <v>58586.62109375</v>
      </c>
      <c r="F2620" s="2" t="n">
        <v>317930.59375</v>
      </c>
      <c r="G2620" s="2" t="n">
        <v>9043.84179687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32722.00390625</v>
      </c>
      <c r="D2621" s="2" t="n">
        <v>5307.89697265625</v>
      </c>
      <c r="E2621" s="2" t="n">
        <v>17771.88671875</v>
      </c>
      <c r="F2621" s="2" t="n">
        <v>98569.4765625</v>
      </c>
      <c r="G2621" s="2" t="n">
        <v>2318.21997070313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80288.09375</v>
      </c>
      <c r="D2622" s="2" t="n">
        <v>10786.94921875</v>
      </c>
      <c r="E2622" s="2" t="n">
        <v>20130.501953125</v>
      </c>
      <c r="F2622" s="2" t="n">
        <v>116547.03125</v>
      </c>
      <c r="G2622" s="2" t="n">
        <v>2107.85766601563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82598.078125</v>
      </c>
      <c r="D2623" s="2" t="n">
        <v>11739.072265625</v>
      </c>
      <c r="E2623" s="2" t="n">
        <v>22339.671875</v>
      </c>
      <c r="F2623" s="2" t="n">
        <v>136326.515625</v>
      </c>
      <c r="G2623" s="2" t="n">
        <v>3520.6499023437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86694.203125</v>
      </c>
      <c r="D2624" s="2" t="n">
        <v>13646.02734375</v>
      </c>
      <c r="E2624" s="2" t="n">
        <v>22134.833984375</v>
      </c>
      <c r="F2624" s="2" t="n">
        <v>142682.4375</v>
      </c>
      <c r="G2624" s="2" t="n">
        <v>5414.3710937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55580.35546875</v>
      </c>
      <c r="D2625" s="2" t="n">
        <v>9346.2880859375</v>
      </c>
      <c r="E2625" s="2" t="n">
        <v>19980.794921875</v>
      </c>
      <c r="F2625" s="2" t="n">
        <v>126235.4765625</v>
      </c>
      <c r="G2625" s="2" t="n">
        <v>4015.9838867187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61851.08203125</v>
      </c>
      <c r="D2626" s="2" t="n">
        <v>9324.271484375</v>
      </c>
      <c r="E2626" s="2" t="n">
        <v>25627.560546875</v>
      </c>
      <c r="F2626" s="2" t="n">
        <v>155719.390625</v>
      </c>
      <c r="G2626" s="2" t="n">
        <v>4222.303710937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50144.78125</v>
      </c>
      <c r="D2627" s="2" t="n">
        <v>6957.20361328125</v>
      </c>
      <c r="E2627" s="2" t="n">
        <v>18815.62109375</v>
      </c>
      <c r="F2627" s="2" t="n">
        <v>107859.921875</v>
      </c>
      <c r="G2627" s="2" t="n">
        <v>2099.21264648438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46559.515625</v>
      </c>
      <c r="D2628" s="2" t="n">
        <v>7048.7783203125</v>
      </c>
      <c r="E2628" s="2" t="n">
        <v>21751.330078125</v>
      </c>
      <c r="F2628" s="2" t="n">
        <v>115134.7734375</v>
      </c>
      <c r="G2628" s="2" t="n">
        <v>3513.57153320313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41724.1640625</v>
      </c>
      <c r="D2629" s="2" t="n">
        <v>6045.75244140625</v>
      </c>
      <c r="E2629" s="2" t="n">
        <v>19734.2109375</v>
      </c>
      <c r="F2629" s="2" t="n">
        <v>101131.53125</v>
      </c>
      <c r="G2629" s="2" t="n">
        <v>2847.65893554688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41696.015625</v>
      </c>
      <c r="D2630" s="2" t="n">
        <v>6160.00390625</v>
      </c>
      <c r="E2630" s="2" t="n">
        <v>21670.384765625</v>
      </c>
      <c r="F2630" s="2" t="n">
        <v>109559.34375</v>
      </c>
      <c r="G2630" s="2" t="n">
        <v>2309.54418945313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33430.421875</v>
      </c>
      <c r="D2631" s="2" t="n">
        <v>5179.7822265625</v>
      </c>
      <c r="E2631" s="2" t="n">
        <v>21116.263671875</v>
      </c>
      <c r="F2631" s="2" t="n">
        <v>107658.421875</v>
      </c>
      <c r="G2631" s="2" t="n">
        <v>1780.96752929688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33796.85546875</v>
      </c>
      <c r="D2632" s="2" t="n">
        <v>4893.71142578125</v>
      </c>
      <c r="E2632" s="2" t="n">
        <v>20274.712890625</v>
      </c>
      <c r="F2632" s="2" t="n">
        <v>104314.0078125</v>
      </c>
      <c r="G2632" s="2" t="n">
        <v>2455.55151367188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34100.140625</v>
      </c>
      <c r="D2633" s="2" t="n">
        <v>6791.98193359375</v>
      </c>
      <c r="E2633" s="2" t="n">
        <v>18980.412109375</v>
      </c>
      <c r="F2633" s="2" t="n">
        <v>95229.578125</v>
      </c>
      <c r="G2633" s="2" t="n">
        <v>2466.3178710937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91395.890625</v>
      </c>
      <c r="D2634" s="2" t="n">
        <v>12658.1826171875</v>
      </c>
      <c r="E2634" s="2" t="n">
        <v>19872.775390625</v>
      </c>
      <c r="F2634" s="2" t="n">
        <v>110102.140625</v>
      </c>
      <c r="G2634" s="2" t="n">
        <v>2276.3920898437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126391.1796875</v>
      </c>
      <c r="D2635" s="2" t="n">
        <v>17303.931640625</v>
      </c>
      <c r="E2635" s="2" t="n">
        <v>22236.07421875</v>
      </c>
      <c r="F2635" s="2" t="n">
        <v>134172.203125</v>
      </c>
      <c r="G2635" s="2" t="n">
        <v>2405.4267578125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118138.203125</v>
      </c>
      <c r="D2636" s="2" t="n">
        <v>16291.453125</v>
      </c>
      <c r="E2636" s="2" t="n">
        <v>21215.228515625</v>
      </c>
      <c r="F2636" s="2" t="n">
        <v>136985.484375</v>
      </c>
      <c r="G2636" s="2" t="n">
        <v>3038.28247070313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78210.9453125</v>
      </c>
      <c r="D2637" s="2" t="n">
        <v>12520.7607421875</v>
      </c>
      <c r="E2637" s="2" t="n">
        <v>21627.87890625</v>
      </c>
      <c r="F2637" s="2" t="n">
        <v>132711.484375</v>
      </c>
      <c r="G2637" s="2" t="n">
        <v>3055.58129882813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70510.2578125</v>
      </c>
      <c r="D2638" s="2" t="n">
        <v>10361.7900390625</v>
      </c>
      <c r="E2638" s="2" t="n">
        <v>21440.65625</v>
      </c>
      <c r="F2638" s="2" t="n">
        <v>125410.3828125</v>
      </c>
      <c r="G2638" s="2" t="n">
        <v>3090.24682617188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61455.8828125</v>
      </c>
      <c r="D2639" s="2" t="n">
        <v>10006.32421875</v>
      </c>
      <c r="E2639" s="2" t="n">
        <v>21286.76953125</v>
      </c>
      <c r="F2639" s="2" t="n">
        <v>112172.7890625</v>
      </c>
      <c r="G2639" s="2" t="n">
        <v>3356.99438476563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52278.88671875</v>
      </c>
      <c r="D2640" s="2" t="n">
        <v>7934.4169921875</v>
      </c>
      <c r="E2640" s="2" t="n">
        <v>24393.5546875</v>
      </c>
      <c r="F2640" s="2" t="n">
        <v>127829.3515625</v>
      </c>
      <c r="G2640" s="2" t="n">
        <v>3667.09790039063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40510.68359375</v>
      </c>
      <c r="D2641" s="2" t="n">
        <v>6031.83935546875</v>
      </c>
      <c r="E2641" s="2" t="n">
        <v>20908.2890625</v>
      </c>
      <c r="F2641" s="2" t="n">
        <v>105468.2734375</v>
      </c>
      <c r="G2641" s="2" t="n">
        <v>2308.74462890625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56694.68359375</v>
      </c>
      <c r="D2642" s="2" t="n">
        <v>8439.712890625</v>
      </c>
      <c r="E2642" s="2" t="n">
        <v>23564.134765625</v>
      </c>
      <c r="F2642" s="2" t="n">
        <v>113139.4765625</v>
      </c>
      <c r="G2642" s="2" t="n">
        <v>4083.26782226563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29290.044921875</v>
      </c>
      <c r="D2643" s="2" t="n">
        <v>4625.53369140625</v>
      </c>
      <c r="E2643" s="2" t="n">
        <v>20786.353515625</v>
      </c>
      <c r="F2643" s="2" t="n">
        <v>102836.3515625</v>
      </c>
      <c r="G2643" s="2" t="n">
        <v>2163.80541992188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33404.87109375</v>
      </c>
      <c r="D2644" s="2" t="n">
        <v>7363.30615234375</v>
      </c>
      <c r="E2644" s="2" t="n">
        <v>23193.326171875</v>
      </c>
      <c r="F2644" s="2" t="n">
        <v>113097.90625</v>
      </c>
      <c r="G2644" s="2" t="n">
        <v>2208.74438476563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39201.4140625</v>
      </c>
      <c r="D2645" s="2" t="n">
        <v>7289.7939453125</v>
      </c>
      <c r="E2645" s="2" t="n">
        <v>20355.40234375</v>
      </c>
      <c r="F2645" s="2" t="n">
        <v>101518.703125</v>
      </c>
      <c r="G2645" s="2" t="n">
        <v>3585.91479492188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116127.46875</v>
      </c>
      <c r="D2646" s="2" t="n">
        <v>15569.994140625</v>
      </c>
      <c r="E2646" s="2" t="n">
        <v>21845.591796875</v>
      </c>
      <c r="F2646" s="2" t="n">
        <v>112764.765625</v>
      </c>
      <c r="G2646" s="2" t="n">
        <v>3225.00415039063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156276.40625</v>
      </c>
      <c r="D2647" s="2" t="n">
        <v>21565.6484375</v>
      </c>
      <c r="E2647" s="2" t="n">
        <v>25635.75</v>
      </c>
      <c r="F2647" s="2" t="n">
        <v>142671.84375</v>
      </c>
      <c r="G2647" s="2" t="n">
        <v>3266.34033203125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252156.359375</v>
      </c>
      <c r="D2648" s="2" t="n">
        <v>32761.07421875</v>
      </c>
      <c r="E2648" s="2" t="n">
        <v>29323.208984375</v>
      </c>
      <c r="F2648" s="2" t="n">
        <v>151439.125</v>
      </c>
      <c r="G2648" s="2" t="n">
        <v>6757.180664062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72519.3828125</v>
      </c>
      <c r="D2649" s="2" t="n">
        <v>10827.9462890625</v>
      </c>
      <c r="E2649" s="2" t="n">
        <v>20034.1484375</v>
      </c>
      <c r="F2649" s="2" t="n">
        <v>125843.8515625</v>
      </c>
      <c r="G2649" s="2" t="n">
        <v>3697.231445312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68569.3203125</v>
      </c>
      <c r="D2650" s="2" t="n">
        <v>10896.5126953125</v>
      </c>
      <c r="E2650" s="2" t="n">
        <v>21311.75</v>
      </c>
      <c r="F2650" s="2" t="n">
        <v>120009.9921875</v>
      </c>
      <c r="G2650" s="2" t="n">
        <v>4108.0620117187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82906.390625</v>
      </c>
      <c r="D2651" s="2" t="n">
        <v>9930.3935546875</v>
      </c>
      <c r="E2651" s="2" t="n">
        <v>21183.482421875</v>
      </c>
      <c r="F2651" s="2" t="n">
        <v>112092.4453125</v>
      </c>
      <c r="G2651" s="2" t="n">
        <v>4366.124023437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54482.0703125</v>
      </c>
      <c r="D2652" s="2" t="n">
        <v>8280.2900390625</v>
      </c>
      <c r="E2652" s="2" t="n">
        <v>26045.314453125</v>
      </c>
      <c r="F2652" s="2" t="n">
        <v>136138.671875</v>
      </c>
      <c r="G2652" s="2" t="n">
        <v>2969.24780273438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42912.91796875</v>
      </c>
      <c r="D2653" s="2" t="n">
        <v>6224.123046875</v>
      </c>
      <c r="E2653" s="2" t="n">
        <v>20521.4140625</v>
      </c>
      <c r="F2653" s="2" t="n">
        <v>103422.1015625</v>
      </c>
      <c r="G2653" s="2" t="n">
        <v>2572.15185546875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46065.73046875</v>
      </c>
      <c r="D2654" s="2" t="n">
        <v>6643.89208984375</v>
      </c>
      <c r="E2654" s="2" t="n">
        <v>23716.107421875</v>
      </c>
      <c r="F2654" s="2" t="n">
        <v>117269.4921875</v>
      </c>
      <c r="G2654" s="2" t="n">
        <v>3654.08569335938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36905.88671875</v>
      </c>
      <c r="D2655" s="2" t="n">
        <v>6081.93701171875</v>
      </c>
      <c r="E2655" s="2" t="n">
        <v>21873.255859375</v>
      </c>
      <c r="F2655" s="2" t="n">
        <v>105374.609375</v>
      </c>
      <c r="G2655" s="2" t="n">
        <v>4207.0991210937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35986.92578125</v>
      </c>
      <c r="D2656" s="2" t="n">
        <v>6252.30517578125</v>
      </c>
      <c r="E2656" s="2" t="n">
        <v>23284.220703125</v>
      </c>
      <c r="F2656" s="2" t="n">
        <v>114626.546875</v>
      </c>
      <c r="G2656" s="2" t="n">
        <v>3374.3051757812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36039.03125</v>
      </c>
      <c r="D2657" s="2" t="n">
        <v>7505.92724609375</v>
      </c>
      <c r="E2657" s="2" t="n">
        <v>23983.3359375</v>
      </c>
      <c r="F2657" s="2" t="n">
        <v>105086.890625</v>
      </c>
      <c r="G2657" s="2" t="n">
        <v>2651.8583984375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144294.515625</v>
      </c>
      <c r="D2658" s="2" t="n">
        <v>18238.455078125</v>
      </c>
      <c r="E2658" s="2" t="n">
        <v>20705.810546875</v>
      </c>
      <c r="F2658" s="2" t="n">
        <v>112185.140625</v>
      </c>
      <c r="G2658" s="2" t="n">
        <v>2768.1137695312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149915.125</v>
      </c>
      <c r="D2659" s="2" t="n">
        <v>21544.861328125</v>
      </c>
      <c r="E2659" s="2" t="n">
        <v>26235.025390625</v>
      </c>
      <c r="F2659" s="2" t="n">
        <v>135667.546875</v>
      </c>
      <c r="G2659" s="2" t="n">
        <v>6836.0961914062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151779.984375</v>
      </c>
      <c r="D2660" s="2" t="n">
        <v>21693.115234375</v>
      </c>
      <c r="E2660" s="2" t="n">
        <v>22680.1875</v>
      </c>
      <c r="F2660" s="2" t="n">
        <v>132164.890625</v>
      </c>
      <c r="G2660" s="2" t="n">
        <v>5847.97070312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99299.2734375</v>
      </c>
      <c r="D2661" s="2" t="n">
        <v>15823.1259765625</v>
      </c>
      <c r="E2661" s="2" t="n">
        <v>22829.05078125</v>
      </c>
      <c r="F2661" s="2" t="n">
        <v>140930.796875</v>
      </c>
      <c r="G2661" s="2" t="n">
        <v>7421.735351562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102352.3359375</v>
      </c>
      <c r="D2662" s="2" t="n">
        <v>14701.65234375</v>
      </c>
      <c r="E2662" s="2" t="n">
        <v>21660.673828125</v>
      </c>
      <c r="F2662" s="2" t="n">
        <v>124674.4296875</v>
      </c>
      <c r="G2662" s="2" t="n">
        <v>3289.59252929688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87217.03125</v>
      </c>
      <c r="D2663" s="2" t="n">
        <v>12177.1220703125</v>
      </c>
      <c r="E2663" s="2" t="n">
        <v>21323.1953125</v>
      </c>
      <c r="F2663" s="2" t="n">
        <v>121950.1640625</v>
      </c>
      <c r="G2663" s="2" t="n">
        <v>2707.45092773438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67058.203125</v>
      </c>
      <c r="D2664" s="2" t="n">
        <v>9458.0595703125</v>
      </c>
      <c r="E2664" s="2" t="n">
        <v>25327.681640625</v>
      </c>
      <c r="F2664" s="2" t="n">
        <v>135323.453125</v>
      </c>
      <c r="G2664" s="2" t="n">
        <v>3099.42895507813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52022.58984375</v>
      </c>
      <c r="D2665" s="2" t="n">
        <v>7075.64794921875</v>
      </c>
      <c r="E2665" s="2" t="n">
        <v>20860.18359375</v>
      </c>
      <c r="F2665" s="2" t="n">
        <v>109879.5390625</v>
      </c>
      <c r="G2665" s="2" t="n">
        <v>2082.49877929688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83599.5703125</v>
      </c>
      <c r="D2666" s="2" t="n">
        <v>12914.2294921875</v>
      </c>
      <c r="E2666" s="2" t="n">
        <v>27798.828125</v>
      </c>
      <c r="F2666" s="2" t="n">
        <v>130201.171875</v>
      </c>
      <c r="G2666" s="2" t="n">
        <v>6236.065429687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30838.748046875</v>
      </c>
      <c r="D2667" s="2" t="n">
        <v>4917.474609375</v>
      </c>
      <c r="E2667" s="2" t="n">
        <v>21663.72265625</v>
      </c>
      <c r="F2667" s="2" t="n">
        <v>109366.3125</v>
      </c>
      <c r="G2667" s="2" t="n">
        <v>3215.35498046875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32245.787109375</v>
      </c>
      <c r="D2668" s="2" t="n">
        <v>5101.9189453125</v>
      </c>
      <c r="E2668" s="2" t="n">
        <v>21682.857421875</v>
      </c>
      <c r="F2668" s="2" t="n">
        <v>112564.21875</v>
      </c>
      <c r="G2668" s="2" t="n">
        <v>2039.48315429688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31638.08984375</v>
      </c>
      <c r="D2669" s="2" t="n">
        <v>5113.4619140625</v>
      </c>
      <c r="E2669" s="2" t="n">
        <v>19940.5234375</v>
      </c>
      <c r="F2669" s="2" t="n">
        <v>107990.578125</v>
      </c>
      <c r="G2669" s="2" t="n">
        <v>3329.1450195312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116393.921875</v>
      </c>
      <c r="D2670" s="2" t="n">
        <v>14600.947265625</v>
      </c>
      <c r="E2670" s="2" t="n">
        <v>19953.396484375</v>
      </c>
      <c r="F2670" s="2" t="n">
        <v>111724.1875</v>
      </c>
      <c r="G2670" s="2" t="n">
        <v>3596.57836914063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129854.0703125</v>
      </c>
      <c r="D2671" s="2" t="n">
        <v>16670.912109375</v>
      </c>
      <c r="E2671" s="2" t="n">
        <v>22245.779296875</v>
      </c>
      <c r="F2671" s="2" t="n">
        <v>133953.796875</v>
      </c>
      <c r="G2671" s="2" t="n">
        <v>2563.0092773437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148263.9375</v>
      </c>
      <c r="D2672" s="2" t="n">
        <v>21438.62890625</v>
      </c>
      <c r="E2672" s="2" t="n">
        <v>22235.9765625</v>
      </c>
      <c r="F2672" s="2" t="n">
        <v>131029.8125</v>
      </c>
      <c r="G2672" s="2" t="n">
        <v>5422.5092773437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104266.09375</v>
      </c>
      <c r="D2673" s="2" t="n">
        <v>16026.1494140625</v>
      </c>
      <c r="E2673" s="2" t="n">
        <v>20334.55078125</v>
      </c>
      <c r="F2673" s="2" t="n">
        <v>133480.71875</v>
      </c>
      <c r="G2673" s="2" t="n">
        <v>3834.20971679688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119251.6953125</v>
      </c>
      <c r="D2674" s="2" t="n">
        <v>17724.125</v>
      </c>
      <c r="E2674" s="2" t="n">
        <v>23712.013671875</v>
      </c>
      <c r="F2674" s="2" t="n">
        <v>140940.875</v>
      </c>
      <c r="G2674" s="2" t="n">
        <v>3069.62377929688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87817.921875</v>
      </c>
      <c r="D2675" s="2" t="n">
        <v>12621.484375</v>
      </c>
      <c r="E2675" s="2" t="n">
        <v>18823.927734375</v>
      </c>
      <c r="F2675" s="2" t="n">
        <v>107723.984375</v>
      </c>
      <c r="G2675" s="2" t="n">
        <v>2901.17309570313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58524.890625</v>
      </c>
      <c r="D2676" s="2" t="n">
        <v>8502.2421875</v>
      </c>
      <c r="E2676" s="2" t="n">
        <v>24428.95703125</v>
      </c>
      <c r="F2676" s="2" t="n">
        <v>136015.03125</v>
      </c>
      <c r="G2676" s="2" t="n">
        <v>2919.12182617188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50726.578125</v>
      </c>
      <c r="D2677" s="2" t="n">
        <v>7076.90087890625</v>
      </c>
      <c r="E2677" s="2" t="n">
        <v>18783.962890625</v>
      </c>
      <c r="F2677" s="2" t="n">
        <v>100611.1875</v>
      </c>
      <c r="G2677" s="2" t="n">
        <v>2376.8051757812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51452.9609375</v>
      </c>
      <c r="D2678" s="2" t="n">
        <v>7653.71435546875</v>
      </c>
      <c r="E2678" s="2" t="n">
        <v>20675.421875</v>
      </c>
      <c r="F2678" s="2" t="n">
        <v>105846.4375</v>
      </c>
      <c r="G2678" s="2" t="n">
        <v>2379.42187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32003.12890625</v>
      </c>
      <c r="D2679" s="2" t="n">
        <v>5478.79638671875</v>
      </c>
      <c r="E2679" s="2" t="n">
        <v>20522.634765625</v>
      </c>
      <c r="F2679" s="2" t="n">
        <v>106378.734375</v>
      </c>
      <c r="G2679" s="2" t="n">
        <v>2478.5869140625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40315.3828125</v>
      </c>
      <c r="D2680" s="2" t="n">
        <v>6933.57568359375</v>
      </c>
      <c r="E2680" s="2" t="n">
        <v>22234.466796875</v>
      </c>
      <c r="F2680" s="2" t="n">
        <v>116110.84375</v>
      </c>
      <c r="G2680" s="2" t="n">
        <v>3882.48364257813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36336.734375</v>
      </c>
      <c r="D2681" s="2" t="n">
        <v>5533.59716796875</v>
      </c>
      <c r="E2681" s="2" t="n">
        <v>19838.240234375</v>
      </c>
      <c r="F2681" s="2" t="n">
        <v>111317.0546875</v>
      </c>
      <c r="G2681" s="2" t="n">
        <v>2306.5239257812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122857.625</v>
      </c>
      <c r="D2682" s="2" t="n">
        <v>17016.1171875</v>
      </c>
      <c r="E2682" s="2" t="n">
        <v>21063.392578125</v>
      </c>
      <c r="F2682" s="2" t="n">
        <v>117009.1328125</v>
      </c>
      <c r="G2682" s="2" t="n">
        <v>2265.58276367188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198958.359375</v>
      </c>
      <c r="D2683" s="2" t="n">
        <v>28431.03515625</v>
      </c>
      <c r="E2683" s="2" t="n">
        <v>26882.55859375</v>
      </c>
      <c r="F2683" s="2" t="n">
        <v>143368.9375</v>
      </c>
      <c r="G2683" s="2" t="n">
        <v>7727.797851562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170974.375</v>
      </c>
      <c r="D2684" s="2" t="n">
        <v>23590.38671875</v>
      </c>
      <c r="E2684" s="2" t="n">
        <v>20644.943359375</v>
      </c>
      <c r="F2684" s="2" t="n">
        <v>134151.96875</v>
      </c>
      <c r="G2684" s="2" t="n">
        <v>3007.9731445312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57226.44921875</v>
      </c>
      <c r="D2685" s="2" t="n">
        <v>9259.9345703125</v>
      </c>
      <c r="E2685" s="2" t="n">
        <v>23034.16796875</v>
      </c>
      <c r="F2685" s="2" t="n">
        <v>149667.0625</v>
      </c>
      <c r="G2685" s="2" t="n">
        <v>7351.5078125</v>
      </c>
    </row>
    <row r="2686" customFormat="false" ht="12.75" hidden="false" customHeight="false" outlineLevel="0" collapsed="false">
      <c r="A2686" s="2" t="s">
        <v>135</v>
      </c>
      <c r="B2686" s="2" t="n">
        <v>28</v>
      </c>
      <c r="C2686" s="2" t="n">
        <v>43497.046875</v>
      </c>
      <c r="D2686" s="2" t="n">
        <v>7769.291015625</v>
      </c>
      <c r="E2686" s="2" t="n">
        <v>23912.904296875</v>
      </c>
      <c r="F2686" s="2" t="n">
        <v>152901.109375</v>
      </c>
      <c r="G2686" s="2" t="n">
        <v>4048.4580078125</v>
      </c>
    </row>
    <row r="2687" customFormat="false" ht="12.75" hidden="false" customHeight="false" outlineLevel="0" collapsed="false">
      <c r="A2687" s="2" t="s">
        <v>136</v>
      </c>
      <c r="B2687" s="2" t="n">
        <v>28</v>
      </c>
      <c r="C2687" s="2" t="n">
        <v>36599.8984375</v>
      </c>
      <c r="D2687" s="2" t="n">
        <v>6713.8681640625</v>
      </c>
      <c r="E2687" s="2" t="n">
        <v>22328.5859375</v>
      </c>
      <c r="F2687" s="2" t="n">
        <v>130815.5390625</v>
      </c>
      <c r="G2687" s="2" t="n">
        <v>4765.2998046875</v>
      </c>
    </row>
    <row r="2688" customFormat="false" ht="12.75" hidden="false" customHeight="false" outlineLevel="0" collapsed="false">
      <c r="A2688" s="2" t="s">
        <v>137</v>
      </c>
      <c r="B2688" s="2" t="n">
        <v>28</v>
      </c>
      <c r="C2688" s="2" t="n">
        <v>37188.5703125</v>
      </c>
      <c r="D2688" s="2" t="n">
        <v>7187.63232421875</v>
      </c>
      <c r="E2688" s="2" t="n">
        <v>25626.037109375</v>
      </c>
      <c r="F2688" s="2" t="n">
        <v>144313.578125</v>
      </c>
      <c r="G2688" s="2" t="n">
        <v>3027.0615234375</v>
      </c>
    </row>
    <row r="2689" customFormat="false" ht="12.75" hidden="false" customHeight="false" outlineLevel="0" collapsed="false">
      <c r="A2689" s="2" t="s">
        <v>138</v>
      </c>
      <c r="B2689" s="2" t="n">
        <v>28</v>
      </c>
      <c r="C2689" s="2" t="n">
        <v>29348.912109375</v>
      </c>
      <c r="D2689" s="2" t="n">
        <v>5318.94775390625</v>
      </c>
      <c r="E2689" s="2" t="n">
        <v>20692.697265625</v>
      </c>
      <c r="F2689" s="2" t="n">
        <v>115978.84375</v>
      </c>
      <c r="G2689" s="2" t="n">
        <v>2462.90234375</v>
      </c>
    </row>
    <row r="2690" customFormat="false" ht="12.75" hidden="false" customHeight="false" outlineLevel="0" collapsed="false">
      <c r="A2690" s="2" t="s">
        <v>139</v>
      </c>
      <c r="B2690" s="2" t="n">
        <v>28</v>
      </c>
      <c r="C2690" s="2" t="n">
        <v>37403.15625</v>
      </c>
      <c r="D2690" s="2" t="n">
        <v>6436.97509765625</v>
      </c>
      <c r="E2690" s="2" t="n">
        <v>24866.078125</v>
      </c>
      <c r="F2690" s="2" t="n">
        <v>132881.390625</v>
      </c>
      <c r="G2690" s="2" t="n">
        <v>3568.38403320313</v>
      </c>
    </row>
    <row r="2691" customFormat="false" ht="12.75" hidden="false" customHeight="false" outlineLevel="0" collapsed="false">
      <c r="A2691" s="2" t="s">
        <v>140</v>
      </c>
      <c r="B2691" s="2" t="n">
        <v>28</v>
      </c>
      <c r="C2691" s="2" t="n">
        <v>32320.828125</v>
      </c>
      <c r="D2691" s="2" t="n">
        <v>9414.9169921875</v>
      </c>
      <c r="E2691" s="2" t="n">
        <v>26011.669921875</v>
      </c>
      <c r="F2691" s="2" t="n">
        <v>132731.484375</v>
      </c>
      <c r="G2691" s="2" t="n">
        <v>2479.69067382813</v>
      </c>
    </row>
    <row r="2692" customFormat="false" ht="12.75" hidden="false" customHeight="false" outlineLevel="0" collapsed="false">
      <c r="A2692" s="2" t="s">
        <v>141</v>
      </c>
      <c r="B2692" s="2" t="n">
        <v>28</v>
      </c>
      <c r="C2692" s="2" t="n">
        <v>34097.69140625</v>
      </c>
      <c r="D2692" s="2" t="n">
        <v>6231.39501953125</v>
      </c>
      <c r="E2692" s="2" t="n">
        <v>21559.005859375</v>
      </c>
      <c r="F2692" s="2" t="n">
        <v>121267.65625</v>
      </c>
      <c r="G2692" s="2" t="n">
        <v>2789.16967773438</v>
      </c>
    </row>
    <row r="2693" customFormat="false" ht="12.75" hidden="false" customHeight="false" outlineLevel="0" collapsed="false">
      <c r="A2693" s="2" t="s">
        <v>142</v>
      </c>
      <c r="B2693" s="2" t="n">
        <v>28</v>
      </c>
      <c r="C2693" s="2" t="n">
        <v>31792.78515625</v>
      </c>
      <c r="D2693" s="2" t="n">
        <v>5743.84521484375</v>
      </c>
      <c r="E2693" s="2" t="n">
        <v>21070.46484375</v>
      </c>
      <c r="F2693" s="2" t="n">
        <v>120937.296875</v>
      </c>
      <c r="G2693" s="2" t="n">
        <v>2489.33813476563</v>
      </c>
    </row>
    <row r="2694" customFormat="false" ht="12.75" hidden="false" customHeight="false" outlineLevel="0" collapsed="false">
      <c r="A2694" s="2" t="s">
        <v>143</v>
      </c>
      <c r="B2694" s="2" t="n">
        <v>28</v>
      </c>
      <c r="C2694" s="2" t="n">
        <v>36594.6484375</v>
      </c>
      <c r="D2694" s="2" t="n">
        <v>8664.7333984375</v>
      </c>
      <c r="E2694" s="2" t="n">
        <v>5819.39306640625</v>
      </c>
      <c r="F2694" s="2" t="n">
        <v>7202.998046875</v>
      </c>
      <c r="G2694" s="2" t="n">
        <v>4380.2890625</v>
      </c>
    </row>
    <row r="2695" customFormat="false" ht="12.75" hidden="false" customHeight="false" outlineLevel="0" collapsed="false">
      <c r="A2695" s="2" t="s">
        <v>144</v>
      </c>
      <c r="B2695" s="2" t="n">
        <v>28</v>
      </c>
      <c r="C2695" s="2" t="n">
        <v>39443.49609375</v>
      </c>
      <c r="D2695" s="2" t="n">
        <v>6764.3642578125</v>
      </c>
      <c r="E2695" s="2" t="n">
        <v>4212.845703125</v>
      </c>
      <c r="F2695" s="2" t="n">
        <v>6202.779296875</v>
      </c>
      <c r="G2695" s="2" t="n">
        <v>3498.80786132813</v>
      </c>
    </row>
    <row r="2696" customFormat="false" ht="12.75" hidden="false" customHeight="false" outlineLevel="0" collapsed="false">
      <c r="A2696" s="2" t="s">
        <v>145</v>
      </c>
      <c r="B2696" s="2" t="n">
        <v>28</v>
      </c>
      <c r="C2696" s="2" t="n">
        <v>47314.22265625</v>
      </c>
      <c r="D2696" s="2" t="n">
        <v>6367.58740234375</v>
      </c>
      <c r="E2696" s="2" t="n">
        <v>3911.82177734375</v>
      </c>
      <c r="F2696" s="2" t="n">
        <v>5865.51953125</v>
      </c>
      <c r="G2696" s="2" t="n">
        <v>3695.12548828125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28624.736328125</v>
      </c>
      <c r="D2697" s="2" t="n">
        <v>5788.85009765625</v>
      </c>
      <c r="E2697" s="2" t="n">
        <v>13016.904296875</v>
      </c>
      <c r="F2697" s="2" t="n">
        <v>89885.234375</v>
      </c>
      <c r="G2697" s="2" t="n">
        <v>2263.280761718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66159.984375</v>
      </c>
      <c r="D2698" s="2" t="n">
        <v>9742.1298828125</v>
      </c>
      <c r="E2698" s="2" t="n">
        <v>15377.888671875</v>
      </c>
      <c r="F2698" s="2" t="n">
        <v>99067.8203125</v>
      </c>
      <c r="G2698" s="2" t="n">
        <v>2619.85522460938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66551.984375</v>
      </c>
      <c r="D2699" s="2" t="n">
        <v>11442.455078125</v>
      </c>
      <c r="E2699" s="2" t="n">
        <v>17649.626953125</v>
      </c>
      <c r="F2699" s="2" t="n">
        <v>102191.15625</v>
      </c>
      <c r="G2699" s="2" t="n">
        <v>1932.994628906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54324.0625</v>
      </c>
      <c r="D2700" s="2" t="n">
        <v>7793.14013671875</v>
      </c>
      <c r="E2700" s="2" t="n">
        <v>16551.220703125</v>
      </c>
      <c r="F2700" s="2" t="n">
        <v>92903.15625</v>
      </c>
      <c r="G2700" s="2" t="n">
        <v>2577.20776367188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47441.2265625</v>
      </c>
      <c r="D2701" s="2" t="n">
        <v>6827.24658203125</v>
      </c>
      <c r="E2701" s="2" t="n">
        <v>17579.1875</v>
      </c>
      <c r="F2701" s="2" t="n">
        <v>97012.90625</v>
      </c>
      <c r="G2701" s="2" t="n">
        <v>2732.6279296875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68509.1484375</v>
      </c>
      <c r="D2702" s="2" t="n">
        <v>10806.3642578125</v>
      </c>
      <c r="E2702" s="2" t="n">
        <v>24382.494140625</v>
      </c>
      <c r="F2702" s="2" t="n">
        <v>126012.453125</v>
      </c>
      <c r="G2702" s="2" t="n">
        <v>4951.8061523437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58867.0234375</v>
      </c>
      <c r="D2703" s="2" t="n">
        <v>5406.28173828125</v>
      </c>
      <c r="E2703" s="2" t="n">
        <v>18450.93359375</v>
      </c>
      <c r="F2703" s="2" t="n">
        <v>98923.515625</v>
      </c>
      <c r="G2703" s="2" t="n">
        <v>2703.92895507813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160669.796875</v>
      </c>
      <c r="D2704" s="2" t="n">
        <v>24213.087890625</v>
      </c>
      <c r="E2704" s="2" t="n">
        <v>60346.41015625</v>
      </c>
      <c r="F2704" s="2" t="n">
        <v>317009.625</v>
      </c>
      <c r="G2704" s="2" t="n">
        <v>12940.725585937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40405.78125</v>
      </c>
      <c r="D2705" s="2" t="n">
        <v>6064.85107421875</v>
      </c>
      <c r="E2705" s="2" t="n">
        <v>17918.798828125</v>
      </c>
      <c r="F2705" s="2" t="n">
        <v>101626.40625</v>
      </c>
      <c r="G2705" s="2" t="n">
        <v>2748.2475585937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101279.1875</v>
      </c>
      <c r="D2706" s="2" t="n">
        <v>14445.6298828125</v>
      </c>
      <c r="E2706" s="2" t="n">
        <v>18427.990234375</v>
      </c>
      <c r="F2706" s="2" t="n">
        <v>110503.1953125</v>
      </c>
      <c r="G2706" s="2" t="n">
        <v>2866.836914062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112681.234375</v>
      </c>
      <c r="D2707" s="2" t="n">
        <v>15091.021484375</v>
      </c>
      <c r="E2707" s="2" t="n">
        <v>19157.107421875</v>
      </c>
      <c r="F2707" s="2" t="n">
        <v>127270.65625</v>
      </c>
      <c r="G2707" s="2" t="n">
        <v>2917.7382812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111198.34375</v>
      </c>
      <c r="D2708" s="2" t="n">
        <v>16022.568359375</v>
      </c>
      <c r="E2708" s="2" t="n">
        <v>17073.623046875</v>
      </c>
      <c r="F2708" s="2" t="n">
        <v>122664.5625</v>
      </c>
      <c r="G2708" s="2" t="n">
        <v>3429.55053710938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54541.68359375</v>
      </c>
      <c r="D2709" s="2" t="n">
        <v>9022.6689453125</v>
      </c>
      <c r="E2709" s="2" t="n">
        <v>18112.3125</v>
      </c>
      <c r="F2709" s="2" t="n">
        <v>121821.046875</v>
      </c>
      <c r="G2709" s="2" t="n">
        <v>3554.2827148437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57090.48828125</v>
      </c>
      <c r="D2710" s="2" t="n">
        <v>9127.021484375</v>
      </c>
      <c r="E2710" s="2" t="n">
        <v>18197.28125</v>
      </c>
      <c r="F2710" s="2" t="n">
        <v>110072.796875</v>
      </c>
      <c r="G2710" s="2" t="n">
        <v>2726.1899414062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46873.1875</v>
      </c>
      <c r="D2711" s="2" t="n">
        <v>7525.59423828125</v>
      </c>
      <c r="E2711" s="2" t="n">
        <v>18630.5</v>
      </c>
      <c r="F2711" s="2" t="n">
        <v>106893.0078125</v>
      </c>
      <c r="G2711" s="2" t="n">
        <v>2582.95434570313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44761.54296875</v>
      </c>
      <c r="D2712" s="2" t="n">
        <v>6517.91845703125</v>
      </c>
      <c r="E2712" s="2" t="n">
        <v>19101.806640625</v>
      </c>
      <c r="F2712" s="2" t="n">
        <v>105857.203125</v>
      </c>
      <c r="G2712" s="2" t="n">
        <v>2667.93676757813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39254.29296875</v>
      </c>
      <c r="D2713" s="2" t="n">
        <v>5567.1845703125</v>
      </c>
      <c r="E2713" s="2" t="n">
        <v>21351.87109375</v>
      </c>
      <c r="F2713" s="2" t="n">
        <v>120868.0546875</v>
      </c>
      <c r="G2713" s="2" t="n">
        <v>3332.9882812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39062.17578125</v>
      </c>
      <c r="D2714" s="2" t="n">
        <v>5619.21044921875</v>
      </c>
      <c r="E2714" s="2" t="n">
        <v>20510.876953125</v>
      </c>
      <c r="F2714" s="2" t="n">
        <v>110358.203125</v>
      </c>
      <c r="G2714" s="2" t="n">
        <v>1917.55200195313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28439.83984375</v>
      </c>
      <c r="D2715" s="2" t="n">
        <v>4458.15478515625</v>
      </c>
      <c r="E2715" s="2" t="n">
        <v>20138.90234375</v>
      </c>
      <c r="F2715" s="2" t="n">
        <v>108759.625</v>
      </c>
      <c r="G2715" s="2" t="n">
        <v>2274.14379882813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108285.4609375</v>
      </c>
      <c r="D2716" s="2" t="n">
        <v>14543.5712890625</v>
      </c>
      <c r="E2716" s="2" t="n">
        <v>58336.109375</v>
      </c>
      <c r="F2716" s="2" t="n">
        <v>318048.875</v>
      </c>
      <c r="G2716" s="2" t="n">
        <v>8103.11132812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33283.2890625</v>
      </c>
      <c r="D2717" s="2" t="n">
        <v>5330.720703125</v>
      </c>
      <c r="E2717" s="2" t="n">
        <v>17799.009765625</v>
      </c>
      <c r="F2717" s="2" t="n">
        <v>98579.75</v>
      </c>
      <c r="G2717" s="2" t="n">
        <v>2376.24438476563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97130.2265625</v>
      </c>
      <c r="D2718" s="2" t="n">
        <v>12798.76171875</v>
      </c>
      <c r="E2718" s="2" t="n">
        <v>19945.7734375</v>
      </c>
      <c r="F2718" s="2" t="n">
        <v>116369.375</v>
      </c>
      <c r="G2718" s="2" t="n">
        <v>1976.54858398438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103961.8359375</v>
      </c>
      <c r="D2719" s="2" t="n">
        <v>14290.943359375</v>
      </c>
      <c r="E2719" s="2" t="n">
        <v>22292.5546875</v>
      </c>
      <c r="F2719" s="2" t="n">
        <v>135816.953125</v>
      </c>
      <c r="G2719" s="2" t="n">
        <v>4161.502929687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109447.8203125</v>
      </c>
      <c r="D2720" s="2" t="n">
        <v>16725.99609375</v>
      </c>
      <c r="E2720" s="2" t="n">
        <v>22181.8125</v>
      </c>
      <c r="F2720" s="2" t="n">
        <v>142775.671875</v>
      </c>
      <c r="G2720" s="2" t="n">
        <v>5441.0776367187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66029.296875</v>
      </c>
      <c r="D2721" s="2" t="n">
        <v>10556.1396484375</v>
      </c>
      <c r="E2721" s="2" t="n">
        <v>19756.1875</v>
      </c>
      <c r="F2721" s="2" t="n">
        <v>125676.6875</v>
      </c>
      <c r="G2721" s="2" t="n">
        <v>3755.80297851563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74040.140625</v>
      </c>
      <c r="D2722" s="2" t="n">
        <v>10923.982421875</v>
      </c>
      <c r="E2722" s="2" t="n">
        <v>25688.484375</v>
      </c>
      <c r="F2722" s="2" t="n">
        <v>156127.40625</v>
      </c>
      <c r="G2722" s="2" t="n">
        <v>3756.18334960938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60826.28515625</v>
      </c>
      <c r="D2723" s="2" t="n">
        <v>7795.6298828125</v>
      </c>
      <c r="E2723" s="2" t="n">
        <v>18599.73828125</v>
      </c>
      <c r="F2723" s="2" t="n">
        <v>107535.828125</v>
      </c>
      <c r="G2723" s="2" t="n">
        <v>1703.2197265625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59352.27734375</v>
      </c>
      <c r="D2724" s="2" t="n">
        <v>8062.828125</v>
      </c>
      <c r="E2724" s="2" t="n">
        <v>21628.359375</v>
      </c>
      <c r="F2724" s="2" t="n">
        <v>114906.1015625</v>
      </c>
      <c r="G2724" s="2" t="n">
        <v>3240.389648437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51974.21484375</v>
      </c>
      <c r="D2725" s="2" t="n">
        <v>6934.13623046875</v>
      </c>
      <c r="E2725" s="2" t="n">
        <v>19743.50390625</v>
      </c>
      <c r="F2725" s="2" t="n">
        <v>100743.234375</v>
      </c>
      <c r="G2725" s="2" t="n">
        <v>2593.88720703125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53286.48046875</v>
      </c>
      <c r="D2726" s="2" t="n">
        <v>6916.71435546875</v>
      </c>
      <c r="E2726" s="2" t="n">
        <v>21673.876953125</v>
      </c>
      <c r="F2726" s="2" t="n">
        <v>109536.8046875</v>
      </c>
      <c r="G2726" s="2" t="n">
        <v>2408.04321289063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34090.05078125</v>
      </c>
      <c r="D2727" s="2" t="n">
        <v>5235.35888671875</v>
      </c>
      <c r="E2727" s="2" t="n">
        <v>21056.9765625</v>
      </c>
      <c r="F2727" s="2" t="n">
        <v>107611.234375</v>
      </c>
      <c r="G2727" s="2" t="n">
        <v>1902.99682617188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34635.29296875</v>
      </c>
      <c r="D2728" s="2" t="n">
        <v>5303.18017578125</v>
      </c>
      <c r="E2728" s="2" t="n">
        <v>20107.796875</v>
      </c>
      <c r="F2728" s="2" t="n">
        <v>104065.703125</v>
      </c>
      <c r="G2728" s="2" t="n">
        <v>2474.42651367188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35338.109375</v>
      </c>
      <c r="D2729" s="2" t="n">
        <v>6785.89453125</v>
      </c>
      <c r="E2729" s="2" t="n">
        <v>19037.388671875</v>
      </c>
      <c r="F2729" s="2" t="n">
        <v>95280.75</v>
      </c>
      <c r="G2729" s="2" t="n">
        <v>2378.106445312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106862.9921875</v>
      </c>
      <c r="D2730" s="2" t="n">
        <v>14247.55078125</v>
      </c>
      <c r="E2730" s="2" t="n">
        <v>19758.8515625</v>
      </c>
      <c r="F2730" s="2" t="n">
        <v>110271.59375</v>
      </c>
      <c r="G2730" s="2" t="n">
        <v>2364.9018554687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151009.703125</v>
      </c>
      <c r="D2731" s="2" t="n">
        <v>20290.306640625</v>
      </c>
      <c r="E2731" s="2" t="n">
        <v>22184.85546875</v>
      </c>
      <c r="F2731" s="2" t="n">
        <v>133623.265625</v>
      </c>
      <c r="G2731" s="2" t="n">
        <v>2152.51440429688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143227.3125</v>
      </c>
      <c r="D2732" s="2" t="n">
        <v>19258.501953125</v>
      </c>
      <c r="E2732" s="2" t="n">
        <v>21128.80859375</v>
      </c>
      <c r="F2732" s="2" t="n">
        <v>136610.265625</v>
      </c>
      <c r="G2732" s="2" t="n">
        <v>3184.091796875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98104.9765625</v>
      </c>
      <c r="D2733" s="2" t="n">
        <v>14876.767578125</v>
      </c>
      <c r="E2733" s="2" t="n">
        <v>21696.841796875</v>
      </c>
      <c r="F2733" s="2" t="n">
        <v>132573.4375</v>
      </c>
      <c r="G2733" s="2" t="n">
        <v>3435.48510742188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91824.9921875</v>
      </c>
      <c r="D2734" s="2" t="n">
        <v>13101.126953125</v>
      </c>
      <c r="E2734" s="2" t="n">
        <v>21567.24609375</v>
      </c>
      <c r="F2734" s="2" t="n">
        <v>125598.0234375</v>
      </c>
      <c r="G2734" s="2" t="n">
        <v>2979.72436523438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78157.265625</v>
      </c>
      <c r="D2735" s="2" t="n">
        <v>11535.1416015625</v>
      </c>
      <c r="E2735" s="2" t="n">
        <v>21124.9609375</v>
      </c>
      <c r="F2735" s="2" t="n">
        <v>111691.3203125</v>
      </c>
      <c r="G2735" s="2" t="n">
        <v>3849.9575195312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68774.7421875</v>
      </c>
      <c r="D2736" s="2" t="n">
        <v>9895.009765625</v>
      </c>
      <c r="E2736" s="2" t="n">
        <v>24357.5234375</v>
      </c>
      <c r="F2736" s="2" t="n">
        <v>127769.3828125</v>
      </c>
      <c r="G2736" s="2" t="n">
        <v>3855.3168945312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49474.1796875</v>
      </c>
      <c r="D2737" s="2" t="n">
        <v>7042.81494140625</v>
      </c>
      <c r="E2737" s="2" t="n">
        <v>20882.41015625</v>
      </c>
      <c r="F2737" s="2" t="n">
        <v>105357.5</v>
      </c>
      <c r="G2737" s="2" t="n">
        <v>2128.99829101563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72572.6171875</v>
      </c>
      <c r="D2738" s="2" t="n">
        <v>9787.4404296875</v>
      </c>
      <c r="E2738" s="2" t="n">
        <v>23512.94140625</v>
      </c>
      <c r="F2738" s="2" t="n">
        <v>113361.0078125</v>
      </c>
      <c r="G2738" s="2" t="n">
        <v>4025.9492187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30549.107421875</v>
      </c>
      <c r="D2739" s="2" t="n">
        <v>4791.3173828125</v>
      </c>
      <c r="E2739" s="2" t="n">
        <v>20938.8515625</v>
      </c>
      <c r="F2739" s="2" t="n">
        <v>102913.1953125</v>
      </c>
      <c r="G2739" s="2" t="n">
        <v>2114.60742187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34667.46875</v>
      </c>
      <c r="D2740" s="2" t="n">
        <v>7360.65283203125</v>
      </c>
      <c r="E2740" s="2" t="n">
        <v>23075.0078125</v>
      </c>
      <c r="F2740" s="2" t="n">
        <v>113467.4375</v>
      </c>
      <c r="G2740" s="2" t="n">
        <v>2446.49438476563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40717.60546875</v>
      </c>
      <c r="D2741" s="2" t="n">
        <v>7373.77783203125</v>
      </c>
      <c r="E2741" s="2" t="n">
        <v>20199.5078125</v>
      </c>
      <c r="F2741" s="2" t="n">
        <v>101168.546875</v>
      </c>
      <c r="G2741" s="2" t="n">
        <v>3646.17407226563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134453.46875</v>
      </c>
      <c r="D2742" s="2" t="n">
        <v>17535.5859375</v>
      </c>
      <c r="E2742" s="2" t="n">
        <v>21851.341796875</v>
      </c>
      <c r="F2742" s="2" t="n">
        <v>112578.5078125</v>
      </c>
      <c r="G2742" s="2" t="n">
        <v>3363.3706054687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180847.1875</v>
      </c>
      <c r="D2743" s="2" t="n">
        <v>24274.833984375</v>
      </c>
      <c r="E2743" s="2" t="n">
        <v>25418.314453125</v>
      </c>
      <c r="F2743" s="2" t="n">
        <v>142277.453125</v>
      </c>
      <c r="G2743" s="2" t="n">
        <v>3091.190429687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276371.125</v>
      </c>
      <c r="D2744" s="2" t="n">
        <v>36092.95703125</v>
      </c>
      <c r="E2744" s="2" t="n">
        <v>29295.775390625</v>
      </c>
      <c r="F2744" s="2" t="n">
        <v>151288.84375</v>
      </c>
      <c r="G2744" s="2" t="n">
        <v>6673.7094726562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90198.25</v>
      </c>
      <c r="D2745" s="2" t="n">
        <v>13522.5859375</v>
      </c>
      <c r="E2745" s="2" t="n">
        <v>19961.076171875</v>
      </c>
      <c r="F2745" s="2" t="n">
        <v>125637.5625</v>
      </c>
      <c r="G2745" s="2" t="n">
        <v>3871.34204101563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83825.875</v>
      </c>
      <c r="D2746" s="2" t="n">
        <v>12584.232421875</v>
      </c>
      <c r="E2746" s="2" t="n">
        <v>21467.763671875</v>
      </c>
      <c r="F2746" s="2" t="n">
        <v>119750.46875</v>
      </c>
      <c r="G2746" s="2" t="n">
        <v>3945.36645507813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97229.4375</v>
      </c>
      <c r="D2747" s="2" t="n">
        <v>11315.294921875</v>
      </c>
      <c r="E2747" s="2" t="n">
        <v>21341.103515625</v>
      </c>
      <c r="F2747" s="2" t="n">
        <v>112084.1171875</v>
      </c>
      <c r="G2747" s="2" t="n">
        <v>4289.905273437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70176.1015625</v>
      </c>
      <c r="D2748" s="2" t="n">
        <v>9844.908203125</v>
      </c>
      <c r="E2748" s="2" t="n">
        <v>26147.078125</v>
      </c>
      <c r="F2748" s="2" t="n">
        <v>136072.1875</v>
      </c>
      <c r="G2748" s="2" t="n">
        <v>3056.5786132812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55647.9375</v>
      </c>
      <c r="D2749" s="2" t="n">
        <v>7482.0400390625</v>
      </c>
      <c r="E2749" s="2" t="n">
        <v>20560.130859375</v>
      </c>
      <c r="F2749" s="2" t="n">
        <v>103483.890625</v>
      </c>
      <c r="G2749" s="2" t="n">
        <v>2582.5537109375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60278.4453125</v>
      </c>
      <c r="D2750" s="2" t="n">
        <v>8263.84765625</v>
      </c>
      <c r="E2750" s="2" t="n">
        <v>23713.37890625</v>
      </c>
      <c r="F2750" s="2" t="n">
        <v>116999.4921875</v>
      </c>
      <c r="G2750" s="2" t="n">
        <v>3497.32495117188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38109.796875</v>
      </c>
      <c r="D2751" s="2" t="n">
        <v>6815.9482421875</v>
      </c>
      <c r="E2751" s="2" t="n">
        <v>21747.986328125</v>
      </c>
      <c r="F2751" s="2" t="n">
        <v>105290.59375</v>
      </c>
      <c r="G2751" s="2" t="n">
        <v>4303.6616210937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37217.93359375</v>
      </c>
      <c r="D2752" s="2" t="n">
        <v>6334.4296875</v>
      </c>
      <c r="E2752" s="2" t="n">
        <v>23309.673828125</v>
      </c>
      <c r="F2752" s="2" t="n">
        <v>114749.3359375</v>
      </c>
      <c r="G2752" s="2" t="n">
        <v>3451.081054687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37827.22265625</v>
      </c>
      <c r="D2753" s="2" t="n">
        <v>7686.50634765625</v>
      </c>
      <c r="E2753" s="2" t="n">
        <v>23860.884765625</v>
      </c>
      <c r="F2753" s="2" t="n">
        <v>105023.921875</v>
      </c>
      <c r="G2753" s="2" t="n">
        <v>2580.79321289063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160950.75</v>
      </c>
      <c r="D2754" s="2" t="n">
        <v>20006.419921875</v>
      </c>
      <c r="E2754" s="2" t="n">
        <v>20617.3359375</v>
      </c>
      <c r="F2754" s="2" t="n">
        <v>112464.171875</v>
      </c>
      <c r="G2754" s="2" t="n">
        <v>2853.49829101563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173938.71875</v>
      </c>
      <c r="D2755" s="2" t="n">
        <v>24329.75390625</v>
      </c>
      <c r="E2755" s="2" t="n">
        <v>26196.75</v>
      </c>
      <c r="F2755" s="2" t="n">
        <v>135838.25</v>
      </c>
      <c r="G2755" s="2" t="n">
        <v>6792.127929687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174418.046875</v>
      </c>
      <c r="D2756" s="2" t="n">
        <v>24806.939453125</v>
      </c>
      <c r="E2756" s="2" t="n">
        <v>22723.310546875</v>
      </c>
      <c r="F2756" s="2" t="n">
        <v>131984.421875</v>
      </c>
      <c r="G2756" s="2" t="n">
        <v>5341.4340820312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127183.0859375</v>
      </c>
      <c r="D2757" s="2" t="n">
        <v>19183.576171875</v>
      </c>
      <c r="E2757" s="2" t="n">
        <v>22511.126953125</v>
      </c>
      <c r="F2757" s="2" t="n">
        <v>140349.4375</v>
      </c>
      <c r="G2757" s="2" t="n">
        <v>7209.9414062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131122.828125</v>
      </c>
      <c r="D2758" s="2" t="n">
        <v>18099.181640625</v>
      </c>
      <c r="E2758" s="2" t="n">
        <v>21662.6953125</v>
      </c>
      <c r="F2758" s="2" t="n">
        <v>124696.40625</v>
      </c>
      <c r="G2758" s="2" t="n">
        <v>3149.58813476563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110855.0390625</v>
      </c>
      <c r="D2759" s="2" t="n">
        <v>14579.265625</v>
      </c>
      <c r="E2759" s="2" t="n">
        <v>21157.548828125</v>
      </c>
      <c r="F2759" s="2" t="n">
        <v>121852.96875</v>
      </c>
      <c r="G2759" s="2" t="n">
        <v>2857.01391601563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90552</v>
      </c>
      <c r="D2760" s="2" t="n">
        <v>12133.193359375</v>
      </c>
      <c r="E2760" s="2" t="n">
        <v>25446.966796875</v>
      </c>
      <c r="F2760" s="2" t="n">
        <v>135532.515625</v>
      </c>
      <c r="G2760" s="2" t="n">
        <v>3239.442382812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69068.3359375</v>
      </c>
      <c r="D2761" s="2" t="n">
        <v>8707.3056640625</v>
      </c>
      <c r="E2761" s="2" t="n">
        <v>20791.162109375</v>
      </c>
      <c r="F2761" s="2" t="n">
        <v>109819.703125</v>
      </c>
      <c r="G2761" s="2" t="n">
        <v>1951.0708007812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103571.15625</v>
      </c>
      <c r="D2762" s="2" t="n">
        <v>14833.60546875</v>
      </c>
      <c r="E2762" s="2" t="n">
        <v>27840.107421875</v>
      </c>
      <c r="F2762" s="2" t="n">
        <v>130238.78125</v>
      </c>
      <c r="G2762" s="2" t="n">
        <v>6219.325195312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31900.29296875</v>
      </c>
      <c r="D2763" s="2" t="n">
        <v>4972.03515625</v>
      </c>
      <c r="E2763" s="2" t="n">
        <v>21673.396484375</v>
      </c>
      <c r="F2763" s="2" t="n">
        <v>109135.7734375</v>
      </c>
      <c r="G2763" s="2" t="n">
        <v>3272.242187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33777.91015625</v>
      </c>
      <c r="D2764" s="2" t="n">
        <v>5173.10498046875</v>
      </c>
      <c r="E2764" s="2" t="n">
        <v>21846.7734375</v>
      </c>
      <c r="F2764" s="2" t="n">
        <v>112484.4296875</v>
      </c>
      <c r="G2764" s="2" t="n">
        <v>2372.66186523438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32999.9375</v>
      </c>
      <c r="D2765" s="2" t="n">
        <v>5086.90869140625</v>
      </c>
      <c r="E2765" s="2" t="n">
        <v>19895.001953125</v>
      </c>
      <c r="F2765" s="2" t="n">
        <v>108051.6015625</v>
      </c>
      <c r="G2765" s="2" t="n">
        <v>2928.42260742188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137562.703125</v>
      </c>
      <c r="D2766" s="2" t="n">
        <v>16860.060546875</v>
      </c>
      <c r="E2766" s="2" t="n">
        <v>20130.763671875</v>
      </c>
      <c r="F2766" s="2" t="n">
        <v>111691.515625</v>
      </c>
      <c r="G2766" s="2" t="n">
        <v>3726.7436523437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156174.6875</v>
      </c>
      <c r="D2767" s="2" t="n">
        <v>19633.84765625</v>
      </c>
      <c r="E2767" s="2" t="n">
        <v>22360.576171875</v>
      </c>
      <c r="F2767" s="2" t="n">
        <v>134114.40625</v>
      </c>
      <c r="G2767" s="2" t="n">
        <v>2606.78735351563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172416.53125</v>
      </c>
      <c r="D2768" s="2" t="n">
        <v>24650.8203125</v>
      </c>
      <c r="E2768" s="2" t="n">
        <v>22160.638671875</v>
      </c>
      <c r="F2768" s="2" t="n">
        <v>130791.609375</v>
      </c>
      <c r="G2768" s="2" t="n">
        <v>5460.5737304687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135995.5</v>
      </c>
      <c r="D2769" s="2" t="n">
        <v>20098.564453125</v>
      </c>
      <c r="E2769" s="2" t="n">
        <v>20590.111328125</v>
      </c>
      <c r="F2769" s="2" t="n">
        <v>133101.625</v>
      </c>
      <c r="G2769" s="2" t="n">
        <v>3849.67553710938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152210.640625</v>
      </c>
      <c r="D2770" s="2" t="n">
        <v>21609.853515625</v>
      </c>
      <c r="E2770" s="2" t="n">
        <v>23797.09375</v>
      </c>
      <c r="F2770" s="2" t="n">
        <v>140923.359375</v>
      </c>
      <c r="G2770" s="2" t="n">
        <v>3285.131835937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107798.71875</v>
      </c>
      <c r="D2771" s="2" t="n">
        <v>14900.7666015625</v>
      </c>
      <c r="E2771" s="2" t="n">
        <v>18739.943359375</v>
      </c>
      <c r="F2771" s="2" t="n">
        <v>107838.375</v>
      </c>
      <c r="G2771" s="2" t="n">
        <v>2681.54833984375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79748.3828125</v>
      </c>
      <c r="D2772" s="2" t="n">
        <v>10841.427734375</v>
      </c>
      <c r="E2772" s="2" t="n">
        <v>24506.779296875</v>
      </c>
      <c r="F2772" s="2" t="n">
        <v>135759.609375</v>
      </c>
      <c r="G2772" s="2" t="n">
        <v>2941.17456054688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68860.3984375</v>
      </c>
      <c r="D2773" s="2" t="n">
        <v>9286.6904296875</v>
      </c>
      <c r="E2773" s="2" t="n">
        <v>18862.591796875</v>
      </c>
      <c r="F2773" s="2" t="n">
        <v>100753.171875</v>
      </c>
      <c r="G2773" s="2" t="n">
        <v>2573.22875976563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64162.87890625</v>
      </c>
      <c r="D2774" s="2" t="n">
        <v>8750.6005859375</v>
      </c>
      <c r="E2774" s="2" t="n">
        <v>20616.033203125</v>
      </c>
      <c r="F2774" s="2" t="n">
        <v>105774.296875</v>
      </c>
      <c r="G2774" s="2" t="n">
        <v>2542.46752929688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33755.5234375</v>
      </c>
      <c r="D2775" s="2" t="n">
        <v>5583.60693359375</v>
      </c>
      <c r="E2775" s="2" t="n">
        <v>20426.87109375</v>
      </c>
      <c r="F2775" s="2" t="n">
        <v>106568.2421875</v>
      </c>
      <c r="G2775" s="2" t="n">
        <v>2643.3032226562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42745.453125</v>
      </c>
      <c r="D2776" s="2" t="n">
        <v>7149.763671875</v>
      </c>
      <c r="E2776" s="2" t="n">
        <v>22404.208984375</v>
      </c>
      <c r="F2776" s="2" t="n">
        <v>116164.90625</v>
      </c>
      <c r="G2776" s="2" t="n">
        <v>3631.50854492188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38049.5390625</v>
      </c>
      <c r="D2777" s="2" t="n">
        <v>5806.97802734375</v>
      </c>
      <c r="E2777" s="2" t="n">
        <v>19858.876953125</v>
      </c>
      <c r="F2777" s="2" t="n">
        <v>111502.796875</v>
      </c>
      <c r="G2777" s="2" t="n">
        <v>2367.8442382812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138301.421875</v>
      </c>
      <c r="D2778" s="2" t="n">
        <v>19065.107421875</v>
      </c>
      <c r="E2778" s="2" t="n">
        <v>21068.767578125</v>
      </c>
      <c r="F2778" s="2" t="n">
        <v>117167.265625</v>
      </c>
      <c r="G2778" s="2" t="n">
        <v>2352.57983398438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220745.078125</v>
      </c>
      <c r="D2779" s="2" t="n">
        <v>31469.416015625</v>
      </c>
      <c r="E2779" s="2" t="n">
        <v>26713.767578125</v>
      </c>
      <c r="F2779" s="2" t="n">
        <v>143276.890625</v>
      </c>
      <c r="G2779" s="2" t="n">
        <v>7698.3774414062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193479.3125</v>
      </c>
      <c r="D2780" s="2" t="n">
        <v>26637.0078125</v>
      </c>
      <c r="E2780" s="2" t="n">
        <v>20385.30078125</v>
      </c>
      <c r="F2780" s="2" t="n">
        <v>133973.828125</v>
      </c>
      <c r="G2780" s="2" t="n">
        <v>2987.44091796875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56862.09375</v>
      </c>
      <c r="D2781" s="2" t="n">
        <v>9464.603515625</v>
      </c>
      <c r="E2781" s="2" t="n">
        <v>22953.8046875</v>
      </c>
      <c r="F2781" s="2" t="n">
        <v>149908.34375</v>
      </c>
      <c r="G2781" s="2" t="n">
        <v>7413.5068359375</v>
      </c>
    </row>
    <row r="2782" customFormat="false" ht="12.75" hidden="false" customHeight="false" outlineLevel="0" collapsed="false">
      <c r="A2782" s="2" t="s">
        <v>135</v>
      </c>
      <c r="B2782" s="2" t="n">
        <v>29</v>
      </c>
      <c r="C2782" s="2" t="n">
        <v>43820.58203125</v>
      </c>
      <c r="D2782" s="2" t="n">
        <v>7444.2958984375</v>
      </c>
      <c r="E2782" s="2" t="n">
        <v>23907.0546875</v>
      </c>
      <c r="F2782" s="2" t="n">
        <v>152961.90625</v>
      </c>
      <c r="G2782" s="2" t="n">
        <v>3756.81225585938</v>
      </c>
    </row>
    <row r="2783" customFormat="false" ht="12.75" hidden="false" customHeight="false" outlineLevel="0" collapsed="false">
      <c r="A2783" s="2" t="s">
        <v>136</v>
      </c>
      <c r="B2783" s="2" t="n">
        <v>29</v>
      </c>
      <c r="C2783" s="2" t="n">
        <v>36419.83984375</v>
      </c>
      <c r="D2783" s="2" t="n">
        <v>6692.09814453125</v>
      </c>
      <c r="E2783" s="2" t="n">
        <v>22131.505859375</v>
      </c>
      <c r="F2783" s="2" t="n">
        <v>130867.0078125</v>
      </c>
      <c r="G2783" s="2" t="n">
        <v>4741.46826171875</v>
      </c>
    </row>
    <row r="2784" customFormat="false" ht="12.75" hidden="false" customHeight="false" outlineLevel="0" collapsed="false">
      <c r="A2784" s="2" t="s">
        <v>137</v>
      </c>
      <c r="B2784" s="2" t="n">
        <v>29</v>
      </c>
      <c r="C2784" s="2" t="n">
        <v>37424.421875</v>
      </c>
      <c r="D2784" s="2" t="n">
        <v>7087.02490234375</v>
      </c>
      <c r="E2784" s="2" t="n">
        <v>25673.92578125</v>
      </c>
      <c r="F2784" s="2" t="n">
        <v>143835.828125</v>
      </c>
      <c r="G2784" s="2" t="n">
        <v>3126.93505859375</v>
      </c>
    </row>
    <row r="2785" customFormat="false" ht="12.75" hidden="false" customHeight="false" outlineLevel="0" collapsed="false">
      <c r="A2785" s="2" t="s">
        <v>138</v>
      </c>
      <c r="B2785" s="2" t="n">
        <v>29</v>
      </c>
      <c r="C2785" s="2" t="n">
        <v>29447.06640625</v>
      </c>
      <c r="D2785" s="2" t="n">
        <v>5166.65478515625</v>
      </c>
      <c r="E2785" s="2" t="n">
        <v>20780.044921875</v>
      </c>
      <c r="F2785" s="2" t="n">
        <v>115663.6953125</v>
      </c>
      <c r="G2785" s="2" t="n">
        <v>2402.09912109375</v>
      </c>
    </row>
    <row r="2786" customFormat="false" ht="12.75" hidden="false" customHeight="false" outlineLevel="0" collapsed="false">
      <c r="A2786" s="2" t="s">
        <v>139</v>
      </c>
      <c r="B2786" s="2" t="n">
        <v>29</v>
      </c>
      <c r="C2786" s="2" t="n">
        <v>37356.6953125</v>
      </c>
      <c r="D2786" s="2" t="n">
        <v>6420.20849609375</v>
      </c>
      <c r="E2786" s="2" t="n">
        <v>24858.576171875</v>
      </c>
      <c r="F2786" s="2" t="n">
        <v>133298.65625</v>
      </c>
      <c r="G2786" s="2" t="n">
        <v>3594.38598632813</v>
      </c>
    </row>
    <row r="2787" customFormat="false" ht="12.75" hidden="false" customHeight="false" outlineLevel="0" collapsed="false">
      <c r="A2787" s="2" t="s">
        <v>140</v>
      </c>
      <c r="B2787" s="2" t="n">
        <v>29</v>
      </c>
      <c r="C2787" s="2" t="n">
        <v>32286.3828125</v>
      </c>
      <c r="D2787" s="2" t="n">
        <v>9363.0087890625</v>
      </c>
      <c r="E2787" s="2" t="n">
        <v>26053.6796875</v>
      </c>
      <c r="F2787" s="2" t="n">
        <v>132855.625</v>
      </c>
      <c r="G2787" s="2" t="n">
        <v>2550.33471679688</v>
      </c>
    </row>
    <row r="2788" customFormat="false" ht="12.75" hidden="false" customHeight="false" outlineLevel="0" collapsed="false">
      <c r="A2788" s="2" t="s">
        <v>141</v>
      </c>
      <c r="B2788" s="2" t="n">
        <v>29</v>
      </c>
      <c r="C2788" s="2" t="n">
        <v>34103.1015625</v>
      </c>
      <c r="D2788" s="2" t="n">
        <v>6355.85498046875</v>
      </c>
      <c r="E2788" s="2" t="n">
        <v>21544.423828125</v>
      </c>
      <c r="F2788" s="2" t="n">
        <v>121243</v>
      </c>
      <c r="G2788" s="2" t="n">
        <v>2638.38452148438</v>
      </c>
    </row>
    <row r="2789" customFormat="false" ht="12.75" hidden="false" customHeight="false" outlineLevel="0" collapsed="false">
      <c r="A2789" s="2" t="s">
        <v>142</v>
      </c>
      <c r="B2789" s="2" t="n">
        <v>29</v>
      </c>
      <c r="C2789" s="2" t="n">
        <v>31593.533203125</v>
      </c>
      <c r="D2789" s="2" t="n">
        <v>5607.1494140625</v>
      </c>
      <c r="E2789" s="2" t="n">
        <v>21148.076171875</v>
      </c>
      <c r="F2789" s="2" t="n">
        <v>121142.0390625</v>
      </c>
      <c r="G2789" s="2" t="n">
        <v>2278.46606445313</v>
      </c>
    </row>
    <row r="2790" customFormat="false" ht="12.75" hidden="false" customHeight="false" outlineLevel="0" collapsed="false">
      <c r="A2790" s="2" t="s">
        <v>143</v>
      </c>
      <c r="B2790" s="2" t="n">
        <v>29</v>
      </c>
      <c r="C2790" s="2" t="n">
        <v>36600.74609375</v>
      </c>
      <c r="D2790" s="2" t="n">
        <v>8684.8818359375</v>
      </c>
      <c r="E2790" s="2" t="n">
        <v>5692.375</v>
      </c>
      <c r="F2790" s="2" t="n">
        <v>7487.39306640625</v>
      </c>
      <c r="G2790" s="2" t="n">
        <v>4107.392578125</v>
      </c>
    </row>
    <row r="2791" customFormat="false" ht="12.75" hidden="false" customHeight="false" outlineLevel="0" collapsed="false">
      <c r="A2791" s="2" t="s">
        <v>144</v>
      </c>
      <c r="B2791" s="2" t="n">
        <v>29</v>
      </c>
      <c r="C2791" s="2" t="n">
        <v>39657.00390625</v>
      </c>
      <c r="D2791" s="2" t="n">
        <v>6444.77001953125</v>
      </c>
      <c r="E2791" s="2" t="n">
        <v>4160.30859375</v>
      </c>
      <c r="F2791" s="2" t="n">
        <v>6040.61474609375</v>
      </c>
      <c r="G2791" s="2" t="n">
        <v>3363.45751953125</v>
      </c>
    </row>
    <row r="2792" customFormat="false" ht="12.75" hidden="false" customHeight="false" outlineLevel="0" collapsed="false">
      <c r="A2792" s="2" t="s">
        <v>145</v>
      </c>
      <c r="B2792" s="2" t="n">
        <v>29</v>
      </c>
      <c r="C2792" s="2" t="n">
        <v>47145.65625</v>
      </c>
      <c r="D2792" s="2" t="n">
        <v>6583.73876953125</v>
      </c>
      <c r="E2792" s="2" t="n">
        <v>3819.49145507813</v>
      </c>
      <c r="F2792" s="2" t="n">
        <v>5624.72314453125</v>
      </c>
      <c r="G2792" s="2" t="n">
        <v>3401.43579101563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34640.91015625</v>
      </c>
      <c r="D2793" s="2" t="n">
        <v>7249.04052734375</v>
      </c>
      <c r="E2793" s="2" t="n">
        <v>12867.5732421875</v>
      </c>
      <c r="F2793" s="2" t="n">
        <v>89978.4296875</v>
      </c>
      <c r="G2793" s="2" t="n">
        <v>2779.36645507813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85452.2578125</v>
      </c>
      <c r="D2794" s="2" t="n">
        <v>12864.275390625</v>
      </c>
      <c r="E2794" s="2" t="n">
        <v>15382.484375</v>
      </c>
      <c r="F2794" s="2" t="n">
        <v>98707.625</v>
      </c>
      <c r="G2794" s="2" t="n">
        <v>3459.92504882813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86590.5546875</v>
      </c>
      <c r="D2795" s="2" t="n">
        <v>14010.3291015625</v>
      </c>
      <c r="E2795" s="2" t="n">
        <v>17805.5625</v>
      </c>
      <c r="F2795" s="2" t="n">
        <v>102105.9921875</v>
      </c>
      <c r="G2795" s="2" t="n">
        <v>2545.651367187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69032.0859375</v>
      </c>
      <c r="D2796" s="2" t="n">
        <v>9742.8662109375</v>
      </c>
      <c r="E2796" s="2" t="n">
        <v>16519.271484375</v>
      </c>
      <c r="F2796" s="2" t="n">
        <v>92990.046875</v>
      </c>
      <c r="G2796" s="2" t="n">
        <v>2684.89941406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60636.63671875</v>
      </c>
      <c r="D2797" s="2" t="n">
        <v>8302.43359375</v>
      </c>
      <c r="E2797" s="2" t="n">
        <v>17553.287109375</v>
      </c>
      <c r="F2797" s="2" t="n">
        <v>97012.90625</v>
      </c>
      <c r="G2797" s="2" t="n">
        <v>2456.6147460937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85765.765625</v>
      </c>
      <c r="D2798" s="2" t="n">
        <v>12884.470703125</v>
      </c>
      <c r="E2798" s="2" t="n">
        <v>24430.84375</v>
      </c>
      <c r="F2798" s="2" t="n">
        <v>125473.59375</v>
      </c>
      <c r="G2798" s="2" t="n">
        <v>5007.2563476562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59961.6171875</v>
      </c>
      <c r="D2799" s="2" t="n">
        <v>5443.8251953125</v>
      </c>
      <c r="E2799" s="2" t="n">
        <v>18436.24609375</v>
      </c>
      <c r="F2799" s="2" t="n">
        <v>99178.4296875</v>
      </c>
      <c r="G2799" s="2" t="n">
        <v>2796.51635742188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163316.09375</v>
      </c>
      <c r="D2800" s="2" t="n">
        <v>24696.89453125</v>
      </c>
      <c r="E2800" s="2" t="n">
        <v>60299.78125</v>
      </c>
      <c r="F2800" s="2" t="n">
        <v>316124.5625</v>
      </c>
      <c r="G2800" s="2" t="n">
        <v>12229.6289062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41164.61328125</v>
      </c>
      <c r="D2801" s="2" t="n">
        <v>6231.6240234375</v>
      </c>
      <c r="E2801" s="2" t="n">
        <v>17829.220703125</v>
      </c>
      <c r="F2801" s="2" t="n">
        <v>101807.3671875</v>
      </c>
      <c r="G2801" s="2" t="n">
        <v>2690.88940429688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119197.890625</v>
      </c>
      <c r="D2802" s="2" t="n">
        <v>16560.8984375</v>
      </c>
      <c r="E2802" s="2" t="n">
        <v>18329.462890625</v>
      </c>
      <c r="F2802" s="2" t="n">
        <v>110229.8125</v>
      </c>
      <c r="G2802" s="2" t="n">
        <v>3205.0219726562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135135.609375</v>
      </c>
      <c r="D2803" s="2" t="n">
        <v>18353.71875</v>
      </c>
      <c r="E2803" s="2" t="n">
        <v>19056.45703125</v>
      </c>
      <c r="F2803" s="2" t="n">
        <v>127347.4375</v>
      </c>
      <c r="G2803" s="2" t="n">
        <v>3152.36523437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131985.328125</v>
      </c>
      <c r="D2804" s="2" t="n">
        <v>19221.7265625</v>
      </c>
      <c r="E2804" s="2" t="n">
        <v>17182.09765625</v>
      </c>
      <c r="F2804" s="2" t="n">
        <v>122881.2421875</v>
      </c>
      <c r="G2804" s="2" t="n">
        <v>2930.4741210937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66065.25</v>
      </c>
      <c r="D2805" s="2" t="n">
        <v>10863.09375</v>
      </c>
      <c r="E2805" s="2" t="n">
        <v>18085.009765625</v>
      </c>
      <c r="F2805" s="2" t="n">
        <v>121554.8203125</v>
      </c>
      <c r="G2805" s="2" t="n">
        <v>3168.5727539062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68647.9921875</v>
      </c>
      <c r="D2806" s="2" t="n">
        <v>10768.63671875</v>
      </c>
      <c r="E2806" s="2" t="n">
        <v>18210.021484375</v>
      </c>
      <c r="F2806" s="2" t="n">
        <v>110151.1328125</v>
      </c>
      <c r="G2806" s="2" t="n">
        <v>2911.237304687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57057.83203125</v>
      </c>
      <c r="D2807" s="2" t="n">
        <v>8739.400390625</v>
      </c>
      <c r="E2807" s="2" t="n">
        <v>18840.05859375</v>
      </c>
      <c r="F2807" s="2" t="n">
        <v>106993.0390625</v>
      </c>
      <c r="G2807" s="2" t="n">
        <v>2533.39575195313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56176.65234375</v>
      </c>
      <c r="D2808" s="2" t="n">
        <v>8038.35107421875</v>
      </c>
      <c r="E2808" s="2" t="n">
        <v>19076.572265625</v>
      </c>
      <c r="F2808" s="2" t="n">
        <v>105673.765625</v>
      </c>
      <c r="G2808" s="2" t="n">
        <v>2907.3393554687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47337.61328125</v>
      </c>
      <c r="D2809" s="2" t="n">
        <v>6490.55908203125</v>
      </c>
      <c r="E2809" s="2" t="n">
        <v>21640.283203125</v>
      </c>
      <c r="F2809" s="2" t="n">
        <v>121016.9609375</v>
      </c>
      <c r="G2809" s="2" t="n">
        <v>3120.60375976563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50491.765625</v>
      </c>
      <c r="D2810" s="2" t="n">
        <v>6781.89892578125</v>
      </c>
      <c r="E2810" s="2" t="n">
        <v>20657.109375</v>
      </c>
      <c r="F2810" s="2" t="n">
        <v>110592.484375</v>
      </c>
      <c r="G2810" s="2" t="n">
        <v>2135.146484375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28932.3984375</v>
      </c>
      <c r="D2811" s="2" t="n">
        <v>4642.60009765625</v>
      </c>
      <c r="E2811" s="2" t="n">
        <v>20205.935546875</v>
      </c>
      <c r="F2811" s="2" t="n">
        <v>108820.7421875</v>
      </c>
      <c r="G2811" s="2" t="n">
        <v>1993.6484375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113479.2109375</v>
      </c>
      <c r="D2812" s="2" t="n">
        <v>15147.755859375</v>
      </c>
      <c r="E2812" s="2" t="n">
        <v>58203.8125</v>
      </c>
      <c r="F2812" s="2" t="n">
        <v>317592.96875</v>
      </c>
      <c r="G2812" s="2" t="n">
        <v>8423.81445312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34164.48046875</v>
      </c>
      <c r="D2813" s="2" t="n">
        <v>5408.32177734375</v>
      </c>
      <c r="E2813" s="2" t="n">
        <v>17674.619140625</v>
      </c>
      <c r="F2813" s="2" t="n">
        <v>98688.09375</v>
      </c>
      <c r="G2813" s="2" t="n">
        <v>2268.48461914063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114293.1875</v>
      </c>
      <c r="D2814" s="2" t="n">
        <v>14795.759765625</v>
      </c>
      <c r="E2814" s="2" t="n">
        <v>20023.240234375</v>
      </c>
      <c r="F2814" s="2" t="n">
        <v>116413.2890625</v>
      </c>
      <c r="G2814" s="2" t="n">
        <v>2206.5864257812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128032.84375</v>
      </c>
      <c r="D2815" s="2" t="n">
        <v>17194.19140625</v>
      </c>
      <c r="E2815" s="2" t="n">
        <v>22173.04296875</v>
      </c>
      <c r="F2815" s="2" t="n">
        <v>136209.640625</v>
      </c>
      <c r="G2815" s="2" t="n">
        <v>3763.13476562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134158.703125</v>
      </c>
      <c r="D2816" s="2" t="n">
        <v>20004.669921875</v>
      </c>
      <c r="E2816" s="2" t="n">
        <v>22031.20703125</v>
      </c>
      <c r="F2816" s="2" t="n">
        <v>142646.578125</v>
      </c>
      <c r="G2816" s="2" t="n">
        <v>6051.1079101562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82718.8046875</v>
      </c>
      <c r="D2817" s="2" t="n">
        <v>12921.853515625</v>
      </c>
      <c r="E2817" s="2" t="n">
        <v>19725.087890625</v>
      </c>
      <c r="F2817" s="2" t="n">
        <v>125943.5390625</v>
      </c>
      <c r="G2817" s="2" t="n">
        <v>3686.27172851563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92573.328125</v>
      </c>
      <c r="D2818" s="2" t="n">
        <v>13246.966796875</v>
      </c>
      <c r="E2818" s="2" t="n">
        <v>25426.16796875</v>
      </c>
      <c r="F2818" s="2" t="n">
        <v>155630.625</v>
      </c>
      <c r="G2818" s="2" t="n">
        <v>4506.399414062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77082</v>
      </c>
      <c r="D2819" s="2" t="n">
        <v>9943.1572265625</v>
      </c>
      <c r="E2819" s="2" t="n">
        <v>18757.587890625</v>
      </c>
      <c r="F2819" s="2" t="n">
        <v>107563.5078125</v>
      </c>
      <c r="G2819" s="2" t="n">
        <v>1837.09228515625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79598.578125</v>
      </c>
      <c r="D2820" s="2" t="n">
        <v>10468.0986328125</v>
      </c>
      <c r="E2820" s="2" t="n">
        <v>21658.271484375</v>
      </c>
      <c r="F2820" s="2" t="n">
        <v>114973.1640625</v>
      </c>
      <c r="G2820" s="2" t="n">
        <v>3087.06225585938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68365.8203125</v>
      </c>
      <c r="D2821" s="2" t="n">
        <v>8658.529296875</v>
      </c>
      <c r="E2821" s="2" t="n">
        <v>19966.548828125</v>
      </c>
      <c r="F2821" s="2" t="n">
        <v>101440.125</v>
      </c>
      <c r="G2821" s="2" t="n">
        <v>3035.22924804688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71767.0859375</v>
      </c>
      <c r="D2822" s="2" t="n">
        <v>8917.71875</v>
      </c>
      <c r="E2822" s="2" t="n">
        <v>21557.72265625</v>
      </c>
      <c r="F2822" s="2" t="n">
        <v>109445.78125</v>
      </c>
      <c r="G2822" s="2" t="n">
        <v>2263.75073242188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34957.98046875</v>
      </c>
      <c r="D2823" s="2" t="n">
        <v>5512.45068359375</v>
      </c>
      <c r="E2823" s="2" t="n">
        <v>21130.458984375</v>
      </c>
      <c r="F2823" s="2" t="n">
        <v>107757.7734375</v>
      </c>
      <c r="G2823" s="2" t="n">
        <v>1783.44116210938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35977.8203125</v>
      </c>
      <c r="D2824" s="2" t="n">
        <v>5016.638671875</v>
      </c>
      <c r="E2824" s="2" t="n">
        <v>20232.076171875</v>
      </c>
      <c r="F2824" s="2" t="n">
        <v>104343.796875</v>
      </c>
      <c r="G2824" s="2" t="n">
        <v>2205.6821289062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37463.37109375</v>
      </c>
      <c r="D2825" s="2" t="n">
        <v>7116.3623046875</v>
      </c>
      <c r="E2825" s="2" t="n">
        <v>18945.140625</v>
      </c>
      <c r="F2825" s="2" t="n">
        <v>95315.4765625</v>
      </c>
      <c r="G2825" s="2" t="n">
        <v>2476.2192382812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121146.78125</v>
      </c>
      <c r="D2826" s="2" t="n">
        <v>16335.064453125</v>
      </c>
      <c r="E2826" s="2" t="n">
        <v>19779.837890625</v>
      </c>
      <c r="F2826" s="2" t="n">
        <v>110037.5859375</v>
      </c>
      <c r="G2826" s="2" t="n">
        <v>2435.51098632813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172146.984375</v>
      </c>
      <c r="D2827" s="2" t="n">
        <v>23005.591796875</v>
      </c>
      <c r="E2827" s="2" t="n">
        <v>22224.087890625</v>
      </c>
      <c r="F2827" s="2" t="n">
        <v>133326.65625</v>
      </c>
      <c r="G2827" s="2" t="n">
        <v>2087.35375976563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164735.9375</v>
      </c>
      <c r="D2828" s="2" t="n">
        <v>22781.4296875</v>
      </c>
      <c r="E2828" s="2" t="n">
        <v>21336.21484375</v>
      </c>
      <c r="F2828" s="2" t="n">
        <v>136474.890625</v>
      </c>
      <c r="G2828" s="2" t="n">
        <v>3153.27026367188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125845.8203125</v>
      </c>
      <c r="D2829" s="2" t="n">
        <v>18301.1953125</v>
      </c>
      <c r="E2829" s="2" t="n">
        <v>21619.8828125</v>
      </c>
      <c r="F2829" s="2" t="n">
        <v>132732.34375</v>
      </c>
      <c r="G2829" s="2" t="n">
        <v>3072.89331054688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121012.7265625</v>
      </c>
      <c r="D2830" s="2" t="n">
        <v>16179.1376953125</v>
      </c>
      <c r="E2830" s="2" t="n">
        <v>21522.435546875</v>
      </c>
      <c r="F2830" s="2" t="n">
        <v>125389.4140625</v>
      </c>
      <c r="G2830" s="2" t="n">
        <v>3103.37817382813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102042.65625</v>
      </c>
      <c r="D2831" s="2" t="n">
        <v>14082.818359375</v>
      </c>
      <c r="E2831" s="2" t="n">
        <v>21276.193359375</v>
      </c>
      <c r="F2831" s="2" t="n">
        <v>112105.046875</v>
      </c>
      <c r="G2831" s="2" t="n">
        <v>3521.315429687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92941.2109375</v>
      </c>
      <c r="D2832" s="2" t="n">
        <v>12235.0390625</v>
      </c>
      <c r="E2832" s="2" t="n">
        <v>24396.734375</v>
      </c>
      <c r="F2832" s="2" t="n">
        <v>128197.6171875</v>
      </c>
      <c r="G2832" s="2" t="n">
        <v>3504.256835937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64660.9609375</v>
      </c>
      <c r="D2833" s="2" t="n">
        <v>8467.62890625</v>
      </c>
      <c r="E2833" s="2" t="n">
        <v>20962.03515625</v>
      </c>
      <c r="F2833" s="2" t="n">
        <v>105670.046875</v>
      </c>
      <c r="G2833" s="2" t="n">
        <v>2350.68554687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96678.90625</v>
      </c>
      <c r="D2834" s="2" t="n">
        <v>12201.255859375</v>
      </c>
      <c r="E2834" s="2" t="n">
        <v>23601.6171875</v>
      </c>
      <c r="F2834" s="2" t="n">
        <v>113295.640625</v>
      </c>
      <c r="G2834" s="2" t="n">
        <v>3813.05151367188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32681</v>
      </c>
      <c r="D2835" s="2" t="n">
        <v>4964.8720703125</v>
      </c>
      <c r="E2835" s="2" t="n">
        <v>21017.3828125</v>
      </c>
      <c r="F2835" s="2" t="n">
        <v>103158.1875</v>
      </c>
      <c r="G2835" s="2" t="n">
        <v>2444.4169921875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36455.875</v>
      </c>
      <c r="D2836" s="2" t="n">
        <v>7656.91845703125</v>
      </c>
      <c r="E2836" s="2" t="n">
        <v>23195.189453125</v>
      </c>
      <c r="F2836" s="2" t="n">
        <v>113379.890625</v>
      </c>
      <c r="G2836" s="2" t="n">
        <v>2402.673828125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43222.16796875</v>
      </c>
      <c r="D2837" s="2" t="n">
        <v>7694.68408203125</v>
      </c>
      <c r="E2837" s="2" t="n">
        <v>20186.515625</v>
      </c>
      <c r="F2837" s="2" t="n">
        <v>101043.625</v>
      </c>
      <c r="G2837" s="2" t="n">
        <v>3523.742187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150852.78125</v>
      </c>
      <c r="D2838" s="2" t="n">
        <v>19363.322265625</v>
      </c>
      <c r="E2838" s="2" t="n">
        <v>21738.28515625</v>
      </c>
      <c r="F2838" s="2" t="n">
        <v>112609.234375</v>
      </c>
      <c r="G2838" s="2" t="n">
        <v>3376.916992187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202101.234375</v>
      </c>
      <c r="D2839" s="2" t="n">
        <v>27381.1171875</v>
      </c>
      <c r="E2839" s="2" t="n">
        <v>25508.998046875</v>
      </c>
      <c r="F2839" s="2" t="n">
        <v>142221.40625</v>
      </c>
      <c r="G2839" s="2" t="n">
        <v>2874.337890625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298026.9375</v>
      </c>
      <c r="D2840" s="2" t="n">
        <v>39035.77734375</v>
      </c>
      <c r="E2840" s="2" t="n">
        <v>29424.427734375</v>
      </c>
      <c r="F2840" s="2" t="n">
        <v>151435.265625</v>
      </c>
      <c r="G2840" s="2" t="n">
        <v>6808.8530273437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114278.5</v>
      </c>
      <c r="D2841" s="2" t="n">
        <v>16142.564453125</v>
      </c>
      <c r="E2841" s="2" t="n">
        <v>19985.0703125</v>
      </c>
      <c r="F2841" s="2" t="n">
        <v>125714.6484375</v>
      </c>
      <c r="G2841" s="2" t="n">
        <v>3860.85351562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105797.171875</v>
      </c>
      <c r="D2842" s="2" t="n">
        <v>15193.8056640625</v>
      </c>
      <c r="E2842" s="2" t="n">
        <v>21409.787109375</v>
      </c>
      <c r="F2842" s="2" t="n">
        <v>119745.2578125</v>
      </c>
      <c r="G2842" s="2" t="n">
        <v>3841.0742187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118497.3125</v>
      </c>
      <c r="D2843" s="2" t="n">
        <v>13689.1455078125</v>
      </c>
      <c r="E2843" s="2" t="n">
        <v>21332.708984375</v>
      </c>
      <c r="F2843" s="2" t="n">
        <v>112135.8984375</v>
      </c>
      <c r="G2843" s="2" t="n">
        <v>4160.0502929687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96399.4453125</v>
      </c>
      <c r="D2844" s="2" t="n">
        <v>12619.2373046875</v>
      </c>
      <c r="E2844" s="2" t="n">
        <v>26217.671875</v>
      </c>
      <c r="F2844" s="2" t="n">
        <v>136098.59375</v>
      </c>
      <c r="G2844" s="2" t="n">
        <v>3308.24145507813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75186.96875</v>
      </c>
      <c r="D2845" s="2" t="n">
        <v>9545.837890625</v>
      </c>
      <c r="E2845" s="2" t="n">
        <v>20411.712890625</v>
      </c>
      <c r="F2845" s="2" t="n">
        <v>103228.546875</v>
      </c>
      <c r="G2845" s="2" t="n">
        <v>2490.82641601563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82663.1015625</v>
      </c>
      <c r="D2846" s="2" t="n">
        <v>10297.427734375</v>
      </c>
      <c r="E2846" s="2" t="n">
        <v>23942.607421875</v>
      </c>
      <c r="F2846" s="2" t="n">
        <v>117344.1953125</v>
      </c>
      <c r="G2846" s="2" t="n">
        <v>3628.41723632813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39417.55078125</v>
      </c>
      <c r="D2847" s="2" t="n">
        <v>6487.33984375</v>
      </c>
      <c r="E2847" s="2" t="n">
        <v>21966.501953125</v>
      </c>
      <c r="F2847" s="2" t="n">
        <v>105257.921875</v>
      </c>
      <c r="G2847" s="2" t="n">
        <v>4146.510742187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38923.87109375</v>
      </c>
      <c r="D2848" s="2" t="n">
        <v>6558.2421875</v>
      </c>
      <c r="E2848" s="2" t="n">
        <v>23123.96484375</v>
      </c>
      <c r="F2848" s="2" t="n">
        <v>115059.1015625</v>
      </c>
      <c r="G2848" s="2" t="n">
        <v>3216.91430664063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40479.16796875</v>
      </c>
      <c r="D2849" s="2" t="n">
        <v>7956.9345703125</v>
      </c>
      <c r="E2849" s="2" t="n">
        <v>23848.185546875</v>
      </c>
      <c r="F2849" s="2" t="n">
        <v>105282.0859375</v>
      </c>
      <c r="G2849" s="2" t="n">
        <v>2231.07690429688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176750.046875</v>
      </c>
      <c r="D2850" s="2" t="n">
        <v>22134.1953125</v>
      </c>
      <c r="E2850" s="2" t="n">
        <v>20765.39453125</v>
      </c>
      <c r="F2850" s="2" t="n">
        <v>112540.921875</v>
      </c>
      <c r="G2850" s="2" t="n">
        <v>2875.53295898438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195008.03125</v>
      </c>
      <c r="D2851" s="2" t="n">
        <v>27398.919921875</v>
      </c>
      <c r="E2851" s="2" t="n">
        <v>26194.8359375</v>
      </c>
      <c r="F2851" s="2" t="n">
        <v>135635.90625</v>
      </c>
      <c r="G2851" s="2" t="n">
        <v>7041.59960937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193641.359375</v>
      </c>
      <c r="D2852" s="2" t="n">
        <v>27646.580078125</v>
      </c>
      <c r="E2852" s="2" t="n">
        <v>22487.353515625</v>
      </c>
      <c r="F2852" s="2" t="n">
        <v>132237.890625</v>
      </c>
      <c r="G2852" s="2" t="n">
        <v>5167.33789062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155498.765625</v>
      </c>
      <c r="D2853" s="2" t="n">
        <v>23365.912109375</v>
      </c>
      <c r="E2853" s="2" t="n">
        <v>22609.251953125</v>
      </c>
      <c r="F2853" s="2" t="n">
        <v>141065.15625</v>
      </c>
      <c r="G2853" s="2" t="n">
        <v>7516.1499023437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162576.546875</v>
      </c>
      <c r="D2854" s="2" t="n">
        <v>22111.201171875</v>
      </c>
      <c r="E2854" s="2" t="n">
        <v>21677.84375</v>
      </c>
      <c r="F2854" s="2" t="n">
        <v>124617.46875</v>
      </c>
      <c r="G2854" s="2" t="n">
        <v>3365.2153320312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134315.5625</v>
      </c>
      <c r="D2855" s="2" t="n">
        <v>17477.94140625</v>
      </c>
      <c r="E2855" s="2" t="n">
        <v>21292.19140625</v>
      </c>
      <c r="F2855" s="2" t="n">
        <v>122045.609375</v>
      </c>
      <c r="G2855" s="2" t="n">
        <v>2559.6899414062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123423.5</v>
      </c>
      <c r="D2856" s="2" t="n">
        <v>15817.052734375</v>
      </c>
      <c r="E2856" s="2" t="n">
        <v>25310.640625</v>
      </c>
      <c r="F2856" s="2" t="n">
        <v>135242.53125</v>
      </c>
      <c r="G2856" s="2" t="n">
        <v>2988.11401367188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91263.1328125</v>
      </c>
      <c r="D2857" s="2" t="n">
        <v>11260.466796875</v>
      </c>
      <c r="E2857" s="2" t="n">
        <v>20859.3515625</v>
      </c>
      <c r="F2857" s="2" t="n">
        <v>110140.171875</v>
      </c>
      <c r="G2857" s="2" t="n">
        <v>1912.91418457031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128720.9140625</v>
      </c>
      <c r="D2858" s="2" t="n">
        <v>17333.328125</v>
      </c>
      <c r="E2858" s="2" t="n">
        <v>27705.36328125</v>
      </c>
      <c r="F2858" s="2" t="n">
        <v>130571.921875</v>
      </c>
      <c r="G2858" s="2" t="n">
        <v>6220.9194335937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33697.5859375</v>
      </c>
      <c r="D2859" s="2" t="n">
        <v>5238.60302734375</v>
      </c>
      <c r="E2859" s="2" t="n">
        <v>21749.181640625</v>
      </c>
      <c r="F2859" s="2" t="n">
        <v>108842.4375</v>
      </c>
      <c r="G2859" s="2" t="n">
        <v>3418.16967773438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35189.57421875</v>
      </c>
      <c r="D2860" s="2" t="n">
        <v>5396.83251953125</v>
      </c>
      <c r="E2860" s="2" t="n">
        <v>21811.244140625</v>
      </c>
      <c r="F2860" s="2" t="n">
        <v>112725.40625</v>
      </c>
      <c r="G2860" s="2" t="n">
        <v>2287.717773437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33826.98828125</v>
      </c>
      <c r="D2861" s="2" t="n">
        <v>5272.77978515625</v>
      </c>
      <c r="E2861" s="2" t="n">
        <v>19895.830078125</v>
      </c>
      <c r="F2861" s="2" t="n">
        <v>108005.421875</v>
      </c>
      <c r="G2861" s="2" t="n">
        <v>3079.8632812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154684.359375</v>
      </c>
      <c r="D2862" s="2" t="n">
        <v>19081.77734375</v>
      </c>
      <c r="E2862" s="2" t="n">
        <v>20145.330078125</v>
      </c>
      <c r="F2862" s="2" t="n">
        <v>111308.015625</v>
      </c>
      <c r="G2862" s="2" t="n">
        <v>3774.79101562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177687.90625</v>
      </c>
      <c r="D2863" s="2" t="n">
        <v>22751.720703125</v>
      </c>
      <c r="E2863" s="2" t="n">
        <v>22523.865234375</v>
      </c>
      <c r="F2863" s="2" t="n">
        <v>134193.21875</v>
      </c>
      <c r="G2863" s="2" t="n">
        <v>2566.98901367188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191916.140625</v>
      </c>
      <c r="D2864" s="2" t="n">
        <v>27792.66015625</v>
      </c>
      <c r="E2864" s="2" t="n">
        <v>21937.90234375</v>
      </c>
      <c r="F2864" s="2" t="n">
        <v>130618.9765625</v>
      </c>
      <c r="G2864" s="2" t="n">
        <v>5787.430175781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170213.3125</v>
      </c>
      <c r="D2865" s="2" t="n">
        <v>24809.318359375</v>
      </c>
      <c r="E2865" s="2" t="n">
        <v>20516.16796875</v>
      </c>
      <c r="F2865" s="2" t="n">
        <v>133015.53125</v>
      </c>
      <c r="G2865" s="2" t="n">
        <v>3660.22045898438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184851.21875</v>
      </c>
      <c r="D2866" s="2" t="n">
        <v>25843.34375</v>
      </c>
      <c r="E2866" s="2" t="n">
        <v>23678.865234375</v>
      </c>
      <c r="F2866" s="2" t="n">
        <v>140891.609375</v>
      </c>
      <c r="G2866" s="2" t="n">
        <v>3362.80249023438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125172.828125</v>
      </c>
      <c r="D2867" s="2" t="n">
        <v>17365.4453125</v>
      </c>
      <c r="E2867" s="2" t="n">
        <v>18781.4921875</v>
      </c>
      <c r="F2867" s="2" t="n">
        <v>108405.0390625</v>
      </c>
      <c r="G2867" s="2" t="n">
        <v>2653.20971679688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111346.8203125</v>
      </c>
      <c r="D2868" s="2" t="n">
        <v>14542.650390625</v>
      </c>
      <c r="E2868" s="2" t="n">
        <v>24428.15625</v>
      </c>
      <c r="F2868" s="2" t="n">
        <v>135956.765625</v>
      </c>
      <c r="G2868" s="2" t="n">
        <v>2875.83325195313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94591.171875</v>
      </c>
      <c r="D2869" s="2" t="n">
        <v>12044.66796875</v>
      </c>
      <c r="E2869" s="2" t="n">
        <v>18857.142578125</v>
      </c>
      <c r="F2869" s="2" t="n">
        <v>100551.7734375</v>
      </c>
      <c r="G2869" s="2" t="n">
        <v>2370.49438476563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78201.921875</v>
      </c>
      <c r="D2870" s="2" t="n">
        <v>10515.8447265625</v>
      </c>
      <c r="E2870" s="2" t="n">
        <v>20576.439453125</v>
      </c>
      <c r="F2870" s="2" t="n">
        <v>105785.953125</v>
      </c>
      <c r="G2870" s="2" t="n">
        <v>2442.70434570313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37156.98046875</v>
      </c>
      <c r="D2871" s="2" t="n">
        <v>5842.994140625</v>
      </c>
      <c r="E2871" s="2" t="n">
        <v>20285.138671875</v>
      </c>
      <c r="F2871" s="2" t="n">
        <v>106500.5078125</v>
      </c>
      <c r="G2871" s="2" t="n">
        <v>2444.85937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46853.921875</v>
      </c>
      <c r="D2872" s="2" t="n">
        <v>7545.28955078125</v>
      </c>
      <c r="E2872" s="2" t="n">
        <v>22379.248046875</v>
      </c>
      <c r="F2872" s="2" t="n">
        <v>116164.0703125</v>
      </c>
      <c r="G2872" s="2" t="n">
        <v>3773.95385742188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40453.91015625</v>
      </c>
      <c r="D2873" s="2" t="n">
        <v>5976.662109375</v>
      </c>
      <c r="E2873" s="2" t="n">
        <v>20045.478515625</v>
      </c>
      <c r="F2873" s="2" t="n">
        <v>111757.3203125</v>
      </c>
      <c r="G2873" s="2" t="n">
        <v>2210.163085937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153443.203125</v>
      </c>
      <c r="D2874" s="2" t="n">
        <v>21057.6796875</v>
      </c>
      <c r="E2874" s="2" t="n">
        <v>20964.8515625</v>
      </c>
      <c r="F2874" s="2" t="n">
        <v>117123.640625</v>
      </c>
      <c r="G2874" s="2" t="n">
        <v>2279.31909179688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240201.9375</v>
      </c>
      <c r="D2875" s="2" t="n">
        <v>33830.97265625</v>
      </c>
      <c r="E2875" s="2" t="n">
        <v>26626.6484375</v>
      </c>
      <c r="F2875" s="2" t="n">
        <v>143239.1875</v>
      </c>
      <c r="G2875" s="2" t="n">
        <v>8100.4584960937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213215.765625</v>
      </c>
      <c r="D2876" s="2" t="n">
        <v>29795.25390625</v>
      </c>
      <c r="E2876" s="2" t="n">
        <v>20575.4765625</v>
      </c>
      <c r="F2876" s="2" t="n">
        <v>133514.4375</v>
      </c>
      <c r="G2876" s="2" t="n">
        <v>2998.8476562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57236.0859375</v>
      </c>
      <c r="D2877" s="2" t="n">
        <v>9532.2333984375</v>
      </c>
      <c r="E2877" s="2" t="n">
        <v>23098.771484375</v>
      </c>
      <c r="F2877" s="2" t="n">
        <v>149625.78125</v>
      </c>
      <c r="G2877" s="2" t="n">
        <v>7380.95751953125</v>
      </c>
    </row>
    <row r="2878" customFormat="false" ht="12.75" hidden="false" customHeight="false" outlineLevel="0" collapsed="false">
      <c r="A2878" s="2" t="s">
        <v>135</v>
      </c>
      <c r="B2878" s="2" t="n">
        <v>30</v>
      </c>
      <c r="C2878" s="2" t="n">
        <v>43774.9375</v>
      </c>
      <c r="D2878" s="2" t="n">
        <v>7417.53173828125</v>
      </c>
      <c r="E2878" s="2" t="n">
        <v>23984.263671875</v>
      </c>
      <c r="F2878" s="2" t="n">
        <v>152949.046875</v>
      </c>
      <c r="G2878" s="2" t="n">
        <v>3906.669921875</v>
      </c>
    </row>
    <row r="2879" customFormat="false" ht="12.75" hidden="false" customHeight="false" outlineLevel="0" collapsed="false">
      <c r="A2879" s="2" t="s">
        <v>136</v>
      </c>
      <c r="B2879" s="2" t="n">
        <v>30</v>
      </c>
      <c r="C2879" s="2" t="n">
        <v>36503.9375</v>
      </c>
      <c r="D2879" s="2" t="n">
        <v>6578.89404296875</v>
      </c>
      <c r="E2879" s="2" t="n">
        <v>22237.23046875</v>
      </c>
      <c r="F2879" s="2" t="n">
        <v>131130.546875</v>
      </c>
      <c r="G2879" s="2" t="n">
        <v>5072.0029296875</v>
      </c>
    </row>
    <row r="2880" customFormat="false" ht="12.75" hidden="false" customHeight="false" outlineLevel="0" collapsed="false">
      <c r="A2880" s="2" t="s">
        <v>137</v>
      </c>
      <c r="B2880" s="2" t="n">
        <v>30</v>
      </c>
      <c r="C2880" s="2" t="n">
        <v>37195.0546875</v>
      </c>
      <c r="D2880" s="2" t="n">
        <v>7218.14404296875</v>
      </c>
      <c r="E2880" s="2" t="n">
        <v>25558.99609375</v>
      </c>
      <c r="F2880" s="2" t="n">
        <v>143707</v>
      </c>
      <c r="G2880" s="2" t="n">
        <v>2815.134765625</v>
      </c>
    </row>
    <row r="2881" customFormat="false" ht="12.75" hidden="false" customHeight="false" outlineLevel="0" collapsed="false">
      <c r="A2881" s="2" t="s">
        <v>138</v>
      </c>
      <c r="B2881" s="2" t="n">
        <v>30</v>
      </c>
      <c r="C2881" s="2" t="n">
        <v>29481.271484375</v>
      </c>
      <c r="D2881" s="2" t="n">
        <v>4945.00048828125</v>
      </c>
      <c r="E2881" s="2" t="n">
        <v>20614.23046875</v>
      </c>
      <c r="F2881" s="2" t="n">
        <v>115628.1015625</v>
      </c>
      <c r="G2881" s="2" t="n">
        <v>2404.35107421875</v>
      </c>
    </row>
    <row r="2882" customFormat="false" ht="12.75" hidden="false" customHeight="false" outlineLevel="0" collapsed="false">
      <c r="A2882" s="2" t="s">
        <v>139</v>
      </c>
      <c r="B2882" s="2" t="n">
        <v>30</v>
      </c>
      <c r="C2882" s="2" t="n">
        <v>37188.0859375</v>
      </c>
      <c r="D2882" s="2" t="n">
        <v>6510.90234375</v>
      </c>
      <c r="E2882" s="2" t="n">
        <v>24937.35546875</v>
      </c>
      <c r="F2882" s="2" t="n">
        <v>133010.484375</v>
      </c>
      <c r="G2882" s="2" t="n">
        <v>3648.68432617188</v>
      </c>
    </row>
    <row r="2883" customFormat="false" ht="12.75" hidden="false" customHeight="false" outlineLevel="0" collapsed="false">
      <c r="A2883" s="2" t="s">
        <v>140</v>
      </c>
      <c r="B2883" s="2" t="n">
        <v>30</v>
      </c>
      <c r="C2883" s="2" t="n">
        <v>32583.666015625</v>
      </c>
      <c r="D2883" s="2" t="n">
        <v>9425.9267578125</v>
      </c>
      <c r="E2883" s="2" t="n">
        <v>26090.2421875</v>
      </c>
      <c r="F2883" s="2" t="n">
        <v>132724.5</v>
      </c>
      <c r="G2883" s="2" t="n">
        <v>2262.99560546875</v>
      </c>
    </row>
    <row r="2884" customFormat="false" ht="12.75" hidden="false" customHeight="false" outlineLevel="0" collapsed="false">
      <c r="A2884" s="2" t="s">
        <v>141</v>
      </c>
      <c r="B2884" s="2" t="n">
        <v>30</v>
      </c>
      <c r="C2884" s="2" t="n">
        <v>34098.37109375</v>
      </c>
      <c r="D2884" s="2" t="n">
        <v>6011.142578125</v>
      </c>
      <c r="E2884" s="2" t="n">
        <v>21454.15234375</v>
      </c>
      <c r="F2884" s="2" t="n">
        <v>121200.734375</v>
      </c>
      <c r="G2884" s="2" t="n">
        <v>2541.91064453125</v>
      </c>
    </row>
    <row r="2885" customFormat="false" ht="12.75" hidden="false" customHeight="false" outlineLevel="0" collapsed="false">
      <c r="A2885" s="2" t="s">
        <v>142</v>
      </c>
      <c r="B2885" s="2" t="n">
        <v>30</v>
      </c>
      <c r="C2885" s="2" t="n">
        <v>31875.083984375</v>
      </c>
      <c r="D2885" s="2" t="n">
        <v>5728.07275390625</v>
      </c>
      <c r="E2885" s="2" t="n">
        <v>21079.94921875</v>
      </c>
      <c r="F2885" s="2" t="n">
        <v>120791.1796875</v>
      </c>
      <c r="G2885" s="2" t="n">
        <v>2564.5869140625</v>
      </c>
    </row>
    <row r="2886" customFormat="false" ht="12.75" hidden="false" customHeight="false" outlineLevel="0" collapsed="false">
      <c r="A2886" s="2" t="s">
        <v>143</v>
      </c>
      <c r="B2886" s="2" t="n">
        <v>30</v>
      </c>
      <c r="C2886" s="2" t="n">
        <v>36509.3046875</v>
      </c>
      <c r="D2886" s="2" t="n">
        <v>8682.8671875</v>
      </c>
      <c r="E2886" s="2" t="n">
        <v>5735.36572265625</v>
      </c>
      <c r="F2886" s="2" t="n">
        <v>7143.916015625</v>
      </c>
      <c r="G2886" s="2" t="n">
        <v>4208.98193359375</v>
      </c>
    </row>
    <row r="2887" customFormat="false" ht="12.75" hidden="false" customHeight="false" outlineLevel="0" collapsed="false">
      <c r="A2887" s="2" t="s">
        <v>144</v>
      </c>
      <c r="B2887" s="2" t="n">
        <v>30</v>
      </c>
      <c r="C2887" s="2" t="n">
        <v>39170.87890625</v>
      </c>
      <c r="D2887" s="2" t="n">
        <v>6651.70166015625</v>
      </c>
      <c r="E2887" s="2" t="n">
        <v>4033.34301757813</v>
      </c>
      <c r="F2887" s="2" t="n">
        <v>6357.06005859375</v>
      </c>
      <c r="G2887" s="2" t="n">
        <v>3489.78466796875</v>
      </c>
    </row>
    <row r="2888" customFormat="false" ht="12.75" hidden="false" customHeight="false" outlineLevel="0" collapsed="false">
      <c r="A2888" s="2" t="s">
        <v>145</v>
      </c>
      <c r="B2888" s="2" t="n">
        <v>30</v>
      </c>
      <c r="C2888" s="2" t="n">
        <v>47006.8359375</v>
      </c>
      <c r="D2888" s="2" t="n">
        <v>6283.19921875</v>
      </c>
      <c r="E2888" s="2" t="n">
        <v>3784.18872070313</v>
      </c>
      <c r="F2888" s="2" t="n">
        <v>6086.48583984375</v>
      </c>
      <c r="G2888" s="2" t="n">
        <v>3562.400390625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43486.6796875</v>
      </c>
      <c r="D2889" s="2" t="n">
        <v>8406.140625</v>
      </c>
      <c r="E2889" s="2" t="n">
        <v>12801.5537109375</v>
      </c>
      <c r="F2889" s="2" t="n">
        <v>89751.6640625</v>
      </c>
      <c r="G2889" s="2" t="n">
        <v>2734.67749023438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107649.28125</v>
      </c>
      <c r="D2890" s="2" t="n">
        <v>14848.0029296875</v>
      </c>
      <c r="E2890" s="2" t="n">
        <v>15304.3466796875</v>
      </c>
      <c r="F2890" s="2" t="n">
        <v>98432.1875</v>
      </c>
      <c r="G2890" s="2" t="n">
        <v>2803.9233398437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109997.9453125</v>
      </c>
      <c r="D2891" s="2" t="n">
        <v>17098.314453125</v>
      </c>
      <c r="E2891" s="2" t="n">
        <v>17971.076171875</v>
      </c>
      <c r="F2891" s="2" t="n">
        <v>101808.578125</v>
      </c>
      <c r="G2891" s="2" t="n">
        <v>2241.823730468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89961.9921875</v>
      </c>
      <c r="D2892" s="2" t="n">
        <v>12195.0029296875</v>
      </c>
      <c r="E2892" s="2" t="n">
        <v>16456.51171875</v>
      </c>
      <c r="F2892" s="2" t="n">
        <v>93057.7578125</v>
      </c>
      <c r="G2892" s="2" t="n">
        <v>2644.7788085937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80427.4921875</v>
      </c>
      <c r="D2893" s="2" t="n">
        <v>10489.994140625</v>
      </c>
      <c r="E2893" s="2" t="n">
        <v>17388.560546875</v>
      </c>
      <c r="F2893" s="2" t="n">
        <v>96920.2734375</v>
      </c>
      <c r="G2893" s="2" t="n">
        <v>3264.0268554687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109105.8984375</v>
      </c>
      <c r="D2894" s="2" t="n">
        <v>15512.8486328125</v>
      </c>
      <c r="E2894" s="2" t="n">
        <v>24425.47265625</v>
      </c>
      <c r="F2894" s="2" t="n">
        <v>125941.984375</v>
      </c>
      <c r="G2894" s="2" t="n">
        <v>5297.062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60968.3828125</v>
      </c>
      <c r="D2895" s="2" t="n">
        <v>5814.4482421875</v>
      </c>
      <c r="E2895" s="2" t="n">
        <v>18479.328125</v>
      </c>
      <c r="F2895" s="2" t="n">
        <v>99062.6484375</v>
      </c>
      <c r="G2895" s="2" t="n">
        <v>2860.76049804688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167751.125</v>
      </c>
      <c r="D2896" s="2" t="n">
        <v>24691.203125</v>
      </c>
      <c r="E2896" s="2" t="n">
        <v>59641.1484375</v>
      </c>
      <c r="F2896" s="2" t="n">
        <v>316473.21875</v>
      </c>
      <c r="G2896" s="2" t="n">
        <v>12597.437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42736.3984375</v>
      </c>
      <c r="D2897" s="2" t="n">
        <v>6234.6748046875</v>
      </c>
      <c r="E2897" s="2" t="n">
        <v>17836.345703125</v>
      </c>
      <c r="F2897" s="2" t="n">
        <v>101722.984375</v>
      </c>
      <c r="G2897" s="2" t="n">
        <v>2748.2475585937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135549.484375</v>
      </c>
      <c r="D2898" s="2" t="n">
        <v>18738.6484375</v>
      </c>
      <c r="E2898" s="2" t="n">
        <v>18384.32421875</v>
      </c>
      <c r="F2898" s="2" t="n">
        <v>109945.1328125</v>
      </c>
      <c r="G2898" s="2" t="n">
        <v>3129.86987304688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155365.578125</v>
      </c>
      <c r="D2899" s="2" t="n">
        <v>21040.50390625</v>
      </c>
      <c r="E2899" s="2" t="n">
        <v>19129.341796875</v>
      </c>
      <c r="F2899" s="2" t="n">
        <v>127431.3046875</v>
      </c>
      <c r="G2899" s="2" t="n">
        <v>2716.7954101562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151621.34375</v>
      </c>
      <c r="D2900" s="2" t="n">
        <v>21952.169921875</v>
      </c>
      <c r="E2900" s="2" t="n">
        <v>17222.427734375</v>
      </c>
      <c r="F2900" s="2" t="n">
        <v>122290.421875</v>
      </c>
      <c r="G2900" s="2" t="n">
        <v>3068.395507812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84059.3125</v>
      </c>
      <c r="D2901" s="2" t="n">
        <v>12962.734375</v>
      </c>
      <c r="E2901" s="2" t="n">
        <v>18265.205078125</v>
      </c>
      <c r="F2901" s="2" t="n">
        <v>121349.75</v>
      </c>
      <c r="G2901" s="2" t="n">
        <v>3300.52612304688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87111.78125</v>
      </c>
      <c r="D2902" s="2" t="n">
        <v>12613.9658203125</v>
      </c>
      <c r="E2902" s="2" t="n">
        <v>18243.99609375</v>
      </c>
      <c r="F2902" s="2" t="n">
        <v>110486.8828125</v>
      </c>
      <c r="G2902" s="2" t="n">
        <v>2760.0717773437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73768.5390625</v>
      </c>
      <c r="D2903" s="2" t="n">
        <v>10634.2138671875</v>
      </c>
      <c r="E2903" s="2" t="n">
        <v>18728.966796875</v>
      </c>
      <c r="F2903" s="2" t="n">
        <v>106889.2578125</v>
      </c>
      <c r="G2903" s="2" t="n">
        <v>2529.85571289063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76083.15625</v>
      </c>
      <c r="D2904" s="2" t="n">
        <v>10098.072265625</v>
      </c>
      <c r="E2904" s="2" t="n">
        <v>19201.59375</v>
      </c>
      <c r="F2904" s="2" t="n">
        <v>105414.46875</v>
      </c>
      <c r="G2904" s="2" t="n">
        <v>2883.61474609375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60963.91015625</v>
      </c>
      <c r="D2905" s="2" t="n">
        <v>8057.17138671875</v>
      </c>
      <c r="E2905" s="2" t="n">
        <v>21393.072265625</v>
      </c>
      <c r="F2905" s="2" t="n">
        <v>120845.90625</v>
      </c>
      <c r="G2905" s="2" t="n">
        <v>3162.83935546875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68937.8203125</v>
      </c>
      <c r="D2906" s="2" t="n">
        <v>8578.78125</v>
      </c>
      <c r="E2906" s="2" t="n">
        <v>20398.390625</v>
      </c>
      <c r="F2906" s="2" t="n">
        <v>110305.203125</v>
      </c>
      <c r="G2906" s="2" t="n">
        <v>1832.32751464844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29724.658203125</v>
      </c>
      <c r="D2907" s="2" t="n">
        <v>4593.64794921875</v>
      </c>
      <c r="E2907" s="2" t="n">
        <v>20162.455078125</v>
      </c>
      <c r="F2907" s="2" t="n">
        <v>108828.828125</v>
      </c>
      <c r="G2907" s="2" t="n">
        <v>2186.2670898437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118678.84375</v>
      </c>
      <c r="D2908" s="2" t="n">
        <v>15225.9755859375</v>
      </c>
      <c r="E2908" s="2" t="n">
        <v>58032.11328125</v>
      </c>
      <c r="F2908" s="2" t="n">
        <v>316508</v>
      </c>
      <c r="G2908" s="2" t="n">
        <v>8350.510742187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34713.3125</v>
      </c>
      <c r="D2909" s="2" t="n">
        <v>5559.87158203125</v>
      </c>
      <c r="E2909" s="2" t="n">
        <v>17824.26171875</v>
      </c>
      <c r="F2909" s="2" t="n">
        <v>98733.859375</v>
      </c>
      <c r="G2909" s="2" t="n">
        <v>2177.30297851563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129829.578125</v>
      </c>
      <c r="D2910" s="2" t="n">
        <v>16756.21484375</v>
      </c>
      <c r="E2910" s="2" t="n">
        <v>20045.08984375</v>
      </c>
      <c r="F2910" s="2" t="n">
        <v>116654.8203125</v>
      </c>
      <c r="G2910" s="2" t="n">
        <v>2482.03955078125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151154.515625</v>
      </c>
      <c r="D2911" s="2" t="n">
        <v>20236.357421875</v>
      </c>
      <c r="E2911" s="2" t="n">
        <v>22278.765625</v>
      </c>
      <c r="F2911" s="2" t="n">
        <v>136157.046875</v>
      </c>
      <c r="G2911" s="2" t="n">
        <v>3898.23364257813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157550.140625</v>
      </c>
      <c r="D2912" s="2" t="n">
        <v>23090.3984375</v>
      </c>
      <c r="E2912" s="2" t="n">
        <v>21981.466796875</v>
      </c>
      <c r="F2912" s="2" t="n">
        <v>142547.59375</v>
      </c>
      <c r="G2912" s="2" t="n">
        <v>5723.6030273437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105091.6875</v>
      </c>
      <c r="D2913" s="2" t="n">
        <v>15855.6826171875</v>
      </c>
      <c r="E2913" s="2" t="n">
        <v>19850.63671875</v>
      </c>
      <c r="F2913" s="2" t="n">
        <v>126120.296875</v>
      </c>
      <c r="G2913" s="2" t="n">
        <v>3984.58276367188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120078.90625</v>
      </c>
      <c r="D2914" s="2" t="n">
        <v>16669.326171875</v>
      </c>
      <c r="E2914" s="2" t="n">
        <v>25495.5546875</v>
      </c>
      <c r="F2914" s="2" t="n">
        <v>155977.171875</v>
      </c>
      <c r="G2914" s="2" t="n">
        <v>4002.8530273437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98126.3828125</v>
      </c>
      <c r="D2915" s="2" t="n">
        <v>12014.359375</v>
      </c>
      <c r="E2915" s="2" t="n">
        <v>18653.12890625</v>
      </c>
      <c r="F2915" s="2" t="n">
        <v>107981.0234375</v>
      </c>
      <c r="G2915" s="2" t="n">
        <v>2127.33715820313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109995.53125</v>
      </c>
      <c r="D2916" s="2" t="n">
        <v>13393.8642578125</v>
      </c>
      <c r="E2916" s="2" t="n">
        <v>21743.57421875</v>
      </c>
      <c r="F2916" s="2" t="n">
        <v>114895.109375</v>
      </c>
      <c r="G2916" s="2" t="n">
        <v>3174.52368164063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92236.9765625</v>
      </c>
      <c r="D2917" s="2" t="n">
        <v>11099.361328125</v>
      </c>
      <c r="E2917" s="2" t="n">
        <v>19852.9609375</v>
      </c>
      <c r="F2917" s="2" t="n">
        <v>101364.5078125</v>
      </c>
      <c r="G2917" s="2" t="n">
        <v>3145.56469726563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98112.84375</v>
      </c>
      <c r="D2918" s="2" t="n">
        <v>11413.783203125</v>
      </c>
      <c r="E2918" s="2" t="n">
        <v>21505.3203125</v>
      </c>
      <c r="F2918" s="2" t="n">
        <v>109653.8359375</v>
      </c>
      <c r="G2918" s="2" t="n">
        <v>2468.52514648438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36608.98046875</v>
      </c>
      <c r="D2919" s="2" t="n">
        <v>5569.615234375</v>
      </c>
      <c r="E2919" s="2" t="n">
        <v>21296.630859375</v>
      </c>
      <c r="F2919" s="2" t="n">
        <v>107892.71875</v>
      </c>
      <c r="G2919" s="2" t="n">
        <v>1867.54235839844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37869.640625</v>
      </c>
      <c r="D2920" s="2" t="n">
        <v>5348.19580078125</v>
      </c>
      <c r="E2920" s="2" t="n">
        <v>20268.36328125</v>
      </c>
      <c r="F2920" s="2" t="n">
        <v>104360.0546875</v>
      </c>
      <c r="G2920" s="2" t="n">
        <v>2158.94409179688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40600.74609375</v>
      </c>
      <c r="D2921" s="2" t="n">
        <v>7338.9931640625</v>
      </c>
      <c r="E2921" s="2" t="n">
        <v>18816.71875</v>
      </c>
      <c r="F2921" s="2" t="n">
        <v>94915.2265625</v>
      </c>
      <c r="G2921" s="2" t="n">
        <v>2596.83471679688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135784.484375</v>
      </c>
      <c r="D2922" s="2" t="n">
        <v>17957.70703125</v>
      </c>
      <c r="E2922" s="2" t="n">
        <v>19890.763671875</v>
      </c>
      <c r="F2922" s="2" t="n">
        <v>110254.4453125</v>
      </c>
      <c r="G2922" s="2" t="n">
        <v>2381.80834960938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191972.109375</v>
      </c>
      <c r="D2923" s="2" t="n">
        <v>25516.466796875</v>
      </c>
      <c r="E2923" s="2" t="n">
        <v>22132.544921875</v>
      </c>
      <c r="F2923" s="2" t="n">
        <v>133959.703125</v>
      </c>
      <c r="G2923" s="2" t="n">
        <v>2275.10498046875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184895.28125</v>
      </c>
      <c r="D2924" s="2" t="n">
        <v>25696.216796875</v>
      </c>
      <c r="E2924" s="2" t="n">
        <v>21288.97265625</v>
      </c>
      <c r="F2924" s="2" t="n">
        <v>136843</v>
      </c>
      <c r="G2924" s="2" t="n">
        <v>3134.3032226562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157320.234375</v>
      </c>
      <c r="D2925" s="2" t="n">
        <v>22542.216796875</v>
      </c>
      <c r="E2925" s="2" t="n">
        <v>21698.841796875</v>
      </c>
      <c r="F2925" s="2" t="n">
        <v>132757.1875</v>
      </c>
      <c r="G2925" s="2" t="n">
        <v>3176.76586914063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151697.59375</v>
      </c>
      <c r="D2926" s="2" t="n">
        <v>19777.830078125</v>
      </c>
      <c r="E2926" s="2" t="n">
        <v>21486.5859375</v>
      </c>
      <c r="F2926" s="2" t="n">
        <v>125495.375</v>
      </c>
      <c r="G2926" s="2" t="n">
        <v>2683.17456054688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129908.78125</v>
      </c>
      <c r="D2927" s="2" t="n">
        <v>17047.732421875</v>
      </c>
      <c r="E2927" s="2" t="n">
        <v>21248.6953125</v>
      </c>
      <c r="F2927" s="2" t="n">
        <v>111907.046875</v>
      </c>
      <c r="G2927" s="2" t="n">
        <v>3452.84838867188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122574.859375</v>
      </c>
      <c r="D2928" s="2" t="n">
        <v>15456.669921875</v>
      </c>
      <c r="E2928" s="2" t="n">
        <v>24501.650390625</v>
      </c>
      <c r="F2928" s="2" t="n">
        <v>128504.8515625</v>
      </c>
      <c r="G2928" s="2" t="n">
        <v>3671.32763671875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86199.375</v>
      </c>
      <c r="D2929" s="2" t="n">
        <v>11022.4677734375</v>
      </c>
      <c r="E2929" s="2" t="n">
        <v>20898.3359375</v>
      </c>
      <c r="F2929" s="2" t="n">
        <v>105353.5390625</v>
      </c>
      <c r="G2929" s="2" t="n">
        <v>2483.49829101563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127408.5390625</v>
      </c>
      <c r="D2930" s="2" t="n">
        <v>15178.3515625</v>
      </c>
      <c r="E2930" s="2" t="n">
        <v>23533.052734375</v>
      </c>
      <c r="F2930" s="2" t="n">
        <v>113313.796875</v>
      </c>
      <c r="G2930" s="2" t="n">
        <v>3853.0834960937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36012.53515625</v>
      </c>
      <c r="D2931" s="2" t="n">
        <v>5278.306640625</v>
      </c>
      <c r="E2931" s="2" t="n">
        <v>20802.7890625</v>
      </c>
      <c r="F2931" s="2" t="n">
        <v>102981.8984375</v>
      </c>
      <c r="G2931" s="2" t="n">
        <v>2277.68994140625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39320.8125</v>
      </c>
      <c r="D2932" s="2" t="n">
        <v>7907.19677734375</v>
      </c>
      <c r="E2932" s="2" t="n">
        <v>23164.4453125</v>
      </c>
      <c r="F2932" s="2" t="n">
        <v>113772.4609375</v>
      </c>
      <c r="G2932" s="2" t="n">
        <v>2184.50317382813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46428.30859375</v>
      </c>
      <c r="D2933" s="2" t="n">
        <v>7922.7666015625</v>
      </c>
      <c r="E2933" s="2" t="n">
        <v>20274.669921875</v>
      </c>
      <c r="F2933" s="2" t="n">
        <v>101433.53125</v>
      </c>
      <c r="G2933" s="2" t="n">
        <v>3618.435546875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167723.09375</v>
      </c>
      <c r="D2934" s="2" t="n">
        <v>21544.603515625</v>
      </c>
      <c r="E2934" s="2" t="n">
        <v>21781.400390625</v>
      </c>
      <c r="F2934" s="2" t="n">
        <v>112524.7421875</v>
      </c>
      <c r="G2934" s="2" t="n">
        <v>3330.47241210938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222319.1875</v>
      </c>
      <c r="D2935" s="2" t="n">
        <v>30182.576171875</v>
      </c>
      <c r="E2935" s="2" t="n">
        <v>25560.5234375</v>
      </c>
      <c r="F2935" s="2" t="n">
        <v>141960.90625</v>
      </c>
      <c r="G2935" s="2" t="n">
        <v>3017.16870117188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318223.15625</v>
      </c>
      <c r="D2936" s="2" t="n">
        <v>42078.05859375</v>
      </c>
      <c r="E2936" s="2" t="n">
        <v>29219.15234375</v>
      </c>
      <c r="F2936" s="2" t="n">
        <v>151199.25</v>
      </c>
      <c r="G2936" s="2" t="n">
        <v>6856.5507812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141218.359375</v>
      </c>
      <c r="D2937" s="2" t="n">
        <v>19502.25</v>
      </c>
      <c r="E2937" s="2" t="n">
        <v>20002.51953125</v>
      </c>
      <c r="F2937" s="2" t="n">
        <v>125460.5859375</v>
      </c>
      <c r="G2937" s="2" t="n">
        <v>3816.8012695312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133071.921875</v>
      </c>
      <c r="D2938" s="2" t="n">
        <v>18534.580078125</v>
      </c>
      <c r="E2938" s="2" t="n">
        <v>21377.107421875</v>
      </c>
      <c r="F2938" s="2" t="n">
        <v>119636.859375</v>
      </c>
      <c r="G2938" s="2" t="n">
        <v>3443.72192382813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145148.59375</v>
      </c>
      <c r="D2939" s="2" t="n">
        <v>16650.41796875</v>
      </c>
      <c r="E2939" s="2" t="n">
        <v>21325.248046875</v>
      </c>
      <c r="F2939" s="2" t="n">
        <v>111950.984375</v>
      </c>
      <c r="G2939" s="2" t="n">
        <v>4021.72729492188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131965.953125</v>
      </c>
      <c r="D2940" s="2" t="n">
        <v>16485.86328125</v>
      </c>
      <c r="E2940" s="2" t="n">
        <v>26199.3359375</v>
      </c>
      <c r="F2940" s="2" t="n">
        <v>135921.890625</v>
      </c>
      <c r="G2940" s="2" t="n">
        <v>3166.446289062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102444.34375</v>
      </c>
      <c r="D2941" s="2" t="n">
        <v>12201.439453125</v>
      </c>
      <c r="E2941" s="2" t="n">
        <v>20571.193359375</v>
      </c>
      <c r="F2941" s="2" t="n">
        <v>103155.8515625</v>
      </c>
      <c r="G2941" s="2" t="n">
        <v>2725.34594726563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112739.234375</v>
      </c>
      <c r="D2942" s="2" t="n">
        <v>13275.6943359375</v>
      </c>
      <c r="E2942" s="2" t="n">
        <v>23866.19921875</v>
      </c>
      <c r="F2942" s="2" t="n">
        <v>117205.59375</v>
      </c>
      <c r="G2942" s="2" t="n">
        <v>3664.16967773438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42033.0546875</v>
      </c>
      <c r="D2943" s="2" t="n">
        <v>6872.20458984375</v>
      </c>
      <c r="E2943" s="2" t="n">
        <v>21775.30078125</v>
      </c>
      <c r="F2943" s="2" t="n">
        <v>105385.8125</v>
      </c>
      <c r="G2943" s="2" t="n">
        <v>4195.7387695312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41660.36328125</v>
      </c>
      <c r="D2944" s="2" t="n">
        <v>6806.4208984375</v>
      </c>
      <c r="E2944" s="2" t="n">
        <v>23173.927734375</v>
      </c>
      <c r="F2944" s="2" t="n">
        <v>114854.453125</v>
      </c>
      <c r="G2944" s="2" t="n">
        <v>3577.76147460938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44468.7265625</v>
      </c>
      <c r="D2945" s="2" t="n">
        <v>8270.525390625</v>
      </c>
      <c r="E2945" s="2" t="n">
        <v>23787.4140625</v>
      </c>
      <c r="F2945" s="2" t="n">
        <v>104982.546875</v>
      </c>
      <c r="G2945" s="2" t="n">
        <v>2569.572265625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190927.21875</v>
      </c>
      <c r="D2946" s="2" t="n">
        <v>23788.44140625</v>
      </c>
      <c r="E2946" s="2" t="n">
        <v>20791.576171875</v>
      </c>
      <c r="F2946" s="2" t="n">
        <v>112996.03125</v>
      </c>
      <c r="G2946" s="2" t="n">
        <v>2996.7241210937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214817.375</v>
      </c>
      <c r="D2947" s="2" t="n">
        <v>29816.669921875</v>
      </c>
      <c r="E2947" s="2" t="n">
        <v>26324.015625</v>
      </c>
      <c r="F2947" s="2" t="n">
        <v>135679.0625</v>
      </c>
      <c r="G2947" s="2" t="n">
        <v>6742.424804687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212291.515625</v>
      </c>
      <c r="D2948" s="2" t="n">
        <v>30337.42578125</v>
      </c>
      <c r="E2948" s="2" t="n">
        <v>22575.2265625</v>
      </c>
      <c r="F2948" s="2" t="n">
        <v>132082.03125</v>
      </c>
      <c r="G2948" s="2" t="n">
        <v>5326.5117187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182235.40625</v>
      </c>
      <c r="D2949" s="2" t="n">
        <v>27306.685546875</v>
      </c>
      <c r="E2949" s="2" t="n">
        <v>22643.267578125</v>
      </c>
      <c r="F2949" s="2" t="n">
        <v>141097.453125</v>
      </c>
      <c r="G2949" s="2" t="n">
        <v>7276.286621093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188444.390625</v>
      </c>
      <c r="D2950" s="2" t="n">
        <v>25287.470703125</v>
      </c>
      <c r="E2950" s="2" t="n">
        <v>21650.57421875</v>
      </c>
      <c r="F2950" s="2" t="n">
        <v>124471.5859375</v>
      </c>
      <c r="G2950" s="2" t="n">
        <v>3362.14965820313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155073</v>
      </c>
      <c r="D2951" s="2" t="n">
        <v>20027.703125</v>
      </c>
      <c r="E2951" s="2" t="n">
        <v>21345.33984375</v>
      </c>
      <c r="F2951" s="2" t="n">
        <v>122511.453125</v>
      </c>
      <c r="G2951" s="2" t="n">
        <v>2717.3618164062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160966.015625</v>
      </c>
      <c r="D2952" s="2" t="n">
        <v>19807.55078125</v>
      </c>
      <c r="E2952" s="2" t="n">
        <v>25573.921875</v>
      </c>
      <c r="F2952" s="2" t="n">
        <v>135513.125</v>
      </c>
      <c r="G2952" s="2" t="n">
        <v>3272.489257812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114957.6640625</v>
      </c>
      <c r="D2953" s="2" t="n">
        <v>13482.4375</v>
      </c>
      <c r="E2953" s="2" t="n">
        <v>20926.7109375</v>
      </c>
      <c r="F2953" s="2" t="n">
        <v>110136.890625</v>
      </c>
      <c r="G2953" s="2" t="n">
        <v>2079.95507812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154682.4375</v>
      </c>
      <c r="D2954" s="2" t="n">
        <v>20092.244140625</v>
      </c>
      <c r="E2954" s="2" t="n">
        <v>27690.564453125</v>
      </c>
      <c r="F2954" s="2" t="n">
        <v>130494.390625</v>
      </c>
      <c r="G2954" s="2" t="n">
        <v>6244.0366210937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36593.1015625</v>
      </c>
      <c r="D2955" s="2" t="n">
        <v>5407.7412109375</v>
      </c>
      <c r="E2955" s="2" t="n">
        <v>21591.970703125</v>
      </c>
      <c r="F2955" s="2" t="n">
        <v>109118.2890625</v>
      </c>
      <c r="G2955" s="2" t="n">
        <v>3306.04467773438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37456.17578125</v>
      </c>
      <c r="D2956" s="2" t="n">
        <v>5549.37353515625</v>
      </c>
      <c r="E2956" s="2" t="n">
        <v>21679.62890625</v>
      </c>
      <c r="F2956" s="2" t="n">
        <v>112719.8203125</v>
      </c>
      <c r="G2956" s="2" t="n">
        <v>2381.73364257813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35629.4765625</v>
      </c>
      <c r="D2957" s="2" t="n">
        <v>5416.8095703125</v>
      </c>
      <c r="E2957" s="2" t="n">
        <v>19902.451171875</v>
      </c>
      <c r="F2957" s="2" t="n">
        <v>108442.4921875</v>
      </c>
      <c r="G2957" s="2" t="n">
        <v>3250.87231445313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171033.828125</v>
      </c>
      <c r="D2958" s="2" t="n">
        <v>21201.50390625</v>
      </c>
      <c r="E2958" s="2" t="n">
        <v>20030.51171875</v>
      </c>
      <c r="F2958" s="2" t="n">
        <v>111569.4140625</v>
      </c>
      <c r="G2958" s="2" t="n">
        <v>3624.53320312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198365.4375</v>
      </c>
      <c r="D2959" s="2" t="n">
        <v>25412.828125</v>
      </c>
      <c r="E2959" s="2" t="n">
        <v>22447.6640625</v>
      </c>
      <c r="F2959" s="2" t="n">
        <v>133900.921875</v>
      </c>
      <c r="G2959" s="2" t="n">
        <v>2533.16040039063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210945.796875</v>
      </c>
      <c r="D2960" s="2" t="n">
        <v>30186.359375</v>
      </c>
      <c r="E2960" s="2" t="n">
        <v>21990.310546875</v>
      </c>
      <c r="F2960" s="2" t="n">
        <v>130487.0078125</v>
      </c>
      <c r="G2960" s="2" t="n">
        <v>5470.5034179687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00686.828125</v>
      </c>
      <c r="D2961" s="2" t="n">
        <v>29087.466796875</v>
      </c>
      <c r="E2961" s="2" t="n">
        <v>20498.005859375</v>
      </c>
      <c r="F2961" s="2" t="n">
        <v>133609.21875</v>
      </c>
      <c r="G2961" s="2" t="n">
        <v>4052.01879882813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213491.46875</v>
      </c>
      <c r="D2962" s="2" t="n">
        <v>29932.525390625</v>
      </c>
      <c r="E2962" s="2" t="n">
        <v>23623.619140625</v>
      </c>
      <c r="F2962" s="2" t="n">
        <v>141408.34375</v>
      </c>
      <c r="G2962" s="2" t="n">
        <v>3142.9184570312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142107.390625</v>
      </c>
      <c r="D2963" s="2" t="n">
        <v>19465.6953125</v>
      </c>
      <c r="E2963" s="2" t="n">
        <v>18934.431640625</v>
      </c>
      <c r="F2963" s="2" t="n">
        <v>108857.3125</v>
      </c>
      <c r="G2963" s="2" t="n">
        <v>2883.46142578125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151705.1875</v>
      </c>
      <c r="D2964" s="2" t="n">
        <v>18739.306640625</v>
      </c>
      <c r="E2964" s="2" t="n">
        <v>24664.83203125</v>
      </c>
      <c r="F2964" s="2" t="n">
        <v>135801.90625</v>
      </c>
      <c r="G2964" s="2" t="n">
        <v>2904.419921875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123899.421875</v>
      </c>
      <c r="D2965" s="2" t="n">
        <v>15244.7587890625</v>
      </c>
      <c r="E2965" s="2" t="n">
        <v>18857.142578125</v>
      </c>
      <c r="F2965" s="2" t="n">
        <v>100544.828125</v>
      </c>
      <c r="G2965" s="2" t="n">
        <v>2295.55346679688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92459.375</v>
      </c>
      <c r="D2966" s="2" t="n">
        <v>11920.26171875</v>
      </c>
      <c r="E2966" s="2" t="n">
        <v>20511.91796875</v>
      </c>
      <c r="F2966" s="2" t="n">
        <v>105687.578125</v>
      </c>
      <c r="G2966" s="2" t="n">
        <v>2321.35083007813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41944.21484375</v>
      </c>
      <c r="D2967" s="2" t="n">
        <v>6321.80419921875</v>
      </c>
      <c r="E2967" s="2" t="n">
        <v>20360.21875</v>
      </c>
      <c r="F2967" s="2" t="n">
        <v>106327.7421875</v>
      </c>
      <c r="G2967" s="2" t="n">
        <v>2744.48608398438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53015.48046875</v>
      </c>
      <c r="D2968" s="2" t="n">
        <v>8229.884765625</v>
      </c>
      <c r="E2968" s="2" t="n">
        <v>22343.46875</v>
      </c>
      <c r="F2968" s="2" t="n">
        <v>115786.4921875</v>
      </c>
      <c r="G2968" s="2" t="n">
        <v>3563.67749023438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44109.1953125</v>
      </c>
      <c r="D2969" s="2" t="n">
        <v>6325.4580078125</v>
      </c>
      <c r="E2969" s="2" t="n">
        <v>19916.4921875</v>
      </c>
      <c r="F2969" s="2" t="n">
        <v>111901.78125</v>
      </c>
      <c r="G2969" s="2" t="n">
        <v>2492.23706054688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168707.015625</v>
      </c>
      <c r="D2970" s="2" t="n">
        <v>23181</v>
      </c>
      <c r="E2970" s="2" t="n">
        <v>20947.83203125</v>
      </c>
      <c r="F2970" s="2" t="n">
        <v>117633.5</v>
      </c>
      <c r="G2970" s="2" t="n">
        <v>2251.84643554688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258911.515625</v>
      </c>
      <c r="D2971" s="2" t="n">
        <v>36727.45703125</v>
      </c>
      <c r="E2971" s="2" t="n">
        <v>26783.462890625</v>
      </c>
      <c r="F2971" s="2" t="n">
        <v>142916.5</v>
      </c>
      <c r="G2971" s="2" t="n">
        <v>8015.465820312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232414.578125</v>
      </c>
      <c r="D2972" s="2" t="n">
        <v>32499.72265625</v>
      </c>
      <c r="E2972" s="2" t="n">
        <v>20437.685546875</v>
      </c>
      <c r="F2972" s="2" t="n">
        <v>134041.8125</v>
      </c>
      <c r="G2972" s="2" t="n">
        <v>3160.8242187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56952.703125</v>
      </c>
      <c r="D2973" s="2" t="n">
        <v>9596.3037109375</v>
      </c>
      <c r="E2973" s="2" t="n">
        <v>22859.259765625</v>
      </c>
      <c r="F2973" s="2" t="n">
        <v>149455.9375</v>
      </c>
      <c r="G2973" s="2" t="n">
        <v>7433.65625</v>
      </c>
    </row>
    <row r="2974" customFormat="false" ht="12.75" hidden="false" customHeight="false" outlineLevel="0" collapsed="false">
      <c r="A2974" s="2" t="s">
        <v>135</v>
      </c>
      <c r="B2974" s="2" t="n">
        <v>31</v>
      </c>
      <c r="C2974" s="2" t="n">
        <v>44083.703125</v>
      </c>
      <c r="D2974" s="2" t="n">
        <v>7635.4697265625</v>
      </c>
      <c r="E2974" s="2" t="n">
        <v>23924.6015625</v>
      </c>
      <c r="F2974" s="2" t="n">
        <v>152669.5625</v>
      </c>
      <c r="G2974" s="2" t="n">
        <v>4272.091796875</v>
      </c>
    </row>
    <row r="2975" customFormat="false" ht="12.75" hidden="false" customHeight="false" outlineLevel="0" collapsed="false">
      <c r="A2975" s="2" t="s">
        <v>136</v>
      </c>
      <c r="B2975" s="2" t="n">
        <v>31</v>
      </c>
      <c r="C2975" s="2" t="n">
        <v>36502.859375</v>
      </c>
      <c r="D2975" s="2" t="n">
        <v>6394.9375</v>
      </c>
      <c r="E2975" s="2" t="n">
        <v>22234.150390625</v>
      </c>
      <c r="F2975" s="2" t="n">
        <v>130887.59375</v>
      </c>
      <c r="G2975" s="2" t="n">
        <v>4818.14404296875</v>
      </c>
    </row>
    <row r="2976" customFormat="false" ht="12.75" hidden="false" customHeight="false" outlineLevel="0" collapsed="false">
      <c r="A2976" s="2" t="s">
        <v>137</v>
      </c>
      <c r="B2976" s="2" t="n">
        <v>31</v>
      </c>
      <c r="C2976" s="2" t="n">
        <v>37458.46484375</v>
      </c>
      <c r="D2976" s="2" t="n">
        <v>7176.91162109375</v>
      </c>
      <c r="E2976" s="2" t="n">
        <v>25540.638671875</v>
      </c>
      <c r="F2976" s="2" t="n">
        <v>143759.015625</v>
      </c>
      <c r="G2976" s="2" t="n">
        <v>2932.87182617188</v>
      </c>
    </row>
    <row r="2977" customFormat="false" ht="12.75" hidden="false" customHeight="false" outlineLevel="0" collapsed="false">
      <c r="A2977" s="2" t="s">
        <v>138</v>
      </c>
      <c r="B2977" s="2" t="n">
        <v>31</v>
      </c>
      <c r="C2977" s="2" t="n">
        <v>29673.119140625</v>
      </c>
      <c r="D2977" s="2" t="n">
        <v>5187.0107421875</v>
      </c>
      <c r="E2977" s="2" t="n">
        <v>20603.8671875</v>
      </c>
      <c r="F2977" s="2" t="n">
        <v>115449.390625</v>
      </c>
      <c r="G2977" s="2" t="n">
        <v>2453.14379882813</v>
      </c>
    </row>
    <row r="2978" customFormat="false" ht="12.75" hidden="false" customHeight="false" outlineLevel="0" collapsed="false">
      <c r="A2978" s="2" t="s">
        <v>139</v>
      </c>
      <c r="B2978" s="2" t="n">
        <v>31</v>
      </c>
      <c r="C2978" s="2" t="n">
        <v>37185.83984375</v>
      </c>
      <c r="D2978" s="2" t="n">
        <v>6591.6884765625</v>
      </c>
      <c r="E2978" s="2" t="n">
        <v>24913.34765625</v>
      </c>
      <c r="F2978" s="2" t="n">
        <v>133003.71875</v>
      </c>
      <c r="G2978" s="2" t="n">
        <v>3621.91748046875</v>
      </c>
    </row>
    <row r="2979" customFormat="false" ht="12.75" hidden="false" customHeight="false" outlineLevel="0" collapsed="false">
      <c r="A2979" s="2" t="s">
        <v>140</v>
      </c>
      <c r="B2979" s="2" t="n">
        <v>31</v>
      </c>
      <c r="C2979" s="2" t="n">
        <v>32470.59375</v>
      </c>
      <c r="D2979" s="2" t="n">
        <v>9551.763671875</v>
      </c>
      <c r="E2979" s="2" t="n">
        <v>26140.810546875</v>
      </c>
      <c r="F2979" s="2" t="n">
        <v>132691.921875</v>
      </c>
      <c r="G2979" s="2" t="n">
        <v>2451.11547851563</v>
      </c>
    </row>
    <row r="2980" customFormat="false" ht="12.75" hidden="false" customHeight="false" outlineLevel="0" collapsed="false">
      <c r="A2980" s="2" t="s">
        <v>141</v>
      </c>
      <c r="B2980" s="2" t="n">
        <v>31</v>
      </c>
      <c r="C2980" s="2" t="n">
        <v>33752.78125</v>
      </c>
      <c r="D2980" s="2" t="n">
        <v>6083.86083984375</v>
      </c>
      <c r="E2980" s="2" t="n">
        <v>21495.12109375</v>
      </c>
      <c r="F2980" s="2" t="n">
        <v>121406.4296875</v>
      </c>
      <c r="G2980" s="2" t="n">
        <v>2576.92700195313</v>
      </c>
    </row>
    <row r="2981" customFormat="false" ht="12.75" hidden="false" customHeight="false" outlineLevel="0" collapsed="false">
      <c r="A2981" s="2" t="s">
        <v>142</v>
      </c>
      <c r="B2981" s="2" t="n">
        <v>31</v>
      </c>
      <c r="C2981" s="2" t="n">
        <v>31619.5234375</v>
      </c>
      <c r="D2981" s="2" t="n">
        <v>5887.55078125</v>
      </c>
      <c r="E2981" s="2" t="n">
        <v>21040.283203125</v>
      </c>
      <c r="F2981" s="2" t="n">
        <v>120291.5703125</v>
      </c>
      <c r="G2981" s="2" t="n">
        <v>2439.4638671875</v>
      </c>
    </row>
    <row r="2982" customFormat="false" ht="12.75" hidden="false" customHeight="false" outlineLevel="0" collapsed="false">
      <c r="A2982" s="2" t="s">
        <v>143</v>
      </c>
      <c r="B2982" s="2" t="n">
        <v>31</v>
      </c>
      <c r="C2982" s="2" t="n">
        <v>36590.5859375</v>
      </c>
      <c r="D2982" s="2" t="n">
        <v>8650.6298828125</v>
      </c>
      <c r="E2982" s="2" t="n">
        <v>5769.56298828125</v>
      </c>
      <c r="F2982" s="2" t="n">
        <v>7474.375</v>
      </c>
      <c r="G2982" s="2" t="n">
        <v>4098.4287109375</v>
      </c>
    </row>
    <row r="2983" customFormat="false" ht="12.75" hidden="false" customHeight="false" outlineLevel="0" collapsed="false">
      <c r="A2983" s="2" t="s">
        <v>144</v>
      </c>
      <c r="B2983" s="2" t="n">
        <v>31</v>
      </c>
      <c r="C2983" s="2" t="n">
        <v>39722.140625</v>
      </c>
      <c r="D2983" s="2" t="n">
        <v>6466.61279296875</v>
      </c>
      <c r="E2983" s="2" t="n">
        <v>4246.7763671875</v>
      </c>
      <c r="F2983" s="2" t="n">
        <v>5861.55859375</v>
      </c>
      <c r="G2983" s="2" t="n">
        <v>3405.19067382813</v>
      </c>
    </row>
    <row r="2984" customFormat="false" ht="12.75" hidden="false" customHeight="false" outlineLevel="0" collapsed="false">
      <c r="A2984" s="2" t="s">
        <v>145</v>
      </c>
      <c r="B2984" s="2" t="n">
        <v>31</v>
      </c>
      <c r="C2984" s="2" t="n">
        <v>47337.359375</v>
      </c>
      <c r="D2984" s="2" t="n">
        <v>6582.25830078125</v>
      </c>
      <c r="E2984" s="2" t="n">
        <v>4029.95043945313</v>
      </c>
      <c r="F2984" s="2" t="n">
        <v>5900.9306640625</v>
      </c>
      <c r="G2984" s="2" t="n">
        <v>3590.6396484375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56045.11328125</v>
      </c>
      <c r="D2985" s="2" t="n">
        <v>10825.8369140625</v>
      </c>
      <c r="E2985" s="2" t="n">
        <v>12561.052734375</v>
      </c>
      <c r="F2985" s="2" t="n">
        <v>89927.171875</v>
      </c>
      <c r="G2985" s="2" t="n">
        <v>2707.28735351563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130211.5234375</v>
      </c>
      <c r="D2986" s="2" t="n">
        <v>18460.818359375</v>
      </c>
      <c r="E2986" s="2" t="n">
        <v>15342.6494140625</v>
      </c>
      <c r="F2986" s="2" t="n">
        <v>98925.5546875</v>
      </c>
      <c r="G2986" s="2" t="n">
        <v>2394.2680664062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132032.0625</v>
      </c>
      <c r="D2987" s="2" t="n">
        <v>20312.7734375</v>
      </c>
      <c r="E2987" s="2" t="n">
        <v>17925.935546875</v>
      </c>
      <c r="F2987" s="2" t="n">
        <v>102381.765625</v>
      </c>
      <c r="G2987" s="2" t="n">
        <v>2629.42285156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113394.21875</v>
      </c>
      <c r="D2988" s="2" t="n">
        <v>15111.5244140625</v>
      </c>
      <c r="E2988" s="2" t="n">
        <v>16685.8671875</v>
      </c>
      <c r="F2988" s="2" t="n">
        <v>92955.0625</v>
      </c>
      <c r="G2988" s="2" t="n">
        <v>2586.70996093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03612.4921875</v>
      </c>
      <c r="D2989" s="2" t="n">
        <v>13329.189453125</v>
      </c>
      <c r="E2989" s="2" t="n">
        <v>17351.263671875</v>
      </c>
      <c r="F2989" s="2" t="n">
        <v>96850.28125</v>
      </c>
      <c r="G2989" s="2" t="n">
        <v>2738.52148437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137901.046875</v>
      </c>
      <c r="D2990" s="2" t="n">
        <v>19242.810546875</v>
      </c>
      <c r="E2990" s="2" t="n">
        <v>24291.166015625</v>
      </c>
      <c r="F2990" s="2" t="n">
        <v>125982.1015625</v>
      </c>
      <c r="G2990" s="2" t="n">
        <v>4940.297851562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63317.15234375</v>
      </c>
      <c r="D2991" s="2" t="n">
        <v>6032.97119140625</v>
      </c>
      <c r="E2991" s="2" t="n">
        <v>18459.74609375</v>
      </c>
      <c r="F2991" s="2" t="n">
        <v>99198.859375</v>
      </c>
      <c r="G2991" s="2" t="n">
        <v>2810.68774414063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176172.34375</v>
      </c>
      <c r="D2992" s="2" t="n">
        <v>25525.056640625</v>
      </c>
      <c r="E2992" s="2" t="n">
        <v>60057.89453125</v>
      </c>
      <c r="F2992" s="2" t="n">
        <v>315978.5625</v>
      </c>
      <c r="G2992" s="2" t="n">
        <v>12851.83789062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44424.484375</v>
      </c>
      <c r="D2993" s="2" t="n">
        <v>6143.15283203125</v>
      </c>
      <c r="E2993" s="2" t="n">
        <v>17756.9453125</v>
      </c>
      <c r="F2993" s="2" t="n">
        <v>101654.875</v>
      </c>
      <c r="G2993" s="2" t="n">
        <v>2657.26562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151666.34375</v>
      </c>
      <c r="D2994" s="2" t="n">
        <v>21231.076171875</v>
      </c>
      <c r="E2994" s="2" t="n">
        <v>18351.85546875</v>
      </c>
      <c r="F2994" s="2" t="n">
        <v>110097.640625</v>
      </c>
      <c r="G2994" s="2" t="n">
        <v>3402.84936523438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175954.84375</v>
      </c>
      <c r="D2995" s="2" t="n">
        <v>24040.98828125</v>
      </c>
      <c r="E2995" s="2" t="n">
        <v>19219.580078125</v>
      </c>
      <c r="F2995" s="2" t="n">
        <v>127159.625</v>
      </c>
      <c r="G2995" s="2" t="n">
        <v>2895.6694335937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170064.40625</v>
      </c>
      <c r="D2996" s="2" t="n">
        <v>25359.642578125</v>
      </c>
      <c r="E2996" s="2" t="n">
        <v>17143.158203125</v>
      </c>
      <c r="F2996" s="2" t="n">
        <v>122875.4609375</v>
      </c>
      <c r="G2996" s="2" t="n">
        <v>2897.7709960937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109921.5234375</v>
      </c>
      <c r="D2997" s="2" t="n">
        <v>17114.158203125</v>
      </c>
      <c r="E2997" s="2" t="n">
        <v>18299.7890625</v>
      </c>
      <c r="F2997" s="2" t="n">
        <v>121597.9921875</v>
      </c>
      <c r="G2997" s="2" t="n">
        <v>3070.4536132812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112116.140625</v>
      </c>
      <c r="D2998" s="2" t="n">
        <v>15937.34375</v>
      </c>
      <c r="E2998" s="2" t="n">
        <v>18313.359375</v>
      </c>
      <c r="F2998" s="2" t="n">
        <v>110125.953125</v>
      </c>
      <c r="G2998" s="2" t="n">
        <v>3011.57983398438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97165.4375</v>
      </c>
      <c r="D2999" s="2" t="n">
        <v>13224.091796875</v>
      </c>
      <c r="E2999" s="2" t="n">
        <v>18807.236328125</v>
      </c>
      <c r="F2999" s="2" t="n">
        <v>106859.2421875</v>
      </c>
      <c r="G2999" s="2" t="n">
        <v>2272.62231445313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102272.4765625</v>
      </c>
      <c r="D3000" s="2" t="n">
        <v>13013.177734375</v>
      </c>
      <c r="E3000" s="2" t="n">
        <v>19081.16015625</v>
      </c>
      <c r="F3000" s="2" t="n">
        <v>105857.203125</v>
      </c>
      <c r="G3000" s="2" t="n">
        <v>3019.49194335938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83112.6875</v>
      </c>
      <c r="D3001" s="2" t="n">
        <v>10526.6865234375</v>
      </c>
      <c r="E3001" s="2" t="n">
        <v>21548.462890625</v>
      </c>
      <c r="F3001" s="2" t="n">
        <v>120815.140625</v>
      </c>
      <c r="G3001" s="2" t="n">
        <v>3477.795898437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93394.2890625</v>
      </c>
      <c r="D3002" s="2" t="n">
        <v>11249.26171875</v>
      </c>
      <c r="E3002" s="2" t="n">
        <v>20509.939453125</v>
      </c>
      <c r="F3002" s="2" t="n">
        <v>110615.7265625</v>
      </c>
      <c r="G3002" s="2" t="n">
        <v>2046.29553222656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30728.7890625</v>
      </c>
      <c r="D3003" s="2" t="n">
        <v>4753.61669921875</v>
      </c>
      <c r="E3003" s="2" t="n">
        <v>20244.88671875</v>
      </c>
      <c r="F3003" s="2" t="n">
        <v>109205.4375</v>
      </c>
      <c r="G3003" s="2" t="n">
        <v>2101.94091796875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126260.4140625</v>
      </c>
      <c r="D3004" s="2" t="n">
        <v>16830.83984375</v>
      </c>
      <c r="E3004" s="2" t="n">
        <v>58049</v>
      </c>
      <c r="F3004" s="2" t="n">
        <v>317503.53125</v>
      </c>
      <c r="G3004" s="2" t="n">
        <v>7696.8867187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36274.55859375</v>
      </c>
      <c r="D3005" s="2" t="n">
        <v>5760.720703125</v>
      </c>
      <c r="E3005" s="2" t="n">
        <v>17733.541015625</v>
      </c>
      <c r="F3005" s="2" t="n">
        <v>98802.9765625</v>
      </c>
      <c r="G3005" s="2" t="n">
        <v>2221.51220703125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146142.359375</v>
      </c>
      <c r="D3006" s="2" t="n">
        <v>18649.51171875</v>
      </c>
      <c r="E3006" s="2" t="n">
        <v>20111.630859375</v>
      </c>
      <c r="F3006" s="2" t="n">
        <v>116635.859375</v>
      </c>
      <c r="G3006" s="2" t="n">
        <v>2137.47631835938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172676.921875</v>
      </c>
      <c r="D3007" s="2" t="n">
        <v>23066.0625</v>
      </c>
      <c r="E3007" s="2" t="n">
        <v>22261.52734375</v>
      </c>
      <c r="F3007" s="2" t="n">
        <v>136132.5</v>
      </c>
      <c r="G3007" s="2" t="n">
        <v>3868.21166992188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180008.390625</v>
      </c>
      <c r="D3008" s="2" t="n">
        <v>26478.505859375</v>
      </c>
      <c r="E3008" s="2" t="n">
        <v>22134.833984375</v>
      </c>
      <c r="F3008" s="2" t="n">
        <v>142209.0625</v>
      </c>
      <c r="G3008" s="2" t="n">
        <v>5467.7836914062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132102.421875</v>
      </c>
      <c r="D3009" s="2" t="n">
        <v>19854.572265625</v>
      </c>
      <c r="E3009" s="2" t="n">
        <v>19909.380859375</v>
      </c>
      <c r="F3009" s="2" t="n">
        <v>125925.2890625</v>
      </c>
      <c r="G3009" s="2" t="n">
        <v>3507.958007812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154618.265625</v>
      </c>
      <c r="D3010" s="2" t="n">
        <v>20726.466796875</v>
      </c>
      <c r="E3010" s="2" t="n">
        <v>25632.63671875</v>
      </c>
      <c r="F3010" s="2" t="n">
        <v>156018.140625</v>
      </c>
      <c r="G3010" s="2" t="n">
        <v>3955.2202148437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121483.40625</v>
      </c>
      <c r="D3011" s="2" t="n">
        <v>14607.1201171875</v>
      </c>
      <c r="E3011" s="2" t="n">
        <v>18634.556640625</v>
      </c>
      <c r="F3011" s="2" t="n">
        <v>108013.3203125</v>
      </c>
      <c r="G3011" s="2" t="n">
        <v>2119.46215820313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143465.078125</v>
      </c>
      <c r="D3012" s="2" t="n">
        <v>17144.015625</v>
      </c>
      <c r="E3012" s="2" t="n">
        <v>21713.662109375</v>
      </c>
      <c r="F3012" s="2" t="n">
        <v>115069.90625</v>
      </c>
      <c r="G3012" s="2" t="n">
        <v>3353.765625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120405.5859375</v>
      </c>
      <c r="D3013" s="2" t="n">
        <v>14476.009765625</v>
      </c>
      <c r="E3013" s="2" t="n">
        <v>19784.80859375</v>
      </c>
      <c r="F3013" s="2" t="n">
        <v>101360.421875</v>
      </c>
      <c r="G3013" s="2" t="n">
        <v>2840.63745117188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130141.984375</v>
      </c>
      <c r="D3014" s="2" t="n">
        <v>15034.529296875</v>
      </c>
      <c r="E3014" s="2" t="n">
        <v>21586.54296875</v>
      </c>
      <c r="F3014" s="2" t="n">
        <v>109679.84375</v>
      </c>
      <c r="G3014" s="2" t="n">
        <v>2464.20507812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39033.7890625</v>
      </c>
      <c r="D3015" s="2" t="n">
        <v>5454.49169921875</v>
      </c>
      <c r="E3015" s="2" t="n">
        <v>21122.109375</v>
      </c>
      <c r="F3015" s="2" t="n">
        <v>108098.859375</v>
      </c>
      <c r="G3015" s="2" t="n">
        <v>1976.37927246094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40680.92578125</v>
      </c>
      <c r="D3016" s="2" t="n">
        <v>5626.080078125</v>
      </c>
      <c r="E3016" s="2" t="n">
        <v>20271.083984375</v>
      </c>
      <c r="F3016" s="2" t="n">
        <v>104685.1015625</v>
      </c>
      <c r="G3016" s="2" t="n">
        <v>2015.13427734375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45652.8046875</v>
      </c>
      <c r="D3017" s="2" t="n">
        <v>7966.8818359375</v>
      </c>
      <c r="E3017" s="2" t="n">
        <v>18900.826171875</v>
      </c>
      <c r="F3017" s="2" t="n">
        <v>95037.6796875</v>
      </c>
      <c r="G3017" s="2" t="n">
        <v>2602.235351562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151149.765625</v>
      </c>
      <c r="D3018" s="2" t="n">
        <v>19858.294921875</v>
      </c>
      <c r="E3018" s="2" t="n">
        <v>19894.76171875</v>
      </c>
      <c r="F3018" s="2" t="n">
        <v>110709.34375</v>
      </c>
      <c r="G3018" s="2" t="n">
        <v>2158.04760742188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211743.890625</v>
      </c>
      <c r="D3019" s="2" t="n">
        <v>28405.5546875</v>
      </c>
      <c r="E3019" s="2" t="n">
        <v>22157.609375</v>
      </c>
      <c r="F3019" s="2" t="n">
        <v>133456.140625</v>
      </c>
      <c r="G3019" s="2" t="n">
        <v>2445.18579101563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205570.71875</v>
      </c>
      <c r="D3020" s="2" t="n">
        <v>28496.978515625</v>
      </c>
      <c r="E3020" s="2" t="n">
        <v>21278.6015625</v>
      </c>
      <c r="F3020" s="2" t="n">
        <v>136423.828125</v>
      </c>
      <c r="G3020" s="2" t="n">
        <v>2682.65063476563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187073</v>
      </c>
      <c r="D3021" s="2" t="n">
        <v>26748.46875</v>
      </c>
      <c r="E3021" s="2" t="n">
        <v>21499.943359375</v>
      </c>
      <c r="F3021" s="2" t="n">
        <v>132626.078125</v>
      </c>
      <c r="G3021" s="2" t="n">
        <v>3158.49194335938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179952.953125</v>
      </c>
      <c r="D3022" s="2" t="n">
        <v>23480.197265625</v>
      </c>
      <c r="E3022" s="2" t="n">
        <v>21477.625</v>
      </c>
      <c r="F3022" s="2" t="n">
        <v>125554.9765625</v>
      </c>
      <c r="G3022" s="2" t="n">
        <v>2641.59204101563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156931.40625</v>
      </c>
      <c r="D3023" s="2" t="n">
        <v>20568.96484375</v>
      </c>
      <c r="E3023" s="2" t="n">
        <v>21239.177734375</v>
      </c>
      <c r="F3023" s="2" t="n">
        <v>111873.6953125</v>
      </c>
      <c r="G3023" s="2" t="n">
        <v>3644.5561523437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152950.359375</v>
      </c>
      <c r="D3024" s="2" t="n">
        <v>18549.435546875</v>
      </c>
      <c r="E3024" s="2" t="n">
        <v>24521.78515625</v>
      </c>
      <c r="F3024" s="2" t="n">
        <v>128856.28125</v>
      </c>
      <c r="G3024" s="2" t="n">
        <v>3494.73999023438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112869.203125</v>
      </c>
      <c r="D3025" s="2" t="n">
        <v>13666.1220703125</v>
      </c>
      <c r="E3025" s="2" t="n">
        <v>21045.640625</v>
      </c>
      <c r="F3025" s="2" t="n">
        <v>105601.796875</v>
      </c>
      <c r="G3025" s="2" t="n">
        <v>2381.64184570313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159897.671875</v>
      </c>
      <c r="D3026" s="2" t="n">
        <v>18662.572265625</v>
      </c>
      <c r="E3026" s="2" t="n">
        <v>23654.640625</v>
      </c>
      <c r="F3026" s="2" t="n">
        <v>113194.859375</v>
      </c>
      <c r="G3026" s="2" t="n">
        <v>3894.9350585937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40581.44921875</v>
      </c>
      <c r="D3027" s="2" t="n">
        <v>5802.42431640625</v>
      </c>
      <c r="E3027" s="2" t="n">
        <v>20945.2421875</v>
      </c>
      <c r="F3027" s="2" t="n">
        <v>103093.09375</v>
      </c>
      <c r="G3027" s="2" t="n">
        <v>2412.52929687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42865.22265625</v>
      </c>
      <c r="D3028" s="2" t="n">
        <v>8165.43408203125</v>
      </c>
      <c r="E3028" s="2" t="n">
        <v>23156.060546875</v>
      </c>
      <c r="F3028" s="2" t="n">
        <v>114195.4375</v>
      </c>
      <c r="G3028" s="2" t="n">
        <v>2227.39135742188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51754.125</v>
      </c>
      <c r="D3029" s="2" t="n">
        <v>8434.6259765625</v>
      </c>
      <c r="E3029" s="2" t="n">
        <v>20219.921875</v>
      </c>
      <c r="F3029" s="2" t="n">
        <v>101176.1171875</v>
      </c>
      <c r="G3029" s="2" t="n">
        <v>3476.87377929688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184222.515625</v>
      </c>
      <c r="D3030" s="2" t="n">
        <v>23538.328125</v>
      </c>
      <c r="E3030" s="2" t="n">
        <v>21699.00390625</v>
      </c>
      <c r="F3030" s="2" t="n">
        <v>112945.2578125</v>
      </c>
      <c r="G3030" s="2" t="n">
        <v>3035.3549804687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242223.890625</v>
      </c>
      <c r="D3031" s="2" t="n">
        <v>32928.05078125</v>
      </c>
      <c r="E3031" s="2" t="n">
        <v>25658.419921875</v>
      </c>
      <c r="F3031" s="2" t="n">
        <v>142473.609375</v>
      </c>
      <c r="G3031" s="2" t="n">
        <v>3256.95727539063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337301.28125</v>
      </c>
      <c r="D3032" s="2" t="n">
        <v>44984.8046875</v>
      </c>
      <c r="E3032" s="2" t="n">
        <v>29221.990234375</v>
      </c>
      <c r="F3032" s="2" t="n">
        <v>151266.6875</v>
      </c>
      <c r="G3032" s="2" t="n">
        <v>6909.21679687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167447.21875</v>
      </c>
      <c r="D3033" s="2" t="n">
        <v>23189.287109375</v>
      </c>
      <c r="E3033" s="2" t="n">
        <v>20219.560546875</v>
      </c>
      <c r="F3033" s="2" t="n">
        <v>125932.8828125</v>
      </c>
      <c r="G3033" s="2" t="n">
        <v>3696.18237304688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160934.890625</v>
      </c>
      <c r="D3034" s="2" t="n">
        <v>22010.76171875</v>
      </c>
      <c r="E3034" s="2" t="n">
        <v>21475.142578125</v>
      </c>
      <c r="F3034" s="2" t="n">
        <v>119798.4140625</v>
      </c>
      <c r="G3034" s="2" t="n">
        <v>3712.79516601563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173419.28125</v>
      </c>
      <c r="D3035" s="2" t="n">
        <v>19837.548828125</v>
      </c>
      <c r="E3035" s="2" t="n">
        <v>21228.25</v>
      </c>
      <c r="F3035" s="2" t="n">
        <v>111948.2109375</v>
      </c>
      <c r="G3035" s="2" t="n">
        <v>3963.3867187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172968.03125</v>
      </c>
      <c r="D3036" s="2" t="n">
        <v>21113.89453125</v>
      </c>
      <c r="E3036" s="2" t="n">
        <v>26086.5703125</v>
      </c>
      <c r="F3036" s="2" t="n">
        <v>136360.921875</v>
      </c>
      <c r="G3036" s="2" t="n">
        <v>2889.4291992187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132413.921875</v>
      </c>
      <c r="D3037" s="2" t="n">
        <v>15345.34765625</v>
      </c>
      <c r="E3037" s="2" t="n">
        <v>20520.4921875</v>
      </c>
      <c r="F3037" s="2" t="n">
        <v>103574.765625</v>
      </c>
      <c r="G3037" s="2" t="n">
        <v>2928.65942382813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147366.125</v>
      </c>
      <c r="D3038" s="2" t="n">
        <v>16852.376953125</v>
      </c>
      <c r="E3038" s="2" t="n">
        <v>23788.87890625</v>
      </c>
      <c r="F3038" s="2" t="n">
        <v>117416.1953125</v>
      </c>
      <c r="G3038" s="2" t="n">
        <v>3328.64648437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45530.40234375</v>
      </c>
      <c r="D3039" s="2" t="n">
        <v>7116.875</v>
      </c>
      <c r="E3039" s="2" t="n">
        <v>21751.75390625</v>
      </c>
      <c r="F3039" s="2" t="n">
        <v>105451.15625</v>
      </c>
      <c r="G3039" s="2" t="n">
        <v>4011.13403320313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45976.36328125</v>
      </c>
      <c r="D3040" s="2" t="n">
        <v>7050.990234375</v>
      </c>
      <c r="E3040" s="2" t="n">
        <v>23394.515625</v>
      </c>
      <c r="F3040" s="2" t="n">
        <v>114962.359375</v>
      </c>
      <c r="G3040" s="2" t="n">
        <v>3584.4794921875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50825.0859375</v>
      </c>
      <c r="D3041" s="2" t="n">
        <v>8937.34765625</v>
      </c>
      <c r="E3041" s="2" t="n">
        <v>23943.42578125</v>
      </c>
      <c r="F3041" s="2" t="n">
        <v>105361.2421875</v>
      </c>
      <c r="G3041" s="2" t="n">
        <v>2177.77807617188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204272.8125</v>
      </c>
      <c r="D3042" s="2" t="n">
        <v>25562.623046875</v>
      </c>
      <c r="E3042" s="2" t="n">
        <v>20646.224609375</v>
      </c>
      <c r="F3042" s="2" t="n">
        <v>113033.9609375</v>
      </c>
      <c r="G3042" s="2" t="n">
        <v>2910.4213867187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234239.328125</v>
      </c>
      <c r="D3043" s="2" t="n">
        <v>32421.36328125</v>
      </c>
      <c r="E3043" s="2" t="n">
        <v>26293.39453125</v>
      </c>
      <c r="F3043" s="2" t="n">
        <v>135956.203125</v>
      </c>
      <c r="G3043" s="2" t="n">
        <v>6667.870117187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229910</v>
      </c>
      <c r="D3044" s="2" t="n">
        <v>33168.70703125</v>
      </c>
      <c r="E3044" s="2" t="n">
        <v>22588.24609375</v>
      </c>
      <c r="F3044" s="2" t="n">
        <v>132008.203125</v>
      </c>
      <c r="G3044" s="2" t="n">
        <v>5316.5629882812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206797.921875</v>
      </c>
      <c r="D3045" s="2" t="n">
        <v>30857.240234375</v>
      </c>
      <c r="E3045" s="2" t="n">
        <v>22632.80078125</v>
      </c>
      <c r="F3045" s="2" t="n">
        <v>141443.671875</v>
      </c>
      <c r="G3045" s="2" t="n">
        <v>7881.04882812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212009.34375</v>
      </c>
      <c r="D3046" s="2" t="n">
        <v>28837.048828125</v>
      </c>
      <c r="E3046" s="2" t="n">
        <v>21628.353515625</v>
      </c>
      <c r="F3046" s="2" t="n">
        <v>124597.484375</v>
      </c>
      <c r="G3046" s="2" t="n">
        <v>3288.57055664063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176287.171875</v>
      </c>
      <c r="D3047" s="2" t="n">
        <v>22999.740234375</v>
      </c>
      <c r="E3047" s="2" t="n">
        <v>21326.73828125</v>
      </c>
      <c r="F3047" s="2" t="n">
        <v>122496.5703125</v>
      </c>
      <c r="G3047" s="2" t="n">
        <v>2948.914062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195055.203125</v>
      </c>
      <c r="D3048" s="2" t="n">
        <v>23507.330078125</v>
      </c>
      <c r="E3048" s="2" t="n">
        <v>25481.900390625</v>
      </c>
      <c r="F3048" s="2" t="n">
        <v>135868.015625</v>
      </c>
      <c r="G3048" s="2" t="n">
        <v>3145.520507812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135972.75</v>
      </c>
      <c r="D3049" s="2" t="n">
        <v>16072.037109375</v>
      </c>
      <c r="E3049" s="2" t="n">
        <v>20960.8046875</v>
      </c>
      <c r="F3049" s="2" t="n">
        <v>110767.1640625</v>
      </c>
      <c r="G3049" s="2" t="n">
        <v>2348.7465820312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178430.984375</v>
      </c>
      <c r="D3050" s="2" t="n">
        <v>22839.82421875</v>
      </c>
      <c r="E3050" s="2" t="n">
        <v>27642.2734375</v>
      </c>
      <c r="F3050" s="2" t="n">
        <v>130702.40625</v>
      </c>
      <c r="G3050" s="2" t="n">
        <v>6232.0795898437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41386.59375</v>
      </c>
      <c r="D3051" s="2" t="n">
        <v>5886.31591796875</v>
      </c>
      <c r="E3051" s="2" t="n">
        <v>21679.84765625</v>
      </c>
      <c r="F3051" s="2" t="n">
        <v>109046.7421875</v>
      </c>
      <c r="G3051" s="2" t="n">
        <v>3397.5585937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41208.62109375</v>
      </c>
      <c r="D3052" s="2" t="n">
        <v>6020.2958984375</v>
      </c>
      <c r="E3052" s="2" t="n">
        <v>21615.837890625</v>
      </c>
      <c r="F3052" s="2" t="n">
        <v>113078.8984375</v>
      </c>
      <c r="G3052" s="2" t="n">
        <v>2285.2436523437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37868.0859375</v>
      </c>
      <c r="D3053" s="2" t="n">
        <v>5831.197265625</v>
      </c>
      <c r="E3053" s="2" t="n">
        <v>19960.38671875</v>
      </c>
      <c r="F3053" s="2" t="n">
        <v>108464.7578125</v>
      </c>
      <c r="G3053" s="2" t="n">
        <v>3195.5708007812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187726.203125</v>
      </c>
      <c r="D3054" s="2" t="n">
        <v>23278.732421875</v>
      </c>
      <c r="E3054" s="2" t="n">
        <v>20012.517578125</v>
      </c>
      <c r="F3054" s="2" t="n">
        <v>111285.6640625</v>
      </c>
      <c r="G3054" s="2" t="n">
        <v>3760.81372070313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19083.296875</v>
      </c>
      <c r="D3055" s="2" t="n">
        <v>28201.7109375</v>
      </c>
      <c r="E3055" s="2" t="n">
        <v>22517.92578125</v>
      </c>
      <c r="F3055" s="2" t="n">
        <v>133724.34375</v>
      </c>
      <c r="G3055" s="2" t="n">
        <v>2504.30664062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230130.265625</v>
      </c>
      <c r="D3056" s="2" t="n">
        <v>33105.98828125</v>
      </c>
      <c r="E3056" s="2" t="n">
        <v>22117.23828125</v>
      </c>
      <c r="F3056" s="2" t="n">
        <v>130327.65625</v>
      </c>
      <c r="G3056" s="2" t="n">
        <v>5560.6992187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26088.484375</v>
      </c>
      <c r="D3057" s="2" t="n">
        <v>33351.5234375</v>
      </c>
      <c r="E3057" s="2" t="n">
        <v>20543.41015625</v>
      </c>
      <c r="F3057" s="2" t="n">
        <v>133379.203125</v>
      </c>
      <c r="G3057" s="2" t="n">
        <v>4009.48803710938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238311.421875</v>
      </c>
      <c r="D3058" s="2" t="n">
        <v>33529.6328125</v>
      </c>
      <c r="E3058" s="2" t="n">
        <v>23816.982421875</v>
      </c>
      <c r="F3058" s="2" t="n">
        <v>141144.5</v>
      </c>
      <c r="G3058" s="2" t="n">
        <v>3430.62719726563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158905.3125</v>
      </c>
      <c r="D3059" s="2" t="n">
        <v>21593.20703125</v>
      </c>
      <c r="E3059" s="2" t="n">
        <v>19127.154296875</v>
      </c>
      <c r="F3059" s="2" t="n">
        <v>108861.7109375</v>
      </c>
      <c r="G3059" s="2" t="n">
        <v>2820.584960937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191562.5625</v>
      </c>
      <c r="D3060" s="2" t="n">
        <v>23685.56640625</v>
      </c>
      <c r="E3060" s="2" t="n">
        <v>24371.193359375</v>
      </c>
      <c r="F3060" s="2" t="n">
        <v>135534.5</v>
      </c>
      <c r="G3060" s="2" t="n">
        <v>2840.71215820313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150186.59375</v>
      </c>
      <c r="D3061" s="2" t="n">
        <v>18420.84765625</v>
      </c>
      <c r="E3061" s="2" t="n">
        <v>18757.4921875</v>
      </c>
      <c r="F3061" s="2" t="n">
        <v>100772.46875</v>
      </c>
      <c r="G3061" s="2" t="n">
        <v>2373.64965820313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106673.546875</v>
      </c>
      <c r="D3062" s="2" t="n">
        <v>13514.8154296875</v>
      </c>
      <c r="E3062" s="2" t="n">
        <v>20710.615234375</v>
      </c>
      <c r="F3062" s="2" t="n">
        <v>105982.703125</v>
      </c>
      <c r="G3062" s="2" t="n">
        <v>2695.08984375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49214.94921875</v>
      </c>
      <c r="D3063" s="2" t="n">
        <v>7204.77587890625</v>
      </c>
      <c r="E3063" s="2" t="n">
        <v>20360.21875</v>
      </c>
      <c r="F3063" s="2" t="n">
        <v>106089.515625</v>
      </c>
      <c r="G3063" s="2" t="n">
        <v>2908.4179687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61831.30078125</v>
      </c>
      <c r="D3064" s="2" t="n">
        <v>9317.3759765625</v>
      </c>
      <c r="E3064" s="2" t="n">
        <v>22360.94140625</v>
      </c>
      <c r="F3064" s="2" t="n">
        <v>116100.8671875</v>
      </c>
      <c r="G3064" s="2" t="n">
        <v>3589.96215820313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48200.09765625</v>
      </c>
      <c r="D3065" s="2" t="n">
        <v>6774.52197265625</v>
      </c>
      <c r="E3065" s="2" t="n">
        <v>19928.53125</v>
      </c>
      <c r="F3065" s="2" t="n">
        <v>111951.65625</v>
      </c>
      <c r="G3065" s="2" t="n">
        <v>2346.82006835938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183530.984375</v>
      </c>
      <c r="D3066" s="2" t="n">
        <v>25162.826171875</v>
      </c>
      <c r="E3066" s="2" t="n">
        <v>21063.392578125</v>
      </c>
      <c r="F3066" s="2" t="n">
        <v>117359.9453125</v>
      </c>
      <c r="G3066" s="2" t="n">
        <v>2468.88085937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276293.40625</v>
      </c>
      <c r="D3067" s="2" t="n">
        <v>39311.99609375</v>
      </c>
      <c r="E3067" s="2" t="n">
        <v>26805.2421875</v>
      </c>
      <c r="F3067" s="2" t="n">
        <v>143113.890625</v>
      </c>
      <c r="G3067" s="2" t="n">
        <v>7861.825195312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250231.8125</v>
      </c>
      <c r="D3068" s="2" t="n">
        <v>35130.1796875</v>
      </c>
      <c r="E3068" s="2" t="n">
        <v>20700.7421875</v>
      </c>
      <c r="F3068" s="2" t="n">
        <v>134058.21875</v>
      </c>
      <c r="G3068" s="2" t="n">
        <v>2992.0034179687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57365.25</v>
      </c>
      <c r="D3069" s="2" t="n">
        <v>9571.3876953125</v>
      </c>
      <c r="E3069" s="2" t="n">
        <v>22904.95703125</v>
      </c>
      <c r="F3069" s="2" t="n">
        <v>150076.609375</v>
      </c>
      <c r="G3069" s="2" t="n">
        <v>7491.00537109375</v>
      </c>
    </row>
    <row r="3070" customFormat="false" ht="12.75" hidden="false" customHeight="false" outlineLevel="0" collapsed="false">
      <c r="A3070" s="2" t="s">
        <v>135</v>
      </c>
      <c r="B3070" s="2" t="n">
        <v>32</v>
      </c>
      <c r="C3070" s="2" t="n">
        <v>44246.140625</v>
      </c>
      <c r="D3070" s="2" t="n">
        <v>7365.27783203125</v>
      </c>
      <c r="E3070" s="2" t="n">
        <v>23881.318359375</v>
      </c>
      <c r="F3070" s="2" t="n">
        <v>153457.734375</v>
      </c>
      <c r="G3070" s="2" t="n">
        <v>3742.97924804688</v>
      </c>
    </row>
    <row r="3071" customFormat="false" ht="12.75" hidden="false" customHeight="false" outlineLevel="0" collapsed="false">
      <c r="A3071" s="2" t="s">
        <v>136</v>
      </c>
      <c r="B3071" s="2" t="n">
        <v>32</v>
      </c>
      <c r="C3071" s="2" t="n">
        <v>36571.86328125</v>
      </c>
      <c r="D3071" s="2" t="n">
        <v>6326.3623046875</v>
      </c>
      <c r="E3071" s="2" t="n">
        <v>22248.521484375</v>
      </c>
      <c r="F3071" s="2" t="n">
        <v>131044.078125</v>
      </c>
      <c r="G3071" s="2" t="n">
        <v>4944.5556640625</v>
      </c>
    </row>
    <row r="3072" customFormat="false" ht="12.75" hidden="false" customHeight="false" outlineLevel="0" collapsed="false">
      <c r="A3072" s="2" t="s">
        <v>137</v>
      </c>
      <c r="B3072" s="2" t="n">
        <v>32</v>
      </c>
      <c r="C3072" s="2" t="n">
        <v>37528.1640625</v>
      </c>
      <c r="D3072" s="2" t="n">
        <v>7041.66943359375</v>
      </c>
      <c r="E3072" s="2" t="n">
        <v>25548.619140625</v>
      </c>
      <c r="F3072" s="2" t="n">
        <v>144040.6875</v>
      </c>
      <c r="G3072" s="2" t="n">
        <v>3046.54907226563</v>
      </c>
    </row>
    <row r="3073" customFormat="false" ht="12.75" hidden="false" customHeight="false" outlineLevel="0" collapsed="false">
      <c r="A3073" s="2" t="s">
        <v>138</v>
      </c>
      <c r="B3073" s="2" t="n">
        <v>32</v>
      </c>
      <c r="C3073" s="2" t="n">
        <v>29155.576171875</v>
      </c>
      <c r="D3073" s="2" t="n">
        <v>5216.4140625</v>
      </c>
      <c r="E3073" s="2" t="n">
        <v>20607.568359375</v>
      </c>
      <c r="F3073" s="2" t="n">
        <v>115819.4140625</v>
      </c>
      <c r="G3073" s="2" t="n">
        <v>2465.154296875</v>
      </c>
    </row>
    <row r="3074" customFormat="false" ht="12.75" hidden="false" customHeight="false" outlineLevel="0" collapsed="false">
      <c r="A3074" s="2" t="s">
        <v>139</v>
      </c>
      <c r="B3074" s="2" t="n">
        <v>32</v>
      </c>
      <c r="C3074" s="2" t="n">
        <v>37255.53125</v>
      </c>
      <c r="D3074" s="2" t="n">
        <v>6420.20849609375</v>
      </c>
      <c r="E3074" s="2" t="n">
        <v>24929.853515625</v>
      </c>
      <c r="F3074" s="2" t="n">
        <v>133201.84375</v>
      </c>
      <c r="G3074" s="2" t="n">
        <v>3601.26904296875</v>
      </c>
    </row>
    <row r="3075" customFormat="false" ht="12.75" hidden="false" customHeight="false" outlineLevel="0" collapsed="false">
      <c r="A3075" s="2" t="s">
        <v>140</v>
      </c>
      <c r="B3075" s="2" t="n">
        <v>32</v>
      </c>
      <c r="C3075" s="2" t="n">
        <v>32145.603515625</v>
      </c>
      <c r="D3075" s="2" t="n">
        <v>9358.2900390625</v>
      </c>
      <c r="E3075" s="2" t="n">
        <v>25910.53515625</v>
      </c>
      <c r="F3075" s="2" t="n">
        <v>132775.71875</v>
      </c>
      <c r="G3075" s="2" t="n">
        <v>2541.603515625</v>
      </c>
    </row>
    <row r="3076" customFormat="false" ht="12.75" hidden="false" customHeight="false" outlineLevel="0" collapsed="false">
      <c r="A3076" s="2" t="s">
        <v>141</v>
      </c>
      <c r="B3076" s="2" t="n">
        <v>32</v>
      </c>
      <c r="C3076" s="2" t="n">
        <v>34159.234375</v>
      </c>
      <c r="D3076" s="2" t="n">
        <v>6211.81689453125</v>
      </c>
      <c r="E3076" s="2" t="n">
        <v>21512.48046875</v>
      </c>
      <c r="F3076" s="2" t="n">
        <v>121547.3125</v>
      </c>
      <c r="G3076" s="2" t="n">
        <v>2742.00463867188</v>
      </c>
    </row>
    <row r="3077" customFormat="false" ht="12.75" hidden="false" customHeight="false" outlineLevel="0" collapsed="false">
      <c r="A3077" s="2" t="s">
        <v>142</v>
      </c>
      <c r="B3077" s="2" t="n">
        <v>32</v>
      </c>
      <c r="C3077" s="2" t="n">
        <v>31928.796875</v>
      </c>
      <c r="D3077" s="2" t="n">
        <v>5827.96533203125</v>
      </c>
      <c r="E3077" s="2" t="n">
        <v>20853.154296875</v>
      </c>
      <c r="F3077" s="2" t="n">
        <v>120329.1875</v>
      </c>
      <c r="G3077" s="2" t="n">
        <v>2568.9619140625</v>
      </c>
    </row>
    <row r="3078" customFormat="false" ht="12.75" hidden="false" customHeight="false" outlineLevel="0" collapsed="false">
      <c r="A3078" s="2" t="s">
        <v>143</v>
      </c>
      <c r="B3078" s="2" t="n">
        <v>32</v>
      </c>
      <c r="C3078" s="2" t="n">
        <v>36375.19140625</v>
      </c>
      <c r="D3078" s="2" t="n">
        <v>8548.8818359375</v>
      </c>
      <c r="E3078" s="2" t="n">
        <v>5851.63623046875</v>
      </c>
      <c r="F3078" s="2" t="n">
        <v>7484.388671875</v>
      </c>
      <c r="G3078" s="2" t="n">
        <v>4213.9619140625</v>
      </c>
    </row>
    <row r="3079" customFormat="false" ht="12.75" hidden="false" customHeight="false" outlineLevel="0" collapsed="false">
      <c r="A3079" s="2" t="s">
        <v>144</v>
      </c>
      <c r="B3079" s="2" t="n">
        <v>32</v>
      </c>
      <c r="C3079" s="2" t="n">
        <v>39642.52734375</v>
      </c>
      <c r="D3079" s="2" t="n">
        <v>6627.5595703125</v>
      </c>
      <c r="E3079" s="2" t="n">
        <v>4153.7412109375</v>
      </c>
      <c r="F3079" s="2" t="n">
        <v>6041.7412109375</v>
      </c>
      <c r="G3079" s="2" t="n">
        <v>3302.5498046875</v>
      </c>
    </row>
    <row r="3080" customFormat="false" ht="12.75" hidden="false" customHeight="false" outlineLevel="0" collapsed="false">
      <c r="A3080" s="2" t="s">
        <v>145</v>
      </c>
      <c r="B3080" s="2" t="n">
        <v>32</v>
      </c>
      <c r="C3080" s="2" t="n">
        <v>47329.09765625</v>
      </c>
      <c r="D3080" s="2" t="n">
        <v>6263.953125</v>
      </c>
      <c r="E3080" s="2" t="n">
        <v>3819.49145507813</v>
      </c>
      <c r="F3080" s="2" t="n">
        <v>5569.4814453125</v>
      </c>
      <c r="G3080" s="2" t="n">
        <v>3642.88256835938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69774.0859375</v>
      </c>
      <c r="D3081" s="2" t="n">
        <v>13019.470703125</v>
      </c>
      <c r="E3081" s="2" t="n">
        <v>12957.171875</v>
      </c>
      <c r="F3081" s="2" t="n">
        <v>89747</v>
      </c>
      <c r="G3081" s="2" t="n">
        <v>2400.23071289063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148790.3125</v>
      </c>
      <c r="D3082" s="2" t="n">
        <v>21097.15234375</v>
      </c>
      <c r="E3082" s="2" t="n">
        <v>15459.0908203125</v>
      </c>
      <c r="F3082" s="2" t="n">
        <v>98898.3125</v>
      </c>
      <c r="G3082" s="2" t="n">
        <v>2459.31469726563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150816.296875</v>
      </c>
      <c r="D3083" s="2" t="n">
        <v>22386.115234375</v>
      </c>
      <c r="E3083" s="2" t="n">
        <v>17860.27734375</v>
      </c>
      <c r="F3083" s="2" t="n">
        <v>102150.6015625</v>
      </c>
      <c r="G3083" s="2" t="n">
        <v>2380.60913085938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133626.546875</v>
      </c>
      <c r="D3084" s="2" t="n">
        <v>17580.947265625</v>
      </c>
      <c r="E3084" s="2" t="n">
        <v>16461.076171875</v>
      </c>
      <c r="F3084" s="2" t="n">
        <v>93009.234375</v>
      </c>
      <c r="G3084" s="2" t="n">
        <v>3090.32641601563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6317.1171875</v>
      </c>
      <c r="D3085" s="2" t="n">
        <v>16083.9716796875</v>
      </c>
      <c r="E3085" s="2" t="n">
        <v>17384.416015625</v>
      </c>
      <c r="F3085" s="2" t="n">
        <v>96971.734375</v>
      </c>
      <c r="G3085" s="2" t="n">
        <v>2713.96508789063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164390.25</v>
      </c>
      <c r="D3086" s="2" t="n">
        <v>22439.17578125</v>
      </c>
      <c r="E3086" s="2" t="n">
        <v>24350.259765625</v>
      </c>
      <c r="F3086" s="2" t="n">
        <v>125751.15625</v>
      </c>
      <c r="G3086" s="2" t="n">
        <v>5103.50976562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66522.7421875</v>
      </c>
      <c r="D3087" s="2" t="n">
        <v>6169.66845703125</v>
      </c>
      <c r="E3087" s="2" t="n">
        <v>18435.267578125</v>
      </c>
      <c r="F3087" s="2" t="n">
        <v>98819.4140625</v>
      </c>
      <c r="G3087" s="2" t="n">
        <v>2344.91674804688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184205</v>
      </c>
      <c r="D3088" s="2" t="n">
        <v>26424.3671875</v>
      </c>
      <c r="E3088" s="2" t="n">
        <v>59987.94921875</v>
      </c>
      <c r="F3088" s="2" t="n">
        <v>314810.375</v>
      </c>
      <c r="G3088" s="2" t="n">
        <v>12137.676757812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46654.91796875</v>
      </c>
      <c r="D3089" s="2" t="n">
        <v>6742.11279296875</v>
      </c>
      <c r="E3089" s="2" t="n">
        <v>17755.927734375</v>
      </c>
      <c r="F3089" s="2" t="n">
        <v>101695.5390625</v>
      </c>
      <c r="G3089" s="2" t="n">
        <v>2802.63891601563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166470.515625</v>
      </c>
      <c r="D3090" s="2" t="n">
        <v>23352.025390625</v>
      </c>
      <c r="E3090" s="2" t="n">
        <v>18497.40625</v>
      </c>
      <c r="F3090" s="2" t="n">
        <v>109826.5234375</v>
      </c>
      <c r="G3090" s="2" t="n">
        <v>2949.725585937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194412.734375</v>
      </c>
      <c r="D3091" s="2" t="n">
        <v>26879.833984375</v>
      </c>
      <c r="E3091" s="2" t="n">
        <v>19051.830078125</v>
      </c>
      <c r="F3091" s="2" t="n">
        <v>127069.8515625</v>
      </c>
      <c r="G3091" s="2" t="n">
        <v>2978.13720703125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187312.71875</v>
      </c>
      <c r="D3092" s="2" t="n">
        <v>27924.919921875</v>
      </c>
      <c r="E3092" s="2" t="n">
        <v>17129.251953125</v>
      </c>
      <c r="F3092" s="2" t="n">
        <v>122231.1953125</v>
      </c>
      <c r="G3092" s="2" t="n">
        <v>2950.38012695313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136567.03125</v>
      </c>
      <c r="D3093" s="2" t="n">
        <v>20647.455078125</v>
      </c>
      <c r="E3093" s="2" t="n">
        <v>18196.0390625</v>
      </c>
      <c r="F3093" s="2" t="n">
        <v>121547.625</v>
      </c>
      <c r="G3093" s="2" t="n">
        <v>3221.01586914063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137074.578125</v>
      </c>
      <c r="D3094" s="2" t="n">
        <v>18744.7421875</v>
      </c>
      <c r="E3094" s="2" t="n">
        <v>18151.982421875</v>
      </c>
      <c r="F3094" s="2" t="n">
        <v>109727.2578125</v>
      </c>
      <c r="G3094" s="2" t="n">
        <v>2842.17016601563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122927.484375</v>
      </c>
      <c r="D3095" s="2" t="n">
        <v>16271.3828125</v>
      </c>
      <c r="E3095" s="2" t="n">
        <v>18823.646484375</v>
      </c>
      <c r="F3095" s="2" t="n">
        <v>106924.265625</v>
      </c>
      <c r="G3095" s="2" t="n">
        <v>2541.65551757813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130591.9609375</v>
      </c>
      <c r="D3096" s="2" t="n">
        <v>16554.810546875</v>
      </c>
      <c r="E3096" s="2" t="n">
        <v>18995.13671875</v>
      </c>
      <c r="F3096" s="2" t="n">
        <v>105610.359375</v>
      </c>
      <c r="G3096" s="2" t="n">
        <v>2728.32666015625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111229.3046875</v>
      </c>
      <c r="D3097" s="2" t="n">
        <v>13718.09375</v>
      </c>
      <c r="E3097" s="2" t="n">
        <v>21362.466796875</v>
      </c>
      <c r="F3097" s="2" t="n">
        <v>120925.890625</v>
      </c>
      <c r="G3097" s="2" t="n">
        <v>2992.6904296875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119787.1015625</v>
      </c>
      <c r="D3098" s="2" t="n">
        <v>14187.1513671875</v>
      </c>
      <c r="E3098" s="2" t="n">
        <v>20477.130859375</v>
      </c>
      <c r="F3098" s="2" t="n">
        <v>110719.859375</v>
      </c>
      <c r="G3098" s="2" t="n">
        <v>1971.95068359375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32145.80078125</v>
      </c>
      <c r="D3099" s="2" t="n">
        <v>4820.92626953125</v>
      </c>
      <c r="E3099" s="2" t="n">
        <v>20348.154296875</v>
      </c>
      <c r="F3099" s="2" t="n">
        <v>109021.1796875</v>
      </c>
      <c r="G3099" s="2" t="n">
        <v>2356.69482421875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139500.9375</v>
      </c>
      <c r="D3100" s="2" t="n">
        <v>18063.482421875</v>
      </c>
      <c r="E3100" s="2" t="n">
        <v>57936.41015625</v>
      </c>
      <c r="F3100" s="2" t="n">
        <v>316268.5</v>
      </c>
      <c r="G3100" s="2" t="n">
        <v>7489.1928710937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38418.16015625</v>
      </c>
      <c r="D3101" s="2" t="n">
        <v>5872.1005859375</v>
      </c>
      <c r="E3101" s="2" t="n">
        <v>17725.123046875</v>
      </c>
      <c r="F3101" s="2" t="n">
        <v>98779.625</v>
      </c>
      <c r="G3101" s="2" t="n">
        <v>2503.34594726563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161938.609375</v>
      </c>
      <c r="D3102" s="2" t="n">
        <v>20680.08984375</v>
      </c>
      <c r="E3102" s="2" t="n">
        <v>20038.13671875</v>
      </c>
      <c r="F3102" s="2" t="n">
        <v>116375.359375</v>
      </c>
      <c r="G3102" s="2" t="n">
        <v>2395.158203125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192337.765625</v>
      </c>
      <c r="D3103" s="2" t="n">
        <v>25940.126953125</v>
      </c>
      <c r="E3103" s="2" t="n">
        <v>22301.748046875</v>
      </c>
      <c r="F3103" s="2" t="n">
        <v>135155.453125</v>
      </c>
      <c r="G3103" s="2" t="n">
        <v>3787.3833007812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200097.140625</v>
      </c>
      <c r="D3104" s="2" t="n">
        <v>29680.865234375</v>
      </c>
      <c r="E3104" s="2" t="n">
        <v>22134.833984375</v>
      </c>
      <c r="F3104" s="2" t="n">
        <v>141764.375</v>
      </c>
      <c r="G3104" s="2" t="n">
        <v>5632.2387695312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157159.84375</v>
      </c>
      <c r="D3105" s="2" t="n">
        <v>22987.181640625</v>
      </c>
      <c r="E3105" s="2" t="n">
        <v>19836.81640625</v>
      </c>
      <c r="F3105" s="2" t="n">
        <v>126217.2265625</v>
      </c>
      <c r="G3105" s="2" t="n">
        <v>3967.760742187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186937.703125</v>
      </c>
      <c r="D3106" s="2" t="n">
        <v>24715.53125</v>
      </c>
      <c r="E3106" s="2" t="n">
        <v>25490.478515625</v>
      </c>
      <c r="F3106" s="2" t="n">
        <v>155925.953125</v>
      </c>
      <c r="G3106" s="2" t="n">
        <v>3745.97631835938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141544.09375</v>
      </c>
      <c r="D3107" s="2" t="n">
        <v>17445.048828125</v>
      </c>
      <c r="E3107" s="2" t="n">
        <v>18801.693359375</v>
      </c>
      <c r="F3107" s="2" t="n">
        <v>108070.984375</v>
      </c>
      <c r="G3107" s="2" t="n">
        <v>2552.5795898437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173759.4375</v>
      </c>
      <c r="D3108" s="2" t="n">
        <v>20710.97265625</v>
      </c>
      <c r="E3108" s="2" t="n">
        <v>21783.45703125</v>
      </c>
      <c r="F3108" s="2" t="n">
        <v>115014.9375</v>
      </c>
      <c r="G3108" s="2" t="n">
        <v>3400.19555664063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146069.765625</v>
      </c>
      <c r="D3109" s="2" t="n">
        <v>16717.2265625</v>
      </c>
      <c r="E3109" s="2" t="n">
        <v>20003.72265625</v>
      </c>
      <c r="F3109" s="2" t="n">
        <v>101112.1171875</v>
      </c>
      <c r="G3109" s="2" t="n">
        <v>2570.81713867188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159712.703125</v>
      </c>
      <c r="D3110" s="2" t="n">
        <v>17955.87890625</v>
      </c>
      <c r="E3110" s="2" t="n">
        <v>21647.677734375</v>
      </c>
      <c r="F3110" s="2" t="n">
        <v>109638.234375</v>
      </c>
      <c r="G3110" s="2" t="n">
        <v>2602.44946289063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41552.71875</v>
      </c>
      <c r="D3111" s="2" t="n">
        <v>6157.14453125</v>
      </c>
      <c r="E3111" s="2" t="n">
        <v>21226.48828125</v>
      </c>
      <c r="F3111" s="2" t="n">
        <v>108289.2734375</v>
      </c>
      <c r="G3111" s="2" t="n">
        <v>1854.34997558594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44353.6796875</v>
      </c>
      <c r="D3112" s="2" t="n">
        <v>5829.51611328125</v>
      </c>
      <c r="E3112" s="2" t="n">
        <v>20260.19921875</v>
      </c>
      <c r="F3112" s="2" t="n">
        <v>104291.4296875</v>
      </c>
      <c r="G3112" s="2" t="n">
        <v>2478.02197265625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52463.32421875</v>
      </c>
      <c r="D3113" s="2" t="n">
        <v>8438.2333984375</v>
      </c>
      <c r="E3113" s="2" t="n">
        <v>18921.626953125</v>
      </c>
      <c r="F3113" s="2" t="n">
        <v>95255.1640625</v>
      </c>
      <c r="G3113" s="2" t="n">
        <v>2717.450195312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165729.125</v>
      </c>
      <c r="D3114" s="2" t="n">
        <v>21807.814453125</v>
      </c>
      <c r="E3114" s="2" t="n">
        <v>19771.84375</v>
      </c>
      <c r="F3114" s="2" t="n">
        <v>110709.34375</v>
      </c>
      <c r="G3114" s="2" t="n">
        <v>2058.59838867188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229280.734375</v>
      </c>
      <c r="D3115" s="2" t="n">
        <v>30870.517578125</v>
      </c>
      <c r="E3115" s="2" t="n">
        <v>22206.650390625</v>
      </c>
      <c r="F3115" s="2" t="n">
        <v>133197.171875</v>
      </c>
      <c r="G3115" s="2" t="n">
        <v>2131.53051757813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224089.390625</v>
      </c>
      <c r="D3116" s="2" t="n">
        <v>31820.359375</v>
      </c>
      <c r="E3116" s="2" t="n">
        <v>21242.8828125</v>
      </c>
      <c r="F3116" s="2" t="n">
        <v>136117.484375</v>
      </c>
      <c r="G3116" s="2" t="n">
        <v>3184.09179687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212479.671875</v>
      </c>
      <c r="D3117" s="2" t="n">
        <v>30657.583984375</v>
      </c>
      <c r="E3117" s="2" t="n">
        <v>21709.8359375</v>
      </c>
      <c r="F3117" s="2" t="n">
        <v>132358.890625</v>
      </c>
      <c r="G3117" s="2" t="n">
        <v>3195.03979492188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203122</v>
      </c>
      <c r="D3118" s="2" t="n">
        <v>26425.732421875</v>
      </c>
      <c r="E3118" s="2" t="n">
        <v>21651.265625</v>
      </c>
      <c r="F3118" s="2" t="n">
        <v>125325.390625</v>
      </c>
      <c r="G3118" s="2" t="n">
        <v>2393.190429687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179916.390625</v>
      </c>
      <c r="D3119" s="2" t="n">
        <v>23020.76171875</v>
      </c>
      <c r="E3119" s="2" t="n">
        <v>21350.22265625</v>
      </c>
      <c r="F3119" s="2" t="n">
        <v>111709.0390625</v>
      </c>
      <c r="G3119" s="2" t="n">
        <v>3502.3554687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178200.265625</v>
      </c>
      <c r="D3120" s="2" t="n">
        <v>21676.974609375</v>
      </c>
      <c r="E3120" s="2" t="n">
        <v>24725.259765625</v>
      </c>
      <c r="F3120" s="2" t="n">
        <v>129055.140625</v>
      </c>
      <c r="G3120" s="2" t="n">
        <v>3843.68530273438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137850.25</v>
      </c>
      <c r="D3121" s="2" t="n">
        <v>16186.001953125</v>
      </c>
      <c r="E3121" s="2" t="n">
        <v>21081.470703125</v>
      </c>
      <c r="F3121" s="2" t="n">
        <v>105596.8515625</v>
      </c>
      <c r="G3121" s="2" t="n">
        <v>2098.04174804688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186531.9375</v>
      </c>
      <c r="D3122" s="2" t="n">
        <v>21574.009765625</v>
      </c>
      <c r="E3122" s="2" t="n">
        <v>23778.0546875</v>
      </c>
      <c r="F3122" s="2" t="n">
        <v>113177.609375</v>
      </c>
      <c r="G3122" s="2" t="n">
        <v>3932.2377929687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47213.203125</v>
      </c>
      <c r="D3123" s="2" t="n">
        <v>6254.87548828125</v>
      </c>
      <c r="E3123" s="2" t="n">
        <v>20829.271484375</v>
      </c>
      <c r="F3123" s="2" t="n">
        <v>102849.9140625</v>
      </c>
      <c r="G3123" s="2" t="n">
        <v>2144.6728515625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46590.72265625</v>
      </c>
      <c r="D3124" s="2" t="n">
        <v>8534.21875</v>
      </c>
      <c r="E3124" s="2" t="n">
        <v>23158.85546875</v>
      </c>
      <c r="F3124" s="2" t="n">
        <v>114104.203125</v>
      </c>
      <c r="G3124" s="2" t="n">
        <v>2402.673828125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58548.48828125</v>
      </c>
      <c r="D3125" s="2" t="n">
        <v>8944.716796875</v>
      </c>
      <c r="E3125" s="2" t="n">
        <v>20125.271484375</v>
      </c>
      <c r="F3125" s="2" t="n">
        <v>101264.125</v>
      </c>
      <c r="G3125" s="2" t="n">
        <v>3647.13061523438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199031.6875</v>
      </c>
      <c r="D3126" s="2" t="n">
        <v>25601.44921875</v>
      </c>
      <c r="E3126" s="2" t="n">
        <v>21756.48828125</v>
      </c>
      <c r="F3126" s="2" t="n">
        <v>112660.1171875</v>
      </c>
      <c r="G3126" s="2" t="n">
        <v>3171.78637695313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259088.046875</v>
      </c>
      <c r="D3127" s="2" t="n">
        <v>34975.75</v>
      </c>
      <c r="E3127" s="2" t="n">
        <v>25732.6171875</v>
      </c>
      <c r="F3127" s="2" t="n">
        <v>141981.65625</v>
      </c>
      <c r="G3127" s="2" t="n">
        <v>3093.275390625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354132.28125</v>
      </c>
      <c r="D3128" s="2" t="n">
        <v>47533.6875</v>
      </c>
      <c r="E3128" s="2" t="n">
        <v>29295.775390625</v>
      </c>
      <c r="F3128" s="2" t="n">
        <v>150752.28125</v>
      </c>
      <c r="G3128" s="2" t="n">
        <v>6857.5444335937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189736.765625</v>
      </c>
      <c r="D3129" s="2" t="n">
        <v>26548.970703125</v>
      </c>
      <c r="E3129" s="2" t="n">
        <v>20156.302734375</v>
      </c>
      <c r="F3129" s="2" t="n">
        <v>125885.109375</v>
      </c>
      <c r="G3129" s="2" t="n">
        <v>3746.5278320312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184680.359375</v>
      </c>
      <c r="D3130" s="2" t="n">
        <v>25269.20703125</v>
      </c>
      <c r="E3130" s="2" t="n">
        <v>21339.158203125</v>
      </c>
      <c r="F3130" s="2" t="n">
        <v>119647.28125</v>
      </c>
      <c r="G3130" s="2" t="n">
        <v>3909.90698242188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196937</v>
      </c>
      <c r="D3131" s="2" t="n">
        <v>22928.017578125</v>
      </c>
      <c r="E3131" s="2" t="n">
        <v>21244.10546875</v>
      </c>
      <c r="F3131" s="2" t="n">
        <v>112025.875</v>
      </c>
      <c r="G3131" s="2" t="n">
        <v>4093.241210937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207981.4375</v>
      </c>
      <c r="D3132" s="2" t="n">
        <v>25184.21484375</v>
      </c>
      <c r="E3132" s="2" t="n">
        <v>26370.77734375</v>
      </c>
      <c r="F3132" s="2" t="n">
        <v>136212.453125</v>
      </c>
      <c r="G3132" s="2" t="n">
        <v>3204.94702148438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157974.75</v>
      </c>
      <c r="D3133" s="2" t="n">
        <v>18268.1015625</v>
      </c>
      <c r="E3133" s="2" t="n">
        <v>20621.896484375</v>
      </c>
      <c r="F3133" s="2" t="n">
        <v>103289.4296875</v>
      </c>
      <c r="G3133" s="2" t="n">
        <v>2182.54638671875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177935.265625</v>
      </c>
      <c r="D3134" s="2" t="n">
        <v>19954.126953125</v>
      </c>
      <c r="E3134" s="2" t="n">
        <v>23842.548828125</v>
      </c>
      <c r="F3134" s="2" t="n">
        <v>117138.09375</v>
      </c>
      <c r="G3134" s="2" t="n">
        <v>3659.58618164063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50323.33203125</v>
      </c>
      <c r="D3135" s="2" t="n">
        <v>7536.5654296875</v>
      </c>
      <c r="E3135" s="2" t="n">
        <v>21935.419921875</v>
      </c>
      <c r="F3135" s="2" t="n">
        <v>105527.703125</v>
      </c>
      <c r="G3135" s="2" t="n">
        <v>3992.200195312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51034.296875</v>
      </c>
      <c r="D3136" s="2" t="n">
        <v>7588.86181640625</v>
      </c>
      <c r="E3136" s="2" t="n">
        <v>23161.671875</v>
      </c>
      <c r="F3136" s="2" t="n">
        <v>114850.7265625</v>
      </c>
      <c r="G3136" s="2" t="n">
        <v>3503.8647460937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59438.50390625</v>
      </c>
      <c r="D3137" s="2" t="n">
        <v>9679.923828125</v>
      </c>
      <c r="E3137" s="2" t="n">
        <v>23767.458984375</v>
      </c>
      <c r="F3137" s="2" t="n">
        <v>104958.2578125</v>
      </c>
      <c r="G3137" s="2" t="n">
        <v>2473.26000976563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215649.5</v>
      </c>
      <c r="D3138" s="2" t="n">
        <v>26919.24609375</v>
      </c>
      <c r="E3138" s="2" t="n">
        <v>20801.5078125</v>
      </c>
      <c r="F3138" s="2" t="n">
        <v>112975.265625</v>
      </c>
      <c r="G3138" s="2" t="n">
        <v>2971.01684570313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250581.796875</v>
      </c>
      <c r="D3139" s="2" t="n">
        <v>34696.49609375</v>
      </c>
      <c r="E3139" s="2" t="n">
        <v>26309.662109375</v>
      </c>
      <c r="F3139" s="2" t="n">
        <v>135115.1875</v>
      </c>
      <c r="G3139" s="2" t="n">
        <v>6812.200195312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245460.859375</v>
      </c>
      <c r="D3140" s="2" t="n">
        <v>35415.67578125</v>
      </c>
      <c r="E3140" s="2" t="n">
        <v>22733.88671875</v>
      </c>
      <c r="F3140" s="2" t="n">
        <v>131879.421875</v>
      </c>
      <c r="G3140" s="2" t="n">
        <v>5323.195312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229414.84375</v>
      </c>
      <c r="D3141" s="2" t="n">
        <v>34259.140625</v>
      </c>
      <c r="E3141" s="2" t="n">
        <v>22580.46875</v>
      </c>
      <c r="F3141" s="2" t="n">
        <v>141631</v>
      </c>
      <c r="G3141" s="2" t="n">
        <v>7286.493164062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231496.171875</v>
      </c>
      <c r="D3142" s="2" t="n">
        <v>31586.53125</v>
      </c>
      <c r="E3142" s="2" t="n">
        <v>21644.513671875</v>
      </c>
      <c r="F3142" s="2" t="n">
        <v>124524.546875</v>
      </c>
      <c r="G3142" s="2" t="n">
        <v>3184.33374023438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195395.0625</v>
      </c>
      <c r="D3143" s="2" t="n">
        <v>25229.21484375</v>
      </c>
      <c r="E3143" s="2" t="n">
        <v>21527.81640625</v>
      </c>
      <c r="F3143" s="2" t="n">
        <v>122585.8828125</v>
      </c>
      <c r="G3143" s="2" t="n">
        <v>2792.14331054688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220463.546875</v>
      </c>
      <c r="D3144" s="2" t="n">
        <v>27084.787109375</v>
      </c>
      <c r="E3144" s="2" t="n">
        <v>25575.625</v>
      </c>
      <c r="F3144" s="2" t="n">
        <v>135701.109375</v>
      </c>
      <c r="G3144" s="2" t="n">
        <v>3346.40942382813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154785.421875</v>
      </c>
      <c r="D3145" s="2" t="n">
        <v>18159.587890625</v>
      </c>
      <c r="E3145" s="2" t="n">
        <v>20893.447265625</v>
      </c>
      <c r="F3145" s="2" t="n">
        <v>111028.6171875</v>
      </c>
      <c r="G3145" s="2" t="n">
        <v>1975.66052246094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199375.046875</v>
      </c>
      <c r="D3146" s="2" t="n">
        <v>25098.490234375</v>
      </c>
      <c r="E3146" s="2" t="n">
        <v>27791.0390625</v>
      </c>
      <c r="F3146" s="2" t="n">
        <v>131199.8125</v>
      </c>
      <c r="G3146" s="2" t="n">
        <v>5918.0043945312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48079.5078125</v>
      </c>
      <c r="D3147" s="2" t="n">
        <v>6613.53173828125</v>
      </c>
      <c r="E3147" s="2" t="n">
        <v>21650.82421875</v>
      </c>
      <c r="F3147" s="2" t="n">
        <v>109045.15625</v>
      </c>
      <c r="G3147" s="2" t="n">
        <v>3239.2641601562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46591.61328125</v>
      </c>
      <c r="D3148" s="2" t="n">
        <v>6440.37109375</v>
      </c>
      <c r="E3148" s="2" t="n">
        <v>21808.822265625</v>
      </c>
      <c r="F3148" s="2" t="n">
        <v>112611.3046875</v>
      </c>
      <c r="G3148" s="2" t="n">
        <v>2154.11645507813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40901.359375</v>
      </c>
      <c r="D3149" s="2" t="n">
        <v>5999.3662109375</v>
      </c>
      <c r="E3149" s="2" t="n">
        <v>19927.28125</v>
      </c>
      <c r="F3149" s="2" t="n">
        <v>108634.640625</v>
      </c>
      <c r="G3149" s="2" t="n">
        <v>3136.01562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200835.125</v>
      </c>
      <c r="D3150" s="2" t="n">
        <v>24981.9921875</v>
      </c>
      <c r="E3150" s="2" t="n">
        <v>20021.0859375</v>
      </c>
      <c r="F3150" s="2" t="n">
        <v>110781.78125</v>
      </c>
      <c r="G3150" s="2" t="n">
        <v>3683.0639648437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236683.8125</v>
      </c>
      <c r="D3151" s="2" t="n">
        <v>30550.9296875</v>
      </c>
      <c r="E3151" s="2" t="n">
        <v>22367.50390625</v>
      </c>
      <c r="F3151" s="2" t="n">
        <v>133683.453125</v>
      </c>
      <c r="G3151" s="2" t="n">
        <v>2790.85424804688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245818.8125</v>
      </c>
      <c r="D3152" s="2" t="n">
        <v>35411.31640625</v>
      </c>
      <c r="E3152" s="2" t="n">
        <v>22100.041015625</v>
      </c>
      <c r="F3152" s="2" t="n">
        <v>130274.5390625</v>
      </c>
      <c r="G3152" s="2" t="n">
        <v>5674.0649414062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246880.296875</v>
      </c>
      <c r="D3153" s="2" t="n">
        <v>36599.59375</v>
      </c>
      <c r="E3153" s="2" t="n">
        <v>20634.21875</v>
      </c>
      <c r="F3153" s="2" t="n">
        <v>133312.375</v>
      </c>
      <c r="G3153" s="2" t="n">
        <v>4009.48803710938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259822.609375</v>
      </c>
      <c r="D3154" s="2" t="n">
        <v>36571.9765625</v>
      </c>
      <c r="E3154" s="2" t="n">
        <v>23761.736328125</v>
      </c>
      <c r="F3154" s="2" t="n">
        <v>141002.1875</v>
      </c>
      <c r="G3154" s="2" t="n">
        <v>3419.68774414063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174035.859375</v>
      </c>
      <c r="D3155" s="2" t="n">
        <v>23728.8984375</v>
      </c>
      <c r="E3155" s="2" t="n">
        <v>18966.2578125</v>
      </c>
      <c r="F3155" s="2" t="n">
        <v>108998.9765625</v>
      </c>
      <c r="G3155" s="2" t="n">
        <v>2702.80224609375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222919.875</v>
      </c>
      <c r="D3156" s="2" t="n">
        <v>27652.2578125</v>
      </c>
      <c r="E3156" s="2" t="n">
        <v>24455.43359375</v>
      </c>
      <c r="F3156" s="2" t="n">
        <v>135786.75</v>
      </c>
      <c r="G3156" s="2" t="n">
        <v>2639.78784179688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170129.8125</v>
      </c>
      <c r="D3157" s="2" t="n">
        <v>20746.00390625</v>
      </c>
      <c r="E3157" s="2" t="n">
        <v>18840.79296875</v>
      </c>
      <c r="F3157" s="2" t="n">
        <v>100693.7578125</v>
      </c>
      <c r="G3157" s="2" t="n">
        <v>2368.9165039062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120981.6171875</v>
      </c>
      <c r="D3158" s="2" t="n">
        <v>15132.4169921875</v>
      </c>
      <c r="E3158" s="2" t="n">
        <v>20638.76171875</v>
      </c>
      <c r="F3158" s="2" t="n">
        <v>105404.8359375</v>
      </c>
      <c r="G3158" s="2" t="n">
        <v>2333.26293945313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58158.10546875</v>
      </c>
      <c r="D3159" s="2" t="n">
        <v>7577.267578125</v>
      </c>
      <c r="E3159" s="2" t="n">
        <v>20347.9609375</v>
      </c>
      <c r="F3159" s="2" t="n">
        <v>105817.046875</v>
      </c>
      <c r="G3159" s="2" t="n">
        <v>2579.76977539063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72184.25</v>
      </c>
      <c r="D3160" s="2" t="n">
        <v>10262.3798828125</v>
      </c>
      <c r="E3160" s="2" t="n">
        <v>22287.720703125</v>
      </c>
      <c r="F3160" s="2" t="n">
        <v>115732.4296875</v>
      </c>
      <c r="G3160" s="2" t="n">
        <v>3413.6010742187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52754.58203125</v>
      </c>
      <c r="D3161" s="2" t="n">
        <v>7332.423828125</v>
      </c>
      <c r="E3161" s="2" t="n">
        <v>20019.681640625</v>
      </c>
      <c r="F3161" s="2" t="n">
        <v>111867.390625</v>
      </c>
      <c r="G3161" s="2" t="n">
        <v>2075.25830078125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196266.328125</v>
      </c>
      <c r="D3162" s="2" t="n">
        <v>27051.515625</v>
      </c>
      <c r="E3162" s="2" t="n">
        <v>21023.080078125</v>
      </c>
      <c r="F3162" s="2" t="n">
        <v>117267.2421875</v>
      </c>
      <c r="G3162" s="2" t="n">
        <v>2341.59057617188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290995.53125</v>
      </c>
      <c r="D3163" s="2" t="n">
        <v>41229.84375</v>
      </c>
      <c r="E3163" s="2" t="n">
        <v>26749.703125</v>
      </c>
      <c r="F3163" s="2" t="n">
        <v>142750.15625</v>
      </c>
      <c r="G3163" s="2" t="n">
        <v>7660.2397460937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265053.21875</v>
      </c>
      <c r="D3164" s="2" t="n">
        <v>37725.44921875</v>
      </c>
      <c r="E3164" s="2" t="n">
        <v>20452.48828125</v>
      </c>
      <c r="F3164" s="2" t="n">
        <v>134017.1875</v>
      </c>
      <c r="G3164" s="2" t="n">
        <v>3274.8920898437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58063.109375</v>
      </c>
      <c r="D3165" s="2" t="n">
        <v>9461.044921875</v>
      </c>
      <c r="E3165" s="2" t="n">
        <v>22748.958984375</v>
      </c>
      <c r="F3165" s="2" t="n">
        <v>149784.53125</v>
      </c>
      <c r="G3165" s="2" t="n">
        <v>7399.55712890625</v>
      </c>
    </row>
    <row r="3166" customFormat="false" ht="12.75" hidden="false" customHeight="false" outlineLevel="0" collapsed="false">
      <c r="A3166" s="2" t="s">
        <v>135</v>
      </c>
      <c r="B3166" s="2" t="n">
        <v>33</v>
      </c>
      <c r="C3166" s="2" t="n">
        <v>43940.05859375</v>
      </c>
      <c r="D3166" s="2" t="n">
        <v>7256.9462890625</v>
      </c>
      <c r="E3166" s="2" t="n">
        <v>24024.0390625</v>
      </c>
      <c r="F3166" s="2" t="n">
        <v>153402.765625</v>
      </c>
      <c r="G3166" s="2" t="n">
        <v>3917.04443359375</v>
      </c>
    </row>
    <row r="3167" customFormat="false" ht="12.75" hidden="false" customHeight="false" outlineLevel="0" collapsed="false">
      <c r="A3167" s="2" t="s">
        <v>136</v>
      </c>
      <c r="B3167" s="2" t="n">
        <v>33</v>
      </c>
      <c r="C3167" s="2" t="n">
        <v>36729.27734375</v>
      </c>
      <c r="D3167" s="2" t="n">
        <v>6452.6279296875</v>
      </c>
      <c r="E3167" s="2" t="n">
        <v>22243.388671875</v>
      </c>
      <c r="F3167" s="2" t="n">
        <v>130847.4453125</v>
      </c>
      <c r="G3167" s="2" t="n">
        <v>4640.96044921875</v>
      </c>
    </row>
    <row r="3168" customFormat="false" ht="12.75" hidden="false" customHeight="false" outlineLevel="0" collapsed="false">
      <c r="A3168" s="2" t="s">
        <v>137</v>
      </c>
      <c r="B3168" s="2" t="n">
        <v>33</v>
      </c>
      <c r="C3168" s="2" t="n">
        <v>37104.27734375</v>
      </c>
      <c r="D3168" s="2" t="n">
        <v>7159.59423828125</v>
      </c>
      <c r="E3168" s="2" t="n">
        <v>25487.962890625</v>
      </c>
      <c r="F3168" s="2" t="n">
        <v>143367.703125</v>
      </c>
      <c r="G3168" s="2" t="n">
        <v>3082.27612304688</v>
      </c>
    </row>
    <row r="3169" customFormat="false" ht="12.75" hidden="false" customHeight="false" outlineLevel="0" collapsed="false">
      <c r="A3169" s="2" t="s">
        <v>138</v>
      </c>
      <c r="B3169" s="2" t="n">
        <v>33</v>
      </c>
      <c r="C3169" s="2" t="n">
        <v>29319.16796875</v>
      </c>
      <c r="D3169" s="2" t="n">
        <v>5276.72802734375</v>
      </c>
      <c r="E3169" s="2" t="n">
        <v>20691.216796875</v>
      </c>
      <c r="F3169" s="2" t="n">
        <v>115608.8203125</v>
      </c>
      <c r="G3169" s="2" t="n">
        <v>2626.54541015625</v>
      </c>
    </row>
    <row r="3170" customFormat="false" ht="12.75" hidden="false" customHeight="false" outlineLevel="0" collapsed="false">
      <c r="A3170" s="2" t="s">
        <v>139</v>
      </c>
      <c r="B3170" s="2" t="n">
        <v>33</v>
      </c>
      <c r="C3170" s="2" t="n">
        <v>37229.30078125</v>
      </c>
      <c r="D3170" s="2" t="n">
        <v>6372.9560546875</v>
      </c>
      <c r="E3170" s="2" t="n">
        <v>24859.326171875</v>
      </c>
      <c r="F3170" s="2" t="n">
        <v>132882.140625</v>
      </c>
      <c r="G3170" s="2" t="n">
        <v>3653.27294921875</v>
      </c>
    </row>
    <row r="3171" customFormat="false" ht="12.75" hidden="false" customHeight="false" outlineLevel="0" collapsed="false">
      <c r="A3171" s="2" t="s">
        <v>140</v>
      </c>
      <c r="B3171" s="2" t="n">
        <v>33</v>
      </c>
      <c r="C3171" s="2" t="n">
        <v>32495.3046875</v>
      </c>
      <c r="D3171" s="2" t="n">
        <v>9547.8310546875</v>
      </c>
      <c r="E3171" s="2" t="n">
        <v>25964.21484375</v>
      </c>
      <c r="F3171" s="2" t="n">
        <v>132365.265625</v>
      </c>
      <c r="G3171" s="2" t="n">
        <v>2709.87963867188</v>
      </c>
    </row>
    <row r="3172" customFormat="false" ht="12.75" hidden="false" customHeight="false" outlineLevel="0" collapsed="false">
      <c r="A3172" s="2" t="s">
        <v>141</v>
      </c>
      <c r="B3172" s="2" t="n">
        <v>33</v>
      </c>
      <c r="C3172" s="2" t="n">
        <v>34130.15625</v>
      </c>
      <c r="D3172" s="2" t="n">
        <v>6196.43408203125</v>
      </c>
      <c r="E3172" s="2" t="n">
        <v>21413.876953125</v>
      </c>
      <c r="F3172" s="2" t="n">
        <v>121315.5546875</v>
      </c>
      <c r="G3172" s="2" t="n">
        <v>2654.82080078125</v>
      </c>
    </row>
    <row r="3173" customFormat="false" ht="12.75" hidden="false" customHeight="false" outlineLevel="0" collapsed="false">
      <c r="A3173" s="2" t="s">
        <v>142</v>
      </c>
      <c r="B3173" s="2" t="n">
        <v>33</v>
      </c>
      <c r="C3173" s="2" t="n">
        <v>32161.833984375</v>
      </c>
      <c r="D3173" s="2" t="n">
        <v>5764.875</v>
      </c>
      <c r="E3173" s="2" t="n">
        <v>20899.720703125</v>
      </c>
      <c r="F3173" s="2" t="n">
        <v>119954.703125</v>
      </c>
      <c r="G3173" s="2" t="n">
        <v>2694.0849609375</v>
      </c>
    </row>
    <row r="3174" customFormat="false" ht="12.75" hidden="false" customHeight="false" outlineLevel="0" collapsed="false">
      <c r="A3174" s="2" t="s">
        <v>143</v>
      </c>
      <c r="B3174" s="2" t="n">
        <v>33</v>
      </c>
      <c r="C3174" s="2" t="n">
        <v>36699.30078125</v>
      </c>
      <c r="D3174" s="2" t="n">
        <v>8648.615234375</v>
      </c>
      <c r="E3174" s="2" t="n">
        <v>5907.3291015625</v>
      </c>
      <c r="F3174" s="2" t="n">
        <v>7272.09423828125</v>
      </c>
      <c r="G3174" s="2" t="n">
        <v>3941.06518554688</v>
      </c>
    </row>
    <row r="3175" customFormat="false" ht="12.75" hidden="false" customHeight="false" outlineLevel="0" collapsed="false">
      <c r="A3175" s="2" t="s">
        <v>144</v>
      </c>
      <c r="B3175" s="2" t="n">
        <v>33</v>
      </c>
      <c r="C3175" s="2" t="n">
        <v>39368.70703125</v>
      </c>
      <c r="D3175" s="2" t="n">
        <v>6595.3701171875</v>
      </c>
      <c r="E3175" s="2" t="n">
        <v>4313.54248046875</v>
      </c>
      <c r="F3175" s="2" t="n">
        <v>6261.33837890625</v>
      </c>
      <c r="G3175" s="2" t="n">
        <v>3563.09936523438</v>
      </c>
    </row>
    <row r="3176" customFormat="false" ht="12.75" hidden="false" customHeight="false" outlineLevel="0" collapsed="false">
      <c r="A3176" s="2" t="s">
        <v>145</v>
      </c>
      <c r="B3176" s="2" t="n">
        <v>33</v>
      </c>
      <c r="C3176" s="2" t="n">
        <v>46891.15625</v>
      </c>
      <c r="D3176" s="2" t="n">
        <v>6400.158203125</v>
      </c>
      <c r="E3176" s="2" t="n">
        <v>3967.49169921875</v>
      </c>
      <c r="F3176" s="2" t="n">
        <v>5647.38623046875</v>
      </c>
      <c r="G3176" s="2" t="n">
        <v>3344.95703125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84814.5234375</v>
      </c>
      <c r="D3177" s="2" t="n">
        <v>16584.544921875</v>
      </c>
      <c r="E3177" s="2" t="n">
        <v>12697.80859375</v>
      </c>
      <c r="F3177" s="2" t="n">
        <v>89818.453125</v>
      </c>
      <c r="G3177" s="2" t="n">
        <v>2529.97290039063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166444.765625</v>
      </c>
      <c r="D3178" s="2" t="n">
        <v>23722.150390625</v>
      </c>
      <c r="E3178" s="2" t="n">
        <v>15480.5400390625</v>
      </c>
      <c r="F3178" s="2" t="n">
        <v>98989.1171875</v>
      </c>
      <c r="G3178" s="2" t="n">
        <v>2787.31567382813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169162.328125</v>
      </c>
      <c r="D3179" s="2" t="n">
        <v>25061.990234375</v>
      </c>
      <c r="E3179" s="2" t="n">
        <v>17841.12890625</v>
      </c>
      <c r="F3179" s="2" t="n">
        <v>102050.5625</v>
      </c>
      <c r="G3179" s="2" t="n">
        <v>2565.65649414063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151483.265625</v>
      </c>
      <c r="D3180" s="2" t="n">
        <v>20174.818359375</v>
      </c>
      <c r="E3180" s="2" t="n">
        <v>16506.71875</v>
      </c>
      <c r="F3180" s="2" t="n">
        <v>92837.6953125</v>
      </c>
      <c r="G3180" s="2" t="n">
        <v>2931.9565429687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46825.140625</v>
      </c>
      <c r="D3181" s="2" t="n">
        <v>18618.453125</v>
      </c>
      <c r="E3181" s="2" t="n">
        <v>17358.515625</v>
      </c>
      <c r="F3181" s="2" t="n">
        <v>96479.75</v>
      </c>
      <c r="G3181" s="2" t="n">
        <v>2783.70507812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189499.1875</v>
      </c>
      <c r="D3182" s="2" t="n">
        <v>25624.078125</v>
      </c>
      <c r="E3182" s="2" t="n">
        <v>24338.44140625</v>
      </c>
      <c r="F3182" s="2" t="n">
        <v>125703.453125</v>
      </c>
      <c r="G3182" s="2" t="n">
        <v>5190.34667968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71669.046875</v>
      </c>
      <c r="D3183" s="2" t="n">
        <v>6940.7568359375</v>
      </c>
      <c r="E3183" s="2" t="n">
        <v>18432.330078125</v>
      </c>
      <c r="F3183" s="2" t="n">
        <v>98826.21875</v>
      </c>
      <c r="G3183" s="2" t="n">
        <v>2760.61499023438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200796.21875</v>
      </c>
      <c r="D3184" s="2" t="n">
        <v>27759.10546875</v>
      </c>
      <c r="E3184" s="2" t="n">
        <v>60381.3828125</v>
      </c>
      <c r="F3184" s="2" t="n">
        <v>315075.59375</v>
      </c>
      <c r="G3184" s="2" t="n">
        <v>12137.676757812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50074.84375</v>
      </c>
      <c r="D3185" s="2" t="n">
        <v>7064.4736328125</v>
      </c>
      <c r="E3185" s="2" t="n">
        <v>17762.03515625</v>
      </c>
      <c r="F3185" s="2" t="n">
        <v>101268.5546875</v>
      </c>
      <c r="G3185" s="2" t="n">
        <v>3090.41870117188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181748.09375</v>
      </c>
      <c r="D3186" s="2" t="n">
        <v>25193.513671875</v>
      </c>
      <c r="E3186" s="2" t="n">
        <v>18370.888671875</v>
      </c>
      <c r="F3186" s="2" t="n">
        <v>109507.953125</v>
      </c>
      <c r="G3186" s="2" t="n">
        <v>2861.3110351562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214002.875</v>
      </c>
      <c r="D3187" s="2" t="n">
        <v>29906.658203125</v>
      </c>
      <c r="E3187" s="2" t="n">
        <v>19165.20703125</v>
      </c>
      <c r="F3187" s="2" t="n">
        <v>126856.0546875</v>
      </c>
      <c r="G3187" s="2" t="n">
        <v>2857.33911132813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205764.90625</v>
      </c>
      <c r="D3188" s="2" t="n">
        <v>30883.025390625</v>
      </c>
      <c r="E3188" s="2" t="n">
        <v>16977.666015625</v>
      </c>
      <c r="F3188" s="2" t="n">
        <v>122325.09375</v>
      </c>
      <c r="G3188" s="2" t="n">
        <v>2741.36523437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163293.734375</v>
      </c>
      <c r="D3189" s="2" t="n">
        <v>24519.7265625</v>
      </c>
      <c r="E3189" s="2" t="n">
        <v>18350.751953125</v>
      </c>
      <c r="F3189" s="2" t="n">
        <v>121520.640625</v>
      </c>
      <c r="G3189" s="2" t="n">
        <v>2960.49243164063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162036.28125</v>
      </c>
      <c r="D3190" s="2" t="n">
        <v>22155.8515625</v>
      </c>
      <c r="E3190" s="2" t="n">
        <v>18285.046875</v>
      </c>
      <c r="F3190" s="2" t="n">
        <v>109827.9765625</v>
      </c>
      <c r="G3190" s="2" t="n">
        <v>2610.2094726562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149104.25</v>
      </c>
      <c r="D3191" s="2" t="n">
        <v>19865.525390625</v>
      </c>
      <c r="E3191" s="2" t="n">
        <v>18607.77734375</v>
      </c>
      <c r="F3191" s="2" t="n">
        <v>106841.7421875</v>
      </c>
      <c r="G3191" s="2" t="n">
        <v>2476.75708007813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156952.15625</v>
      </c>
      <c r="D3192" s="2" t="n">
        <v>19881.181640625</v>
      </c>
      <c r="E3192" s="2" t="n">
        <v>19238.296875</v>
      </c>
      <c r="F3192" s="2" t="n">
        <v>105294.4375</v>
      </c>
      <c r="G3192" s="2" t="n">
        <v>2893.320312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141851.046875</v>
      </c>
      <c r="D3193" s="2" t="n">
        <v>16840.544921875</v>
      </c>
      <c r="E3193" s="2" t="n">
        <v>21409.552734375</v>
      </c>
      <c r="F3193" s="2" t="n">
        <v>120645.3125</v>
      </c>
      <c r="G3193" s="2" t="n">
        <v>3284.71899414063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145617.3125</v>
      </c>
      <c r="D3194" s="2" t="n">
        <v>17175.630859375</v>
      </c>
      <c r="E3194" s="2" t="n">
        <v>20526.8125</v>
      </c>
      <c r="F3194" s="2" t="n">
        <v>110919.7421875</v>
      </c>
      <c r="G3194" s="2" t="n">
        <v>1826.88757324219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34088.875</v>
      </c>
      <c r="D3195" s="2" t="n">
        <v>5148.73193359375</v>
      </c>
      <c r="E3195" s="2" t="n">
        <v>20234.015625</v>
      </c>
      <c r="F3195" s="2" t="n">
        <v>109198.25</v>
      </c>
      <c r="G3195" s="2" t="n">
        <v>2104.60400390625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159734.15625</v>
      </c>
      <c r="D3196" s="2" t="n">
        <v>20450.548828125</v>
      </c>
      <c r="E3196" s="2" t="n">
        <v>57857.59765625</v>
      </c>
      <c r="F3196" s="2" t="n">
        <v>315746.21875</v>
      </c>
      <c r="G3196" s="2" t="n">
        <v>7437.2695312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41661.33984375</v>
      </c>
      <c r="D3197" s="2" t="n">
        <v>6282.015625</v>
      </c>
      <c r="E3197" s="2" t="n">
        <v>17799.009765625</v>
      </c>
      <c r="F3197" s="2" t="n">
        <v>98778.6953125</v>
      </c>
      <c r="G3197" s="2" t="n">
        <v>2207.69677734375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178747.59375</v>
      </c>
      <c r="D3198" s="2" t="n">
        <v>23419.7890625</v>
      </c>
      <c r="E3198" s="2" t="n">
        <v>20067.931640625</v>
      </c>
      <c r="F3198" s="2" t="n">
        <v>116565.9921875</v>
      </c>
      <c r="G3198" s="2" t="n">
        <v>2013.078125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214313.09375</v>
      </c>
      <c r="D3199" s="2" t="n">
        <v>29225.107421875</v>
      </c>
      <c r="E3199" s="2" t="n">
        <v>22300.599609375</v>
      </c>
      <c r="F3199" s="2" t="n">
        <v>135849.671875</v>
      </c>
      <c r="G3199" s="2" t="n">
        <v>3854.35522460938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222282.71875</v>
      </c>
      <c r="D3200" s="2" t="n">
        <v>33279.203125</v>
      </c>
      <c r="E3200" s="2" t="n">
        <v>22082.330078125</v>
      </c>
      <c r="F3200" s="2" t="n">
        <v>142315.203125</v>
      </c>
      <c r="G3200" s="2" t="n">
        <v>5611.1547851562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181358.3125</v>
      </c>
      <c r="D3201" s="2" t="n">
        <v>27297.736328125</v>
      </c>
      <c r="E3201" s="2" t="n">
        <v>19918.595703125</v>
      </c>
      <c r="F3201" s="2" t="n">
        <v>126294.7734375</v>
      </c>
      <c r="G3201" s="2" t="n">
        <v>3635.805664062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220336.234375</v>
      </c>
      <c r="D3202" s="2" t="n">
        <v>29063.681640625</v>
      </c>
      <c r="E3202" s="2" t="n">
        <v>25680.0234375</v>
      </c>
      <c r="F3202" s="2" t="n">
        <v>156417.609375</v>
      </c>
      <c r="G3202" s="2" t="n">
        <v>4491.088867187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162542.140625</v>
      </c>
      <c r="D3203" s="2" t="n">
        <v>19881.689453125</v>
      </c>
      <c r="E3203" s="2" t="n">
        <v>18871.333984375</v>
      </c>
      <c r="F3203" s="2" t="n">
        <v>108185.171875</v>
      </c>
      <c r="G3203" s="2" t="n">
        <v>2261.20971679688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200429.09375</v>
      </c>
      <c r="D3204" s="2" t="n">
        <v>23900.755859375</v>
      </c>
      <c r="E3204" s="2" t="n">
        <v>21940.76953125</v>
      </c>
      <c r="F3204" s="2" t="n">
        <v>114818.1484375</v>
      </c>
      <c r="G3204" s="2" t="n">
        <v>3060.06811523438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169516.765625</v>
      </c>
      <c r="D3205" s="2" t="n">
        <v>19828.052734375</v>
      </c>
      <c r="E3205" s="2" t="n">
        <v>20019.2109375</v>
      </c>
      <c r="F3205" s="2" t="n">
        <v>101208.171875</v>
      </c>
      <c r="G3205" s="2" t="n">
        <v>2797.5063476562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186952.515625</v>
      </c>
      <c r="D3206" s="2" t="n">
        <v>20947.833984375</v>
      </c>
      <c r="E3206" s="2" t="n">
        <v>21665.14453125</v>
      </c>
      <c r="F3206" s="2" t="n">
        <v>109765.671875</v>
      </c>
      <c r="G3206" s="2" t="n">
        <v>2492.71801757813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45995.7578125</v>
      </c>
      <c r="D3207" s="2" t="n">
        <v>6393.74365234375</v>
      </c>
      <c r="E3207" s="2" t="n">
        <v>21258.21875</v>
      </c>
      <c r="F3207" s="2" t="n">
        <v>108600.5625</v>
      </c>
      <c r="G3207" s="2" t="n">
        <v>2039.86743164063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50159.63671875</v>
      </c>
      <c r="D3208" s="2" t="n">
        <v>6505.615234375</v>
      </c>
      <c r="E3208" s="2" t="n">
        <v>20398.9921875</v>
      </c>
      <c r="F3208" s="2" t="n">
        <v>104381.7265625</v>
      </c>
      <c r="G3208" s="2" t="n">
        <v>2239.8369140625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61572.3203125</v>
      </c>
      <c r="D3209" s="2" t="n">
        <v>9460.943359375</v>
      </c>
      <c r="E3209" s="2" t="n">
        <v>18991.265625</v>
      </c>
      <c r="F3209" s="2" t="n">
        <v>94875.015625</v>
      </c>
      <c r="G3209" s="2" t="n">
        <v>2588.73364257813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180211.625</v>
      </c>
      <c r="D3210" s="2" t="n">
        <v>23738.740234375</v>
      </c>
      <c r="E3210" s="2" t="n">
        <v>19758.8515625</v>
      </c>
      <c r="F3210" s="2" t="n">
        <v>110369.4296875</v>
      </c>
      <c r="G3210" s="2" t="n">
        <v>2112.30102539063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246492.921875</v>
      </c>
      <c r="D3211" s="2" t="n">
        <v>33319.0859375</v>
      </c>
      <c r="E3211" s="2" t="n">
        <v>22167.41796875</v>
      </c>
      <c r="F3211" s="2" t="n">
        <v>133110.84375</v>
      </c>
      <c r="G3211" s="2" t="n">
        <v>2325.90844726563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242713.34375</v>
      </c>
      <c r="D3212" s="2" t="n">
        <v>34178.08203125</v>
      </c>
      <c r="E3212" s="2" t="n">
        <v>21209.466796875</v>
      </c>
      <c r="F3212" s="2" t="n">
        <v>136022.484375</v>
      </c>
      <c r="G3212" s="2" t="n">
        <v>3250.47631835938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236903</v>
      </c>
      <c r="D3213" s="2" t="n">
        <v>33930.28125</v>
      </c>
      <c r="E3213" s="2" t="n">
        <v>21744.818359375</v>
      </c>
      <c r="F3213" s="2" t="n">
        <v>132535.6875</v>
      </c>
      <c r="G3213" s="2" t="n">
        <v>3334.498046875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226237.703125</v>
      </c>
      <c r="D3214" s="2" t="n">
        <v>29731.830078125</v>
      </c>
      <c r="E3214" s="2" t="n">
        <v>21724.08203125</v>
      </c>
      <c r="F3214" s="2" t="n">
        <v>125886.109375</v>
      </c>
      <c r="G3214" s="2" t="n">
        <v>2489.48706054688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200671.671875</v>
      </c>
      <c r="D3215" s="2" t="n">
        <v>25769.681640625</v>
      </c>
      <c r="E3215" s="2" t="n">
        <v>21354.453125</v>
      </c>
      <c r="F3215" s="2" t="n">
        <v>111684.03125</v>
      </c>
      <c r="G3215" s="2" t="n">
        <v>3076.80590820313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203430.90625</v>
      </c>
      <c r="D3216" s="2" t="n">
        <v>24923.150390625</v>
      </c>
      <c r="E3216" s="2" t="n">
        <v>24832.294921875</v>
      </c>
      <c r="F3216" s="2" t="n">
        <v>129342.390625</v>
      </c>
      <c r="G3216" s="2" t="n">
        <v>3855.3168945312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161011.515625</v>
      </c>
      <c r="D3217" s="2" t="n">
        <v>18705.8828125</v>
      </c>
      <c r="E3217" s="2" t="n">
        <v>21031.705078125</v>
      </c>
      <c r="F3217" s="2" t="n">
        <v>105841.15625</v>
      </c>
      <c r="G3217" s="2" t="n">
        <v>2627.29565429688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211096.109375</v>
      </c>
      <c r="D3218" s="2" t="n">
        <v>24253.05078125</v>
      </c>
      <c r="E3218" s="2" t="n">
        <v>23794.51171875</v>
      </c>
      <c r="F3218" s="2" t="n">
        <v>113053.21875</v>
      </c>
      <c r="G3218" s="2" t="n">
        <v>4045.96508789063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56969.328125</v>
      </c>
      <c r="D3219" s="2" t="n">
        <v>7224.53662109375</v>
      </c>
      <c r="E3219" s="2" t="n">
        <v>20850.2734375</v>
      </c>
      <c r="F3219" s="2" t="n">
        <v>103140.109375</v>
      </c>
      <c r="G3219" s="2" t="n">
        <v>2223.9365234375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51450.89453125</v>
      </c>
      <c r="D3220" s="2" t="n">
        <v>9165.662109375</v>
      </c>
      <c r="E3220" s="2" t="n">
        <v>23180.283203125</v>
      </c>
      <c r="F3220" s="2" t="n">
        <v>114494.9296875</v>
      </c>
      <c r="G3220" s="2" t="n">
        <v>2493.11206054688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67982.875</v>
      </c>
      <c r="D3221" s="2" t="n">
        <v>10044.462890625</v>
      </c>
      <c r="E3221" s="2" t="n">
        <v>20292.30078125</v>
      </c>
      <c r="F3221" s="2" t="n">
        <v>101000.0859375</v>
      </c>
      <c r="G3221" s="2" t="n">
        <v>3597.39257812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213602.546875</v>
      </c>
      <c r="D3222" s="2" t="n">
        <v>27449.81640625</v>
      </c>
      <c r="E3222" s="2" t="n">
        <v>21848.466796875</v>
      </c>
      <c r="F3222" s="2" t="n">
        <v>112753.2421875</v>
      </c>
      <c r="G3222" s="2" t="n">
        <v>2937.62768554688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274813.46875</v>
      </c>
      <c r="D3223" s="2" t="n">
        <v>37157.19921875</v>
      </c>
      <c r="E3223" s="2" t="n">
        <v>25646.0546875</v>
      </c>
      <c r="F3223" s="2" t="n">
        <v>141641.234375</v>
      </c>
      <c r="G3223" s="2" t="n">
        <v>3219.42529296875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370332.6875</v>
      </c>
      <c r="D3224" s="2" t="n">
        <v>50122.55078125</v>
      </c>
      <c r="E3224" s="2" t="n">
        <v>29326.046875</v>
      </c>
      <c r="F3224" s="2" t="n">
        <v>150886.1875</v>
      </c>
      <c r="G3224" s="2" t="n">
        <v>6683.64648437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211918.21875</v>
      </c>
      <c r="D3225" s="2" t="n">
        <v>30114.2578125</v>
      </c>
      <c r="E3225" s="2" t="n">
        <v>20301.359375</v>
      </c>
      <c r="F3225" s="2" t="n">
        <v>125777.625</v>
      </c>
      <c r="G3225" s="2" t="n">
        <v>3736.039062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06293.015625</v>
      </c>
      <c r="D3226" s="2" t="n">
        <v>28249.255859375</v>
      </c>
      <c r="E3226" s="2" t="n">
        <v>21395.02734375</v>
      </c>
      <c r="F3226" s="2" t="n">
        <v>120239.2890625</v>
      </c>
      <c r="G3226" s="2" t="n">
        <v>3928.6796875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218781.84375</v>
      </c>
      <c r="D3227" s="2" t="n">
        <v>25508.208984375</v>
      </c>
      <c r="E3227" s="2" t="n">
        <v>21395.197265625</v>
      </c>
      <c r="F3227" s="2" t="n">
        <v>112044.3671875</v>
      </c>
      <c r="G3227" s="2" t="n">
        <v>3742.25756835938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237576.40625</v>
      </c>
      <c r="D3228" s="2" t="n">
        <v>28938.765625</v>
      </c>
      <c r="E3228" s="2" t="n">
        <v>26303.8515625</v>
      </c>
      <c r="F3228" s="2" t="n">
        <v>136309.921875</v>
      </c>
      <c r="G3228" s="2" t="n">
        <v>2853.74560546875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180294.875</v>
      </c>
      <c r="D3229" s="2" t="n">
        <v>20880.357421875</v>
      </c>
      <c r="E3229" s="2" t="n">
        <v>20520.4921875</v>
      </c>
      <c r="F3229" s="2" t="n">
        <v>103007.734375</v>
      </c>
      <c r="G3229" s="2" t="n">
        <v>2695.08544921875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204821.3125</v>
      </c>
      <c r="D3230" s="2" t="n">
        <v>23188.857421875</v>
      </c>
      <c r="E3230" s="2" t="n">
        <v>23992.638671875</v>
      </c>
      <c r="F3230" s="2" t="n">
        <v>117403.59375</v>
      </c>
      <c r="G3230" s="2" t="n">
        <v>3500.9916992187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56580.5859375</v>
      </c>
      <c r="D3231" s="2" t="n">
        <v>8267.8984375</v>
      </c>
      <c r="E3231" s="2" t="n">
        <v>21907.162109375</v>
      </c>
      <c r="F3231" s="2" t="n">
        <v>105605.1875</v>
      </c>
      <c r="G3231" s="2" t="n">
        <v>4055.6284179687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58387.88671875</v>
      </c>
      <c r="D3232" s="2" t="n">
        <v>8302.71484375</v>
      </c>
      <c r="E3232" s="2" t="n">
        <v>23325.69921875</v>
      </c>
      <c r="F3232" s="2" t="n">
        <v>115288.859375</v>
      </c>
      <c r="G3232" s="2" t="n">
        <v>3583.51977539063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70611.59375</v>
      </c>
      <c r="D3233" s="2" t="n">
        <v>10676.1923828125</v>
      </c>
      <c r="E3233" s="2" t="n">
        <v>23753.8515625</v>
      </c>
      <c r="F3233" s="2" t="n">
        <v>104765.7578125</v>
      </c>
      <c r="G3233" s="2" t="n">
        <v>2438.66259765625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226691.625</v>
      </c>
      <c r="D3234" s="2" t="n">
        <v>28345.16796875</v>
      </c>
      <c r="E3234" s="2" t="n">
        <v>20846.6484375</v>
      </c>
      <c r="F3234" s="2" t="n">
        <v>113042.984375</v>
      </c>
      <c r="G3234" s="2" t="n">
        <v>2847.07153320313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267490.65625</v>
      </c>
      <c r="D3235" s="2" t="n">
        <v>37008.24609375</v>
      </c>
      <c r="E3235" s="2" t="n">
        <v>26203.447265625</v>
      </c>
      <c r="F3235" s="2" t="n">
        <v>135427.8125</v>
      </c>
      <c r="G3235" s="2" t="n">
        <v>6930.7231445312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261677.0625</v>
      </c>
      <c r="D3236" s="2" t="n">
        <v>37803.91796875</v>
      </c>
      <c r="E3236" s="2" t="n">
        <v>22666.35546875</v>
      </c>
      <c r="F3236" s="2" t="n">
        <v>131879.421875</v>
      </c>
      <c r="G3236" s="2" t="n">
        <v>5285.8891601562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250661.984375</v>
      </c>
      <c r="D3237" s="2" t="n">
        <v>37438.05859375</v>
      </c>
      <c r="E3237" s="2" t="n">
        <v>22852.6015625</v>
      </c>
      <c r="F3237" s="2" t="n">
        <v>141624.546875</v>
      </c>
      <c r="G3237" s="2" t="n">
        <v>7193.3549804687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249314.34375</v>
      </c>
      <c r="D3238" s="2" t="n">
        <v>34144.1171875</v>
      </c>
      <c r="E3238" s="2" t="n">
        <v>21745.515625</v>
      </c>
      <c r="F3238" s="2" t="n">
        <v>124400.640625</v>
      </c>
      <c r="G3238" s="2" t="n">
        <v>3377.478515625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213663.40625</v>
      </c>
      <c r="D3239" s="2" t="n">
        <v>27911.384765625</v>
      </c>
      <c r="E3239" s="2" t="n">
        <v>21566.791015625</v>
      </c>
      <c r="F3239" s="2" t="n">
        <v>123218.984375</v>
      </c>
      <c r="G3239" s="2" t="n">
        <v>2574.10571289063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244171.390625</v>
      </c>
      <c r="D3240" s="2" t="n">
        <v>30089.1796875</v>
      </c>
      <c r="E3240" s="2" t="n">
        <v>25590.962890625</v>
      </c>
      <c r="F3240" s="2" t="n">
        <v>136102.375</v>
      </c>
      <c r="G3240" s="2" t="n">
        <v>3289.88208007813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174382.296875</v>
      </c>
      <c r="D3241" s="2" t="n">
        <v>20822.064453125</v>
      </c>
      <c r="E3241" s="2" t="n">
        <v>21030.658203125</v>
      </c>
      <c r="F3241" s="2" t="n">
        <v>111014.6796875</v>
      </c>
      <c r="G3241" s="2" t="n">
        <v>1904.43505859375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221067.140625</v>
      </c>
      <c r="D3242" s="2" t="n">
        <v>27940.529296875</v>
      </c>
      <c r="E3242" s="2" t="n">
        <v>27802.72265625</v>
      </c>
      <c r="F3242" s="2" t="n">
        <v>131063.1796875</v>
      </c>
      <c r="G3242" s="2" t="n">
        <v>5927.570312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57780.12890625</v>
      </c>
      <c r="D3243" s="2" t="n">
        <v>7495.076171875</v>
      </c>
      <c r="E3243" s="2" t="n">
        <v>21539.56640625</v>
      </c>
      <c r="F3243" s="2" t="n">
        <v>108851.1875</v>
      </c>
      <c r="G3243" s="2" t="n">
        <v>3410.74975585938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53674.91796875</v>
      </c>
      <c r="D3244" s="2" t="n">
        <v>6961.3583984375</v>
      </c>
      <c r="E3244" s="2" t="n">
        <v>21660.25</v>
      </c>
      <c r="F3244" s="2" t="n">
        <v>112731.7890625</v>
      </c>
      <c r="G3244" s="2" t="n">
        <v>2288.5424804687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44756.4140625</v>
      </c>
      <c r="D3245" s="2" t="n">
        <v>6665.6044921875</v>
      </c>
      <c r="E3245" s="2" t="n">
        <v>19916.521484375</v>
      </c>
      <c r="F3245" s="2" t="n">
        <v>108675.046875</v>
      </c>
      <c r="G3245" s="2" t="n">
        <v>3007.54614257813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215085.140625</v>
      </c>
      <c r="D3246" s="2" t="n">
        <v>26909.6328125</v>
      </c>
      <c r="E3246" s="2" t="n">
        <v>19973.103515625</v>
      </c>
      <c r="F3246" s="2" t="n">
        <v>111071.5546875</v>
      </c>
      <c r="G3246" s="2" t="n">
        <v>3487.3793945312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254837.671875</v>
      </c>
      <c r="D3247" s="2" t="n">
        <v>33104.38671875</v>
      </c>
      <c r="E3247" s="2" t="n">
        <v>22536.73046875</v>
      </c>
      <c r="F3247" s="2" t="n">
        <v>133580.6875</v>
      </c>
      <c r="G3247" s="2" t="n">
        <v>2663.49975585938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262560</v>
      </c>
      <c r="D3248" s="2" t="n">
        <v>37988.62109375</v>
      </c>
      <c r="E3248" s="2" t="n">
        <v>22100.041015625</v>
      </c>
      <c r="F3248" s="2" t="n">
        <v>129852.90625</v>
      </c>
      <c r="G3248" s="2" t="n">
        <v>5310.79882812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266169.125</v>
      </c>
      <c r="D3249" s="2" t="n">
        <v>39617.97265625</v>
      </c>
      <c r="E3249" s="2" t="n">
        <v>20494.11328125</v>
      </c>
      <c r="F3249" s="2" t="n">
        <v>133681.1875</v>
      </c>
      <c r="G3249" s="2" t="n">
        <v>4215.69775390625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279726.5</v>
      </c>
      <c r="D3250" s="2" t="n">
        <v>39440.43359375</v>
      </c>
      <c r="E3250" s="2" t="n">
        <v>23761.736328125</v>
      </c>
      <c r="F3250" s="2" t="n">
        <v>140904.75</v>
      </c>
      <c r="G3250" s="2" t="n">
        <v>3494.07641601563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188907.53125</v>
      </c>
      <c r="D3251" s="2" t="n">
        <v>25820.96875</v>
      </c>
      <c r="E3251" s="2" t="n">
        <v>19002.50390625</v>
      </c>
      <c r="F3251" s="2" t="n">
        <v>109288.46875</v>
      </c>
      <c r="G3251" s="2" t="n">
        <v>2352.99658203125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248137.40625</v>
      </c>
      <c r="D3252" s="2" t="n">
        <v>30816.08984375</v>
      </c>
      <c r="E3252" s="2" t="n">
        <v>24548.5</v>
      </c>
      <c r="F3252" s="2" t="n">
        <v>135784.34375</v>
      </c>
      <c r="G3252" s="2" t="n">
        <v>2884.00073242188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186871.90625</v>
      </c>
      <c r="D3253" s="2" t="n">
        <v>22799.388671875</v>
      </c>
      <c r="E3253" s="2" t="n">
        <v>18797.974609375</v>
      </c>
      <c r="F3253" s="2" t="n">
        <v>100725.3984375</v>
      </c>
      <c r="G3253" s="2" t="n">
        <v>2345.250976562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137865.359375</v>
      </c>
      <c r="D3254" s="2" t="n">
        <v>17339.15234375</v>
      </c>
      <c r="E3254" s="2" t="n">
        <v>20575.70703125</v>
      </c>
      <c r="F3254" s="2" t="n">
        <v>105504.671875</v>
      </c>
      <c r="G3254" s="2" t="n">
        <v>2420.36938476563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70123.359375</v>
      </c>
      <c r="D3255" s="2" t="n">
        <v>9129.8193359375</v>
      </c>
      <c r="E3255" s="2" t="n">
        <v>20362.517578125</v>
      </c>
      <c r="F3255" s="2" t="n">
        <v>106016.453125</v>
      </c>
      <c r="G3255" s="2" t="n">
        <v>2636.24389648438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85096.2578125</v>
      </c>
      <c r="D3256" s="2" t="n">
        <v>11575.8857421875</v>
      </c>
      <c r="E3256" s="2" t="n">
        <v>22321.833984375</v>
      </c>
      <c r="F3256" s="2" t="n">
        <v>115681.6953125</v>
      </c>
      <c r="G3256" s="2" t="n">
        <v>3602.68041992188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58514.21875</v>
      </c>
      <c r="D3257" s="2" t="n">
        <v>7712.92822265625</v>
      </c>
      <c r="E3257" s="2" t="n">
        <v>19992.1640625</v>
      </c>
      <c r="F3257" s="2" t="n">
        <v>112088.3828125</v>
      </c>
      <c r="G3257" s="2" t="n">
        <v>2547.42553710938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208972.71875</v>
      </c>
      <c r="D3258" s="2" t="n">
        <v>28677.8125</v>
      </c>
      <c r="E3258" s="2" t="n">
        <v>21043.68359375</v>
      </c>
      <c r="F3258" s="2" t="n">
        <v>117823.4453125</v>
      </c>
      <c r="G3258" s="2" t="n">
        <v>2495.43774414063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305452.03125</v>
      </c>
      <c r="D3259" s="2" t="n">
        <v>43431.48828125</v>
      </c>
      <c r="E3259" s="2" t="n">
        <v>26737.724609375</v>
      </c>
      <c r="F3259" s="2" t="n">
        <v>142946.4375</v>
      </c>
      <c r="G3259" s="2" t="n">
        <v>7690.7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279854.5625</v>
      </c>
      <c r="D3260" s="2" t="n">
        <v>39692.22265625</v>
      </c>
      <c r="E3260" s="2" t="n">
        <v>20439.962890625</v>
      </c>
      <c r="F3260" s="2" t="n">
        <v>134069.9375</v>
      </c>
      <c r="G3260" s="2" t="n">
        <v>3111.7749023437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57425.01171875</v>
      </c>
      <c r="D3261" s="2" t="n">
        <v>9610.5419921875</v>
      </c>
      <c r="E3261" s="2" t="n">
        <v>22972.712890625</v>
      </c>
      <c r="F3261" s="2" t="n">
        <v>149571.8125</v>
      </c>
      <c r="G3261" s="2" t="n">
        <v>7508.0546875</v>
      </c>
    </row>
    <row r="3262" customFormat="false" ht="12.75" hidden="false" customHeight="false" outlineLevel="0" collapsed="false">
      <c r="A3262" s="2" t="s">
        <v>135</v>
      </c>
      <c r="B3262" s="2" t="n">
        <v>34</v>
      </c>
      <c r="C3262" s="2" t="n">
        <v>43727.94921875</v>
      </c>
      <c r="D3262" s="2" t="n">
        <v>7676.25341796875</v>
      </c>
      <c r="E3262" s="2" t="n">
        <v>24013.51171875</v>
      </c>
      <c r="F3262" s="2" t="n">
        <v>152871.875</v>
      </c>
      <c r="G3262" s="2" t="n">
        <v>3893.98950195313</v>
      </c>
    </row>
    <row r="3263" customFormat="false" ht="12.75" hidden="false" customHeight="false" outlineLevel="0" collapsed="false">
      <c r="A3263" s="2" t="s">
        <v>136</v>
      </c>
      <c r="B3263" s="2" t="n">
        <v>34</v>
      </c>
      <c r="C3263" s="2" t="n">
        <v>37495.86328125</v>
      </c>
      <c r="D3263" s="2" t="n">
        <v>6679.0361328125</v>
      </c>
      <c r="E3263" s="2" t="n">
        <v>22342.955078125</v>
      </c>
      <c r="F3263" s="2" t="n">
        <v>130943.1875</v>
      </c>
      <c r="G3263" s="2" t="n">
        <v>4772.552734375</v>
      </c>
    </row>
    <row r="3264" customFormat="false" ht="12.75" hidden="false" customHeight="false" outlineLevel="0" collapsed="false">
      <c r="A3264" s="2" t="s">
        <v>137</v>
      </c>
      <c r="B3264" s="2" t="n">
        <v>34</v>
      </c>
      <c r="C3264" s="2" t="n">
        <v>37401.73046875</v>
      </c>
      <c r="D3264" s="2" t="n">
        <v>7181.03515625</v>
      </c>
      <c r="E3264" s="2" t="n">
        <v>25503.126953125</v>
      </c>
      <c r="F3264" s="2" t="n">
        <v>143566.953125</v>
      </c>
      <c r="G3264" s="2" t="n">
        <v>2967.78686523438</v>
      </c>
    </row>
    <row r="3265" customFormat="false" ht="12.75" hidden="false" customHeight="false" outlineLevel="0" collapsed="false">
      <c r="A3265" s="2" t="s">
        <v>138</v>
      </c>
      <c r="B3265" s="2" t="n">
        <v>34</v>
      </c>
      <c r="C3265" s="2" t="n">
        <v>29133.26953125</v>
      </c>
      <c r="D3265" s="2" t="n">
        <v>5401.8798828125</v>
      </c>
      <c r="E3265" s="2" t="n">
        <v>20581.66015625</v>
      </c>
      <c r="F3265" s="2" t="n">
        <v>115563.5859375</v>
      </c>
      <c r="G3265" s="2" t="n">
        <v>2520.70288085938</v>
      </c>
    </row>
    <row r="3266" customFormat="false" ht="12.75" hidden="false" customHeight="false" outlineLevel="0" collapsed="false">
      <c r="A3266" s="2" t="s">
        <v>139</v>
      </c>
      <c r="B3266" s="2" t="n">
        <v>34</v>
      </c>
      <c r="C3266" s="2" t="n">
        <v>36901.078125</v>
      </c>
      <c r="D3266" s="2" t="n">
        <v>6476.6064453125</v>
      </c>
      <c r="E3266" s="2" t="n">
        <v>24953.11328125</v>
      </c>
      <c r="F3266" s="2" t="n">
        <v>133042</v>
      </c>
      <c r="G3266" s="2" t="n">
        <v>4007.35815429688</v>
      </c>
    </row>
    <row r="3267" customFormat="false" ht="12.75" hidden="false" customHeight="false" outlineLevel="0" collapsed="false">
      <c r="A3267" s="2" t="s">
        <v>140</v>
      </c>
      <c r="B3267" s="2" t="n">
        <v>34</v>
      </c>
      <c r="C3267" s="2" t="n">
        <v>32501.296875</v>
      </c>
      <c r="D3267" s="2" t="n">
        <v>9447.9482421875</v>
      </c>
      <c r="E3267" s="2" t="n">
        <v>26073.126953125</v>
      </c>
      <c r="F3267" s="2" t="n">
        <v>132379.234375</v>
      </c>
      <c r="G3267" s="2" t="n">
        <v>2516.9970703125</v>
      </c>
    </row>
    <row r="3268" customFormat="false" ht="12.75" hidden="false" customHeight="false" outlineLevel="0" collapsed="false">
      <c r="A3268" s="2" t="s">
        <v>141</v>
      </c>
      <c r="B3268" s="2" t="n">
        <v>34</v>
      </c>
      <c r="C3268" s="2" t="n">
        <v>34171.41015625</v>
      </c>
      <c r="D3268" s="2" t="n">
        <v>6150.2861328125</v>
      </c>
      <c r="E3268" s="2" t="n">
        <v>21520.814453125</v>
      </c>
      <c r="F3268" s="2" t="n">
        <v>121239.4765625</v>
      </c>
      <c r="G3268" s="2" t="n">
        <v>2698.41284179688</v>
      </c>
    </row>
    <row r="3269" customFormat="false" ht="12.75" hidden="false" customHeight="false" outlineLevel="0" collapsed="false">
      <c r="A3269" s="2" t="s">
        <v>142</v>
      </c>
      <c r="B3269" s="2" t="n">
        <v>34</v>
      </c>
      <c r="C3269" s="2" t="n">
        <v>32145.375</v>
      </c>
      <c r="D3269" s="2" t="n">
        <v>5884.0458984375</v>
      </c>
      <c r="E3269" s="2" t="n">
        <v>20847.98046875</v>
      </c>
      <c r="F3269" s="2" t="n">
        <v>119997.578125</v>
      </c>
      <c r="G3269" s="2" t="n">
        <v>2602.21142578125</v>
      </c>
    </row>
    <row r="3270" customFormat="false" ht="12.75" hidden="false" customHeight="false" outlineLevel="0" collapsed="false">
      <c r="A3270" s="2" t="s">
        <v>143</v>
      </c>
      <c r="B3270" s="2" t="n">
        <v>34</v>
      </c>
      <c r="C3270" s="2" t="n">
        <v>36480.85546875</v>
      </c>
      <c r="D3270" s="2" t="n">
        <v>8678.837890625</v>
      </c>
      <c r="E3270" s="2" t="n">
        <v>5791.05859375</v>
      </c>
      <c r="F3270" s="2" t="n">
        <v>7163.94384765625</v>
      </c>
      <c r="G3270" s="2" t="n">
        <v>4100.4208984375</v>
      </c>
    </row>
    <row r="3271" customFormat="false" ht="12.75" hidden="false" customHeight="false" outlineLevel="0" collapsed="false">
      <c r="A3271" s="2" t="s">
        <v>144</v>
      </c>
      <c r="B3271" s="2" t="n">
        <v>34</v>
      </c>
      <c r="C3271" s="2" t="n">
        <v>39260.14453125</v>
      </c>
      <c r="D3271" s="2" t="n">
        <v>6524.09375</v>
      </c>
      <c r="E3271" s="2" t="n">
        <v>4208.4677734375</v>
      </c>
      <c r="F3271" s="2" t="n">
        <v>6103.6787109375</v>
      </c>
      <c r="G3271" s="2" t="n">
        <v>3652.205078125</v>
      </c>
    </row>
    <row r="3272" customFormat="false" ht="12.75" hidden="false" customHeight="false" outlineLevel="0" collapsed="false">
      <c r="A3272" s="2" t="s">
        <v>145</v>
      </c>
      <c r="B3272" s="2" t="n">
        <v>34</v>
      </c>
      <c r="C3272" s="2" t="n">
        <v>47163.8359375</v>
      </c>
      <c r="D3272" s="2" t="n">
        <v>6594.1025390625</v>
      </c>
      <c r="E3272" s="2" t="n">
        <v>3898.24389648438</v>
      </c>
      <c r="F3272" s="2" t="n">
        <v>5947.673828125</v>
      </c>
      <c r="G3272" s="2" t="n">
        <v>4127.1884765625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96360.2421875</v>
      </c>
      <c r="D3273" s="2" t="n">
        <v>18753.0625</v>
      </c>
      <c r="E3273" s="2" t="n">
        <v>12724.5302734375</v>
      </c>
      <c r="F3273" s="2" t="n">
        <v>89538.875</v>
      </c>
      <c r="G3273" s="2" t="n">
        <v>2196.96801757813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179880.453125</v>
      </c>
      <c r="D3274" s="2" t="n">
        <v>25493.7421875</v>
      </c>
      <c r="E3274" s="2" t="n">
        <v>15384.0166015625</v>
      </c>
      <c r="F3274" s="2" t="n">
        <v>98684.921875</v>
      </c>
      <c r="G3274" s="2" t="n">
        <v>3178.97924804688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182059.265625</v>
      </c>
      <c r="D3275" s="2" t="n">
        <v>26788.58984375</v>
      </c>
      <c r="E3275" s="2" t="n">
        <v>17786.4140625</v>
      </c>
      <c r="F3275" s="2" t="n">
        <v>101724.765625</v>
      </c>
      <c r="G3275" s="2" t="n">
        <v>2155.55151367188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64212.46875</v>
      </c>
      <c r="D3276" s="2" t="n">
        <v>21920.583984375</v>
      </c>
      <c r="E3276" s="2" t="n">
        <v>16569.478515625</v>
      </c>
      <c r="F3276" s="2" t="n">
        <v>92771.1171875</v>
      </c>
      <c r="G3276" s="2" t="n">
        <v>2699.68041992188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61512.390625</v>
      </c>
      <c r="D3277" s="2" t="n">
        <v>20903.80859375</v>
      </c>
      <c r="E3277" s="2" t="n">
        <v>17482.837890625</v>
      </c>
      <c r="F3277" s="2" t="n">
        <v>96466.3671875</v>
      </c>
      <c r="G3277" s="2" t="n">
        <v>2607.881835937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206395.890625</v>
      </c>
      <c r="D3278" s="2" t="n">
        <v>27890.8203125</v>
      </c>
      <c r="E3278" s="2" t="n">
        <v>24568.375</v>
      </c>
      <c r="F3278" s="2" t="n">
        <v>125702.3671875</v>
      </c>
      <c r="G3278" s="2" t="n">
        <v>4757.2075195312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78670.3671875</v>
      </c>
      <c r="D3279" s="2" t="n">
        <v>7408.60791015625</v>
      </c>
      <c r="E3279" s="2" t="n">
        <v>18269.791015625</v>
      </c>
      <c r="F3279" s="2" t="n">
        <v>98974.109375</v>
      </c>
      <c r="G3279" s="2" t="n">
        <v>2944.84497070313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216965.359375</v>
      </c>
      <c r="D3280" s="2" t="n">
        <v>29828.087890625</v>
      </c>
      <c r="E3280" s="2" t="n">
        <v>59646.9765625</v>
      </c>
      <c r="F3280" s="2" t="n">
        <v>313683.9375</v>
      </c>
      <c r="G3280" s="2" t="n">
        <v>12217.3691406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52996.17578125</v>
      </c>
      <c r="D3281" s="2" t="n">
        <v>7681.73779296875</v>
      </c>
      <c r="E3281" s="2" t="n">
        <v>17807.84375</v>
      </c>
      <c r="F3281" s="2" t="n">
        <v>101382.4140625</v>
      </c>
      <c r="G3281" s="2" t="n">
        <v>2822.4174804687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192892.203125</v>
      </c>
      <c r="D3282" s="2" t="n">
        <v>26971.384765625</v>
      </c>
      <c r="E3282" s="2" t="n">
        <v>18417.9140625</v>
      </c>
      <c r="F3282" s="2" t="n">
        <v>109406.28125</v>
      </c>
      <c r="G3282" s="2" t="n">
        <v>2860.20581054688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228424.234375</v>
      </c>
      <c r="D3283" s="2" t="n">
        <v>31673.90234375</v>
      </c>
      <c r="E3283" s="2" t="n">
        <v>19137.44140625</v>
      </c>
      <c r="F3283" s="2" t="n">
        <v>127154.8984375</v>
      </c>
      <c r="G3283" s="2" t="n">
        <v>3184.88793945313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219199.109375</v>
      </c>
      <c r="D3284" s="2" t="n">
        <v>33305.45703125</v>
      </c>
      <c r="E3284" s="2" t="n">
        <v>17123.689453125</v>
      </c>
      <c r="F3284" s="2" t="n">
        <v>122171.96875</v>
      </c>
      <c r="G3284" s="2" t="n">
        <v>2846.58374023438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182325.609375</v>
      </c>
      <c r="D3285" s="2" t="n">
        <v>27769.880859375</v>
      </c>
      <c r="E3285" s="2" t="n">
        <v>18150.53515625</v>
      </c>
      <c r="F3285" s="2" t="n">
        <v>121732.90625</v>
      </c>
      <c r="G3285" s="2" t="n">
        <v>3205.79052734375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179125.703125</v>
      </c>
      <c r="D3286" s="2" t="n">
        <v>24416.046875</v>
      </c>
      <c r="E3286" s="2" t="n">
        <v>18208.60546875</v>
      </c>
      <c r="F3286" s="2" t="n">
        <v>109384.515625</v>
      </c>
      <c r="G3286" s="2" t="n">
        <v>2915.14672851563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168388.15625</v>
      </c>
      <c r="D3287" s="2" t="n">
        <v>22093.81640625</v>
      </c>
      <c r="E3287" s="2" t="n">
        <v>18871.6171875</v>
      </c>
      <c r="F3287" s="2" t="n">
        <v>107141.84375</v>
      </c>
      <c r="G3287" s="2" t="n">
        <v>2698.59155273438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174801.0625</v>
      </c>
      <c r="D3288" s="2" t="n">
        <v>21844.6015625</v>
      </c>
      <c r="E3288" s="2" t="n">
        <v>19076.572265625</v>
      </c>
      <c r="F3288" s="2" t="n">
        <v>105790.3984375</v>
      </c>
      <c r="G3288" s="2" t="n">
        <v>3218.994140625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165031.15625</v>
      </c>
      <c r="D3289" s="2" t="n">
        <v>19376.861328125</v>
      </c>
      <c r="E3289" s="2" t="n">
        <v>21549.638671875</v>
      </c>
      <c r="F3289" s="2" t="n">
        <v>120988.65625</v>
      </c>
      <c r="G3289" s="2" t="n">
        <v>3474.1757812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164693.40625</v>
      </c>
      <c r="D3290" s="2" t="n">
        <v>19612.12890625</v>
      </c>
      <c r="E3290" s="2" t="n">
        <v>20499.62890625</v>
      </c>
      <c r="F3290" s="2" t="n">
        <v>110981.1015625</v>
      </c>
      <c r="G3290" s="2" t="n">
        <v>1702.67736816406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36315.34765625</v>
      </c>
      <c r="D3291" s="2" t="n">
        <v>5362.02392578125</v>
      </c>
      <c r="E3291" s="2" t="n">
        <v>20182.3828125</v>
      </c>
      <c r="F3291" s="2" t="n">
        <v>109517.328125</v>
      </c>
      <c r="G3291" s="2" t="n">
        <v>2058.44653320313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183821.484375</v>
      </c>
      <c r="D3292" s="2" t="n">
        <v>21634.640625</v>
      </c>
      <c r="E3292" s="2" t="n">
        <v>57981.4453125</v>
      </c>
      <c r="F3292" s="2" t="n">
        <v>315336.5</v>
      </c>
      <c r="G3292" s="2" t="n">
        <v>7690.7778320312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44160.29296875</v>
      </c>
      <c r="D3293" s="2" t="n">
        <v>6572.333984375</v>
      </c>
      <c r="E3293" s="2" t="n">
        <v>17558.646484375</v>
      </c>
      <c r="F3293" s="2" t="n">
        <v>98988.84375</v>
      </c>
      <c r="G3293" s="2" t="n">
        <v>2298.87841796875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191802.953125</v>
      </c>
      <c r="D3294" s="2" t="n">
        <v>25091.85546875</v>
      </c>
      <c r="E3294" s="2" t="n">
        <v>19842.482421875</v>
      </c>
      <c r="F3294" s="2" t="n">
        <v>116677.78125</v>
      </c>
      <c r="G3294" s="2" t="n">
        <v>2201.64990234375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231346</v>
      </c>
      <c r="D3295" s="2" t="n">
        <v>31356.724609375</v>
      </c>
      <c r="E3295" s="2" t="n">
        <v>22236.24609375</v>
      </c>
      <c r="F3295" s="2" t="n">
        <v>136072.90625</v>
      </c>
      <c r="G3295" s="2" t="n">
        <v>4014.85717773438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239047.6875</v>
      </c>
      <c r="D3296" s="2" t="n">
        <v>35794.72265625</v>
      </c>
      <c r="E3296" s="2" t="n">
        <v>21912.380859375</v>
      </c>
      <c r="F3296" s="2" t="n">
        <v>141834.65625</v>
      </c>
      <c r="G3296" s="2" t="n">
        <v>5429.8325195312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200056.21875</v>
      </c>
      <c r="D3297" s="2" t="n">
        <v>29702.716796875</v>
      </c>
      <c r="E3297" s="2" t="n">
        <v>20140.8984375</v>
      </c>
      <c r="F3297" s="2" t="n">
        <v>126091.7890625</v>
      </c>
      <c r="G3297" s="2" t="n">
        <v>3804.02612304688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243511.734375</v>
      </c>
      <c r="D3298" s="2" t="n">
        <v>32412.86328125</v>
      </c>
      <c r="E3298" s="2" t="n">
        <v>25597.09765625</v>
      </c>
      <c r="F3298" s="2" t="n">
        <v>155517.953125</v>
      </c>
      <c r="G3298" s="2" t="n">
        <v>4070.89965820313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178414.34375</v>
      </c>
      <c r="D3299" s="2" t="n">
        <v>21863.84375</v>
      </c>
      <c r="E3299" s="2" t="n">
        <v>18771.515625</v>
      </c>
      <c r="F3299" s="2" t="n">
        <v>108051.3828125</v>
      </c>
      <c r="G3299" s="2" t="n">
        <v>2352.333007812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218769.4375</v>
      </c>
      <c r="D3300" s="2" t="n">
        <v>26144.3828125</v>
      </c>
      <c r="E3300" s="2" t="n">
        <v>21947.41796875</v>
      </c>
      <c r="F3300" s="2" t="n">
        <v>114969.8671875</v>
      </c>
      <c r="G3300" s="2" t="n">
        <v>3134.572265625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185594.109375</v>
      </c>
      <c r="D3301" s="2" t="n">
        <v>21459.556640625</v>
      </c>
      <c r="E3301" s="2" t="n">
        <v>19947.9609375</v>
      </c>
      <c r="F3301" s="2" t="n">
        <v>101318.53125</v>
      </c>
      <c r="G3301" s="2" t="n">
        <v>2685.16479492188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205983.171875</v>
      </c>
      <c r="D3302" s="2" t="n">
        <v>23064.296875</v>
      </c>
      <c r="E3302" s="2" t="n">
        <v>21479.12109375</v>
      </c>
      <c r="F3302" s="2" t="n">
        <v>109376.4296875</v>
      </c>
      <c r="G3302" s="2" t="n">
        <v>2354.4736328125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49762.96875</v>
      </c>
      <c r="D3303" s="2" t="n">
        <v>6642.2529296875</v>
      </c>
      <c r="E3303" s="2" t="n">
        <v>21235.671875</v>
      </c>
      <c r="F3303" s="2" t="n">
        <v>108622.0859375</v>
      </c>
      <c r="G3303" s="2" t="n">
        <v>1770.24877929688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55238.890625</v>
      </c>
      <c r="D3304" s="2" t="n">
        <v>6772.24560546875</v>
      </c>
      <c r="E3304" s="2" t="n">
        <v>20141.361328125</v>
      </c>
      <c r="F3304" s="2" t="n">
        <v>104406.1015625</v>
      </c>
      <c r="G3304" s="2" t="n">
        <v>2710.8139648437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70298.375</v>
      </c>
      <c r="D3305" s="2" t="n">
        <v>10399.2978515625</v>
      </c>
      <c r="E3305" s="2" t="n">
        <v>18870.98046875</v>
      </c>
      <c r="F3305" s="2" t="n">
        <v>94770.84375</v>
      </c>
      <c r="G3305" s="2" t="n">
        <v>2431.2133789062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191143.1875</v>
      </c>
      <c r="D3306" s="2" t="n">
        <v>24915.107421875</v>
      </c>
      <c r="E3306" s="2" t="n">
        <v>19732.869140625</v>
      </c>
      <c r="F3306" s="2" t="n">
        <v>110334.125</v>
      </c>
      <c r="G3306" s="2" t="n">
        <v>2293.29858398438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258590.5</v>
      </c>
      <c r="D3307" s="2" t="n">
        <v>34942.3515625</v>
      </c>
      <c r="E3307" s="2" t="n">
        <v>22100.94140625</v>
      </c>
      <c r="F3307" s="2" t="n">
        <v>133209.34375</v>
      </c>
      <c r="G3307" s="2" t="n">
        <v>2250.80786132813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256412.65625</v>
      </c>
      <c r="D3308" s="2" t="n">
        <v>36042.8828125</v>
      </c>
      <c r="E3308" s="2" t="n">
        <v>21189.87890625</v>
      </c>
      <c r="F3308" s="2" t="n">
        <v>136194.65625</v>
      </c>
      <c r="G3308" s="2" t="n">
        <v>2967.15625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255117.3125</v>
      </c>
      <c r="D3309" s="2" t="n">
        <v>37032.2890625</v>
      </c>
      <c r="E3309" s="2" t="n">
        <v>21599.892578125</v>
      </c>
      <c r="F3309" s="2" t="n">
        <v>132451.265625</v>
      </c>
      <c r="G3309" s="2" t="n">
        <v>3170.9951171875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42753.71875</v>
      </c>
      <c r="D3310" s="2" t="n">
        <v>31868.697265625</v>
      </c>
      <c r="E3310" s="2" t="n">
        <v>21585.169921875</v>
      </c>
      <c r="F3310" s="2" t="n">
        <v>125787.875</v>
      </c>
      <c r="G3310" s="2" t="n">
        <v>2654.72338867188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216527.515625</v>
      </c>
      <c r="D3311" s="2" t="n">
        <v>27704.146484375</v>
      </c>
      <c r="E3311" s="2" t="n">
        <v>21306.86328125</v>
      </c>
      <c r="F3311" s="2" t="n">
        <v>111817.421875</v>
      </c>
      <c r="G3311" s="2" t="n">
        <v>3387.54125976563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222469.84375</v>
      </c>
      <c r="D3312" s="2" t="n">
        <v>27182.384765625</v>
      </c>
      <c r="E3312" s="2" t="n">
        <v>24870.447265625</v>
      </c>
      <c r="F3312" s="2" t="n">
        <v>129181.40625</v>
      </c>
      <c r="G3312" s="2" t="n">
        <v>3623.74414062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178886.640625</v>
      </c>
      <c r="D3313" s="2" t="n">
        <v>20921.525390625</v>
      </c>
      <c r="E3313" s="2" t="n">
        <v>20863.5</v>
      </c>
      <c r="F3313" s="2" t="n">
        <v>105722.4609375</v>
      </c>
      <c r="G3313" s="2" t="n">
        <v>2419.58837890625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227865.015625</v>
      </c>
      <c r="D3314" s="2" t="n">
        <v>25815.896484375</v>
      </c>
      <c r="E3314" s="2" t="n">
        <v>23753.373046875</v>
      </c>
      <c r="F3314" s="2" t="n">
        <v>113311.9765625</v>
      </c>
      <c r="G3314" s="2" t="n">
        <v>3974.0893554687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65819.6953125</v>
      </c>
      <c r="D3315" s="2" t="n">
        <v>7938.61474609375</v>
      </c>
      <c r="E3315" s="2" t="n">
        <v>20878.58203125</v>
      </c>
      <c r="F3315" s="2" t="n">
        <v>102629.328125</v>
      </c>
      <c r="G3315" s="2" t="n">
        <v>2147.4062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55873.3125</v>
      </c>
      <c r="D3316" s="2" t="n">
        <v>9581.318359375</v>
      </c>
      <c r="E3316" s="2" t="n">
        <v>23347.048828125</v>
      </c>
      <c r="F3316" s="2" t="n">
        <v>114467.28125</v>
      </c>
      <c r="G3316" s="2" t="n">
        <v>2359.78540039063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76147.6953125</v>
      </c>
      <c r="D3317" s="2" t="n">
        <v>10603.17578125</v>
      </c>
      <c r="E3317" s="2" t="n">
        <v>20184.66015625</v>
      </c>
      <c r="F3317" s="2" t="n">
        <v>100840.1484375</v>
      </c>
      <c r="G3317" s="2" t="n">
        <v>3550.52416992188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224417.359375</v>
      </c>
      <c r="D3318" s="2" t="n">
        <v>28850.86328125</v>
      </c>
      <c r="E3318" s="2" t="n">
        <v>21774.693359375</v>
      </c>
      <c r="F3318" s="2" t="n">
        <v>112943.3359375</v>
      </c>
      <c r="G3318" s="2" t="n">
        <v>3402.0747070312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286522.625</v>
      </c>
      <c r="D3319" s="2" t="n">
        <v>38929.10546875</v>
      </c>
      <c r="E3319" s="2" t="n">
        <v>25645.0234375</v>
      </c>
      <c r="F3319" s="2" t="n">
        <v>141790.6875</v>
      </c>
      <c r="G3319" s="2" t="n">
        <v>3145.40356445313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382101.09375</v>
      </c>
      <c r="D3320" s="2" t="n">
        <v>51631.9921875</v>
      </c>
      <c r="E3320" s="2" t="n">
        <v>29113.203125</v>
      </c>
      <c r="F3320" s="2" t="n">
        <v>150605.859375</v>
      </c>
      <c r="G3320" s="2" t="n">
        <v>6777.054687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228650.6875</v>
      </c>
      <c r="D3321" s="2" t="n">
        <v>32529.783203125</v>
      </c>
      <c r="E3321" s="2" t="n">
        <v>20142.123046875</v>
      </c>
      <c r="F3321" s="2" t="n">
        <v>126135.921875</v>
      </c>
      <c r="G3321" s="2" t="n">
        <v>3838.82739257813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22954.515625</v>
      </c>
      <c r="D3322" s="2" t="n">
        <v>30489.4375</v>
      </c>
      <c r="E3322" s="2" t="n">
        <v>21395.02734375</v>
      </c>
      <c r="F3322" s="2" t="n">
        <v>119537.84375</v>
      </c>
      <c r="G3322" s="2" t="n">
        <v>3781.627929687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235186.1875</v>
      </c>
      <c r="D3323" s="2" t="n">
        <v>27619.951171875</v>
      </c>
      <c r="E3323" s="2" t="n">
        <v>21286.076171875</v>
      </c>
      <c r="F3323" s="2" t="n">
        <v>111988.890625</v>
      </c>
      <c r="G3323" s="2" t="n">
        <v>4087.59545898438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258105.59375</v>
      </c>
      <c r="D3324" s="2" t="n">
        <v>31685.51953125</v>
      </c>
      <c r="E3324" s="2" t="n">
        <v>26368.02734375</v>
      </c>
      <c r="F3324" s="2" t="n">
        <v>135512.015625</v>
      </c>
      <c r="G3324" s="2" t="n">
        <v>2949.5278320312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196090.65625</v>
      </c>
      <c r="D3325" s="2" t="n">
        <v>22683.1953125</v>
      </c>
      <c r="E3325" s="2" t="n">
        <v>20558.287109375</v>
      </c>
      <c r="F3325" s="2" t="n">
        <v>103044.0859375</v>
      </c>
      <c r="G3325" s="2" t="n">
        <v>2884.2143554687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223579.3125</v>
      </c>
      <c r="D3326" s="2" t="n">
        <v>25211.212890625</v>
      </c>
      <c r="E3326" s="2" t="n">
        <v>23843.45703125</v>
      </c>
      <c r="F3326" s="2" t="n">
        <v>117697.890625</v>
      </c>
      <c r="G3326" s="2" t="n">
        <v>3687.08789062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62594.46484375</v>
      </c>
      <c r="D3327" s="2" t="n">
        <v>8782.2421875</v>
      </c>
      <c r="E3327" s="2" t="n">
        <v>21834.638671875</v>
      </c>
      <c r="F3327" s="2" t="n">
        <v>105538.90625</v>
      </c>
      <c r="G3327" s="2" t="n">
        <v>4227.9262695312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64895.578125</v>
      </c>
      <c r="D3328" s="2" t="n">
        <v>8966.931640625</v>
      </c>
      <c r="E3328" s="2" t="n">
        <v>23364.349609375</v>
      </c>
      <c r="F3328" s="2" t="n">
        <v>115342.8125</v>
      </c>
      <c r="G3328" s="2" t="n">
        <v>3458.7587890625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80503.6015625</v>
      </c>
      <c r="D3329" s="2" t="n">
        <v>11824.8525390625</v>
      </c>
      <c r="E3329" s="2" t="n">
        <v>23754.759765625</v>
      </c>
      <c r="F3329" s="2" t="n">
        <v>104986.140625</v>
      </c>
      <c r="G3329" s="2" t="n">
        <v>2681.78076171875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234201.25</v>
      </c>
      <c r="D3330" s="2" t="n">
        <v>29487.6796875</v>
      </c>
      <c r="E3330" s="2" t="n">
        <v>20820.466796875</v>
      </c>
      <c r="F3330" s="2" t="n">
        <v>113272.3515625</v>
      </c>
      <c r="G3330" s="2" t="n">
        <v>3095.8803710937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279459.40625</v>
      </c>
      <c r="D3331" s="2" t="n">
        <v>38468.1484375</v>
      </c>
      <c r="E3331" s="2" t="n">
        <v>26117.328125</v>
      </c>
      <c r="F3331" s="2" t="n">
        <v>135275.328125</v>
      </c>
      <c r="G3331" s="2" t="n">
        <v>6483.3945312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272184.21875</v>
      </c>
      <c r="D3332" s="2" t="n">
        <v>39444.83984375</v>
      </c>
      <c r="E3332" s="2" t="n">
        <v>22746.091796875</v>
      </c>
      <c r="F3332" s="2" t="n">
        <v>131831.015625</v>
      </c>
      <c r="G3332" s="2" t="n">
        <v>5167.33789062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267074.09375</v>
      </c>
      <c r="D3333" s="2" t="n">
        <v>39624.99609375</v>
      </c>
      <c r="E3333" s="2" t="n">
        <v>22717.84375</v>
      </c>
      <c r="F3333" s="2" t="n">
        <v>141796.359375</v>
      </c>
      <c r="G3333" s="2" t="n">
        <v>7551.8745117187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261496.484375</v>
      </c>
      <c r="D3334" s="2" t="n">
        <v>35795.69140625</v>
      </c>
      <c r="E3334" s="2" t="n">
        <v>21550.583984375</v>
      </c>
      <c r="F3334" s="2" t="n">
        <v>124656.4375</v>
      </c>
      <c r="G3334" s="2" t="n">
        <v>3169.004882812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226727.390625</v>
      </c>
      <c r="D3335" s="2" t="n">
        <v>29694.427734375</v>
      </c>
      <c r="E3335" s="2" t="n">
        <v>21534.90234375</v>
      </c>
      <c r="F3335" s="2" t="n">
        <v>123262.765625</v>
      </c>
      <c r="G3335" s="2" t="n">
        <v>2551.581054687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261474.4375</v>
      </c>
      <c r="D3336" s="2" t="n">
        <v>32223.087890625</v>
      </c>
      <c r="E3336" s="2" t="n">
        <v>25624.19140625</v>
      </c>
      <c r="F3336" s="2" t="n">
        <v>136046.734375</v>
      </c>
      <c r="G3336" s="2" t="n">
        <v>3493.38012695313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188738.796875</v>
      </c>
      <c r="D3337" s="2" t="n">
        <v>22507.16796875</v>
      </c>
      <c r="E3337" s="2" t="n">
        <v>21000.720703125</v>
      </c>
      <c r="F3337" s="2" t="n">
        <v>111097.4609375</v>
      </c>
      <c r="G3337" s="2" t="n">
        <v>2127.43872070313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237443.234375</v>
      </c>
      <c r="D3338" s="2" t="n">
        <v>29813.0546875</v>
      </c>
      <c r="E3338" s="2" t="n">
        <v>27822.97265625</v>
      </c>
      <c r="F3338" s="2" t="n">
        <v>131641.1875</v>
      </c>
      <c r="G3338" s="2" t="n">
        <v>5917.2075195312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67040.6015625</v>
      </c>
      <c r="D3339" s="2" t="n">
        <v>8308.0302734375</v>
      </c>
      <c r="E3339" s="2" t="n">
        <v>21765.3046875</v>
      </c>
      <c r="F3339" s="2" t="n">
        <v>108614.2890625</v>
      </c>
      <c r="G3339" s="2" t="n">
        <v>3201.33935546875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60186.80078125</v>
      </c>
      <c r="D3340" s="2" t="n">
        <v>7841.404296875</v>
      </c>
      <c r="E3340" s="2" t="n">
        <v>21833.853515625</v>
      </c>
      <c r="F3340" s="2" t="n">
        <v>113101.234375</v>
      </c>
      <c r="G3340" s="2" t="n">
        <v>2202.77368164063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48277.02734375</v>
      </c>
      <c r="D3341" s="2" t="n">
        <v>6844.23388671875</v>
      </c>
      <c r="E3341" s="2" t="n">
        <v>19956.248046875</v>
      </c>
      <c r="F3341" s="2" t="n">
        <v>108981.8203125</v>
      </c>
      <c r="G3341" s="2" t="n">
        <v>3257.678710937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224463.03125</v>
      </c>
      <c r="D3342" s="2" t="n">
        <v>28014.54296875</v>
      </c>
      <c r="E3342" s="2" t="n">
        <v>19811.16015625</v>
      </c>
      <c r="F3342" s="2" t="n">
        <v>111017.3828125</v>
      </c>
      <c r="G3342" s="2" t="n">
        <v>3613.17651367188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266320.34375</v>
      </c>
      <c r="D3343" s="2" t="n">
        <v>34852.97265625</v>
      </c>
      <c r="E3343" s="2" t="n">
        <v>22413.02734375</v>
      </c>
      <c r="F3343" s="2" t="n">
        <v>133672.46875</v>
      </c>
      <c r="G3343" s="2" t="n">
        <v>2661.51000976563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274006.90625</v>
      </c>
      <c r="D3344" s="2" t="n">
        <v>39601.578125</v>
      </c>
      <c r="E3344" s="2" t="n">
        <v>21960.83203125</v>
      </c>
      <c r="F3344" s="2" t="n">
        <v>130297.7734375</v>
      </c>
      <c r="G3344" s="2" t="n">
        <v>5542.4946289062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279827.59375</v>
      </c>
      <c r="D3345" s="2" t="n">
        <v>41332.89453125</v>
      </c>
      <c r="E3345" s="2" t="n">
        <v>20621.24609375</v>
      </c>
      <c r="F3345" s="2" t="n">
        <v>132975.6875</v>
      </c>
      <c r="G3345" s="2" t="n">
        <v>3994.02221679688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294806.15625</v>
      </c>
      <c r="D3346" s="2" t="n">
        <v>41716.27734375</v>
      </c>
      <c r="E3346" s="2" t="n">
        <v>23898.748046875</v>
      </c>
      <c r="F3346" s="2" t="n">
        <v>141193.765625</v>
      </c>
      <c r="G3346" s="2" t="n">
        <v>3339.82934570313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199874.546875</v>
      </c>
      <c r="D3347" s="2" t="n">
        <v>27141.4609375</v>
      </c>
      <c r="E3347" s="2" t="n">
        <v>18857.521484375</v>
      </c>
      <c r="F3347" s="2" t="n">
        <v>109260.3125</v>
      </c>
      <c r="G3347" s="2" t="n">
        <v>2592.98999023438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266008.78125</v>
      </c>
      <c r="D3348" s="2" t="n">
        <v>33154.46875</v>
      </c>
      <c r="E3348" s="2" t="n">
        <v>24586.20703125</v>
      </c>
      <c r="F3348" s="2" t="n">
        <v>135892.90625</v>
      </c>
      <c r="G3348" s="2" t="n">
        <v>2945.2583007812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198815.984375</v>
      </c>
      <c r="D3349" s="2" t="n">
        <v>24439.310546875</v>
      </c>
      <c r="E3349" s="2" t="n">
        <v>18859.478515625</v>
      </c>
      <c r="F3349" s="2" t="n">
        <v>100774.0078125</v>
      </c>
      <c r="G3349" s="2" t="n">
        <v>2468.31176757813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151486.890625</v>
      </c>
      <c r="D3350" s="2" t="n">
        <v>18628.3359375</v>
      </c>
      <c r="E3350" s="2" t="n">
        <v>20726.74609375</v>
      </c>
      <c r="F3350" s="2" t="n">
        <v>105317.390625</v>
      </c>
      <c r="G3350" s="2" t="n">
        <v>2706.2573242187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80034.0078125</v>
      </c>
      <c r="D3351" s="2" t="n">
        <v>10014.298828125</v>
      </c>
      <c r="E3351" s="2" t="n">
        <v>20315.783203125</v>
      </c>
      <c r="F3351" s="2" t="n">
        <v>105893.9140625</v>
      </c>
      <c r="G3351" s="2" t="n">
        <v>2440.1533203125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94735.921875</v>
      </c>
      <c r="D3352" s="2" t="n">
        <v>12657.64453125</v>
      </c>
      <c r="E3352" s="2" t="n">
        <v>22277.734375</v>
      </c>
      <c r="F3352" s="2" t="n">
        <v>115865.5</v>
      </c>
      <c r="G3352" s="2" t="n">
        <v>3340.682617187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62308.49609375</v>
      </c>
      <c r="D3353" s="2" t="n">
        <v>8354.8154296875</v>
      </c>
      <c r="E3353" s="2" t="n">
        <v>19944.009765625</v>
      </c>
      <c r="F3353" s="2" t="n">
        <v>111985.1953125</v>
      </c>
      <c r="G3353" s="2" t="n">
        <v>2362.58813476563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217716.96875</v>
      </c>
      <c r="D3354" s="2" t="n">
        <v>29744.3984375</v>
      </c>
      <c r="E3354" s="2" t="n">
        <v>21166.412109375</v>
      </c>
      <c r="F3354" s="2" t="n">
        <v>117650.7734375</v>
      </c>
      <c r="G3354" s="2" t="n">
        <v>2666.68432617188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314875.75</v>
      </c>
      <c r="D3355" s="2" t="n">
        <v>44969.8203125</v>
      </c>
      <c r="E3355" s="2" t="n">
        <v>26586.357421875</v>
      </c>
      <c r="F3355" s="2" t="n">
        <v>142958.640625</v>
      </c>
      <c r="G3355" s="2" t="n">
        <v>7797.5356445312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288642.8125</v>
      </c>
      <c r="D3356" s="2" t="n">
        <v>40939.5078125</v>
      </c>
      <c r="E3356" s="2" t="n">
        <v>20426.296875</v>
      </c>
      <c r="F3356" s="2" t="n">
        <v>133996.09375</v>
      </c>
      <c r="G3356" s="2" t="n">
        <v>3394.6635742187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58791.8125</v>
      </c>
      <c r="D3357" s="2" t="n">
        <v>9800.97265625</v>
      </c>
      <c r="E3357" s="2" t="n">
        <v>23021.560546875</v>
      </c>
      <c r="F3357" s="2" t="n">
        <v>149233.703125</v>
      </c>
      <c r="G3357" s="2" t="n">
        <v>7241.4599609375</v>
      </c>
    </row>
    <row r="3358" customFormat="false" ht="12.75" hidden="false" customHeight="false" outlineLevel="0" collapsed="false">
      <c r="A3358" s="2" t="s">
        <v>135</v>
      </c>
      <c r="B3358" s="2" t="n">
        <v>35</v>
      </c>
      <c r="C3358" s="2" t="n">
        <v>44298.49609375</v>
      </c>
      <c r="D3358" s="2" t="n">
        <v>7677.52783203125</v>
      </c>
      <c r="E3358" s="2" t="n">
        <v>24040.41796875</v>
      </c>
      <c r="F3358" s="2" t="n">
        <v>152702.3125</v>
      </c>
      <c r="G3358" s="2" t="n">
        <v>3634.62084960938</v>
      </c>
    </row>
    <row r="3359" customFormat="false" ht="12.75" hidden="false" customHeight="false" outlineLevel="0" collapsed="false">
      <c r="A3359" s="2" t="s">
        <v>136</v>
      </c>
      <c r="B3359" s="2" t="n">
        <v>35</v>
      </c>
      <c r="C3359" s="2" t="n">
        <v>37551.9296875</v>
      </c>
      <c r="D3359" s="2" t="n">
        <v>6742.1689453125</v>
      </c>
      <c r="E3359" s="2" t="n">
        <v>22192.06640625</v>
      </c>
      <c r="F3359" s="2" t="n">
        <v>130892.7421875</v>
      </c>
      <c r="G3359" s="2" t="n">
        <v>4922.7958984375</v>
      </c>
    </row>
    <row r="3360" customFormat="false" ht="12.75" hidden="false" customHeight="false" outlineLevel="0" collapsed="false">
      <c r="A3360" s="2" t="s">
        <v>137</v>
      </c>
      <c r="B3360" s="2" t="n">
        <v>35</v>
      </c>
      <c r="C3360" s="2" t="n">
        <v>37351.48046875</v>
      </c>
      <c r="D3360" s="2" t="n">
        <v>7133.20556640625</v>
      </c>
      <c r="E3360" s="2" t="n">
        <v>25517.494140625</v>
      </c>
      <c r="F3360" s="2" t="n">
        <v>143670.984375</v>
      </c>
      <c r="G3360" s="2" t="n">
        <v>3014.8818359375</v>
      </c>
    </row>
    <row r="3361" customFormat="false" ht="12.75" hidden="false" customHeight="false" outlineLevel="0" collapsed="false">
      <c r="A3361" s="2" t="s">
        <v>138</v>
      </c>
      <c r="B3361" s="2" t="n">
        <v>35</v>
      </c>
      <c r="C3361" s="2" t="n">
        <v>29309.5</v>
      </c>
      <c r="D3361" s="2" t="n">
        <v>5193.0419921875</v>
      </c>
      <c r="E3361" s="2" t="n">
        <v>20674.931640625</v>
      </c>
      <c r="F3361" s="2" t="n">
        <v>115400.4453125</v>
      </c>
      <c r="G3361" s="2" t="n">
        <v>2462.15161132813</v>
      </c>
    </row>
    <row r="3362" customFormat="false" ht="12.75" hidden="false" customHeight="false" outlineLevel="0" collapsed="false">
      <c r="A3362" s="2" t="s">
        <v>139</v>
      </c>
      <c r="B3362" s="2" t="n">
        <v>35</v>
      </c>
      <c r="C3362" s="2" t="n">
        <v>37041.9609375</v>
      </c>
      <c r="D3362" s="2" t="n">
        <v>6468.22265625</v>
      </c>
      <c r="E3362" s="2" t="n">
        <v>24753.53515625</v>
      </c>
      <c r="F3362" s="2" t="n">
        <v>132930.921875</v>
      </c>
      <c r="G3362" s="2" t="n">
        <v>3641.80151367188</v>
      </c>
    </row>
    <row r="3363" customFormat="false" ht="12.75" hidden="false" customHeight="false" outlineLevel="0" collapsed="false">
      <c r="A3363" s="2" t="s">
        <v>140</v>
      </c>
      <c r="B3363" s="2" t="n">
        <v>35</v>
      </c>
      <c r="C3363" s="2" t="n">
        <v>32193.529296875</v>
      </c>
      <c r="D3363" s="2" t="n">
        <v>9458.958984375</v>
      </c>
      <c r="E3363" s="2" t="n">
        <v>25946.3203125</v>
      </c>
      <c r="F3363" s="2" t="n">
        <v>132349.75</v>
      </c>
      <c r="G3363" s="2" t="n">
        <v>2405.87133789063</v>
      </c>
    </row>
    <row r="3364" customFormat="false" ht="12.75" hidden="false" customHeight="false" outlineLevel="0" collapsed="false">
      <c r="A3364" s="2" t="s">
        <v>141</v>
      </c>
      <c r="B3364" s="2" t="n">
        <v>35</v>
      </c>
      <c r="C3364" s="2" t="n">
        <v>34205.22265625</v>
      </c>
      <c r="D3364" s="2" t="n">
        <v>6104.83740234375</v>
      </c>
      <c r="E3364" s="2" t="n">
        <v>21535.396484375</v>
      </c>
      <c r="F3364" s="2" t="n">
        <v>121318.375</v>
      </c>
      <c r="G3364" s="2" t="n">
        <v>2689.12255859375</v>
      </c>
    </row>
    <row r="3365" customFormat="false" ht="12.75" hidden="false" customHeight="false" outlineLevel="0" collapsed="false">
      <c r="A3365" s="2" t="s">
        <v>142</v>
      </c>
      <c r="B3365" s="2" t="n">
        <v>35</v>
      </c>
      <c r="C3365" s="2" t="n">
        <v>32670.359375</v>
      </c>
      <c r="D3365" s="2" t="n">
        <v>5841.109375</v>
      </c>
      <c r="E3365" s="2" t="n">
        <v>20900.583984375</v>
      </c>
      <c r="F3365" s="2" t="n">
        <v>119607.3359375</v>
      </c>
      <c r="G3365" s="2" t="n">
        <v>2911.95678710938</v>
      </c>
    </row>
    <row r="3366" customFormat="false" ht="12.75" hidden="false" customHeight="false" outlineLevel="0" collapsed="false">
      <c r="A3366" s="2" t="s">
        <v>143</v>
      </c>
      <c r="B3366" s="2" t="n">
        <v>35</v>
      </c>
      <c r="C3366" s="2" t="n">
        <v>36528.609375</v>
      </c>
      <c r="D3366" s="2" t="n">
        <v>8816.8525390625</v>
      </c>
      <c r="E3366" s="2" t="n">
        <v>5799.85205078125</v>
      </c>
      <c r="F3366" s="2" t="n">
        <v>7013.7353515625</v>
      </c>
      <c r="G3366" s="2" t="n">
        <v>4150.21923828125</v>
      </c>
    </row>
    <row r="3367" customFormat="false" ht="12.75" hidden="false" customHeight="false" outlineLevel="0" collapsed="false">
      <c r="A3367" s="2" t="s">
        <v>144</v>
      </c>
      <c r="B3367" s="2" t="n">
        <v>35</v>
      </c>
      <c r="C3367" s="2" t="n">
        <v>39754.7109375</v>
      </c>
      <c r="D3367" s="2" t="n">
        <v>6703.4345703125</v>
      </c>
      <c r="E3367" s="2" t="n">
        <v>4103.39306640625</v>
      </c>
      <c r="F3367" s="2" t="n">
        <v>6092.41748046875</v>
      </c>
      <c r="G3367" s="2" t="n">
        <v>3551.82006835938</v>
      </c>
    </row>
    <row r="3368" customFormat="false" ht="12.75" hidden="false" customHeight="false" outlineLevel="0" collapsed="false">
      <c r="A3368" s="2" t="s">
        <v>145</v>
      </c>
      <c r="B3368" s="2" t="n">
        <v>35</v>
      </c>
      <c r="C3368" s="2" t="n">
        <v>47119.21484375</v>
      </c>
      <c r="D3368" s="2" t="n">
        <v>6380.91162109375</v>
      </c>
      <c r="E3368" s="2" t="n">
        <v>3894.17041015625</v>
      </c>
      <c r="F3368" s="2" t="n">
        <v>5878.267578125</v>
      </c>
      <c r="G3368" s="2" t="n">
        <v>3625.93896484375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07842.078125</v>
      </c>
      <c r="D3369" s="2" t="n">
        <v>21325.140625</v>
      </c>
      <c r="E3369" s="2" t="n">
        <v>12784.2626953125</v>
      </c>
      <c r="F3369" s="2" t="n">
        <v>89285.703125</v>
      </c>
      <c r="G3369" s="2" t="n">
        <v>2482.4008789062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193214.484375</v>
      </c>
      <c r="D3370" s="2" t="n">
        <v>27971.376953125</v>
      </c>
      <c r="E3370" s="2" t="n">
        <v>15577.0634765625</v>
      </c>
      <c r="F3370" s="2" t="n">
        <v>98598.65625</v>
      </c>
      <c r="G3370" s="2" t="n">
        <v>2517.44140625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194943.1875</v>
      </c>
      <c r="D3371" s="2" t="n">
        <v>28812.193359375</v>
      </c>
      <c r="E3371" s="2" t="n">
        <v>17927.3046875</v>
      </c>
      <c r="F3371" s="2" t="n">
        <v>101809.9296875</v>
      </c>
      <c r="G3371" s="2" t="n">
        <v>2425.6206054687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76281.21875</v>
      </c>
      <c r="D3372" s="2" t="n">
        <v>23600.666015625</v>
      </c>
      <c r="E3372" s="2" t="n">
        <v>16615.12109375</v>
      </c>
      <c r="F3372" s="2" t="n">
        <v>92736.1328125</v>
      </c>
      <c r="G3372" s="2" t="n">
        <v>2931.9565429687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74955.875</v>
      </c>
      <c r="D3373" s="2" t="n">
        <v>22544.736328125</v>
      </c>
      <c r="E3373" s="2" t="n">
        <v>17391.66796875</v>
      </c>
      <c r="F3373" s="2" t="n">
        <v>96569.296875</v>
      </c>
      <c r="G3373" s="2" t="n">
        <v>3006.67651367188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222738.9375</v>
      </c>
      <c r="D3374" s="2" t="n">
        <v>30361.828125</v>
      </c>
      <c r="E3374" s="2" t="n">
        <v>24391.08984375</v>
      </c>
      <c r="F3374" s="2" t="n">
        <v>125750.0703125</v>
      </c>
      <c r="G3374" s="2" t="n">
        <v>4991.5629882812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86331.4453125</v>
      </c>
      <c r="D3375" s="2" t="n">
        <v>8066.10302734375</v>
      </c>
      <c r="E3375" s="2" t="n">
        <v>18415.68359375</v>
      </c>
      <c r="F3375" s="2" t="n">
        <v>98659.84375</v>
      </c>
      <c r="G3375" s="2" t="n">
        <v>2650.077148437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241056.625</v>
      </c>
      <c r="D3376" s="2" t="n">
        <v>32341.03515625</v>
      </c>
      <c r="E3376" s="2" t="n">
        <v>59836.40625</v>
      </c>
      <c r="F3376" s="2" t="n">
        <v>313511.09375</v>
      </c>
      <c r="G3376" s="2" t="n">
        <v>11993.618164062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58018.97265625</v>
      </c>
      <c r="D3377" s="2" t="n">
        <v>8004.09814453125</v>
      </c>
      <c r="E3377" s="2" t="n">
        <v>17746.767578125</v>
      </c>
      <c r="F3377" s="2" t="n">
        <v>101559.3125</v>
      </c>
      <c r="G3377" s="2" t="n">
        <v>2672.09960937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205051.3125</v>
      </c>
      <c r="D3378" s="2" t="n">
        <v>28405.04296875</v>
      </c>
      <c r="E3378" s="2" t="n">
        <v>18402.23828125</v>
      </c>
      <c r="F3378" s="2" t="n">
        <v>109217.625</v>
      </c>
      <c r="G3378" s="2" t="n">
        <v>2751.89819335938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242814.09375</v>
      </c>
      <c r="D3379" s="2" t="n">
        <v>34303.21875</v>
      </c>
      <c r="E3379" s="2" t="n">
        <v>19177.931640625</v>
      </c>
      <c r="F3379" s="2" t="n">
        <v>127087.5703125</v>
      </c>
      <c r="G3379" s="2" t="n">
        <v>2960.71459960938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233003.59375</v>
      </c>
      <c r="D3380" s="2" t="n">
        <v>35564.2109375</v>
      </c>
      <c r="E3380" s="2" t="n">
        <v>17193.224609375</v>
      </c>
      <c r="F3380" s="2" t="n">
        <v>122418.9921875</v>
      </c>
      <c r="G3380" s="2" t="n">
        <v>3275.98852539063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202502.828125</v>
      </c>
      <c r="D3381" s="2" t="n">
        <v>30950.248046875</v>
      </c>
      <c r="E3381" s="2" t="n">
        <v>18288.8671875</v>
      </c>
      <c r="F3381" s="2" t="n">
        <v>122024.3125</v>
      </c>
      <c r="G3381" s="2" t="n">
        <v>3153.34741210938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198380.015625</v>
      </c>
      <c r="D3382" s="2" t="n">
        <v>27578.83203125</v>
      </c>
      <c r="E3382" s="2" t="n">
        <v>18263.814453125</v>
      </c>
      <c r="F3382" s="2" t="n">
        <v>110023.828125</v>
      </c>
      <c r="G3382" s="2" t="n">
        <v>3123.65063476563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187959.484375</v>
      </c>
      <c r="D3383" s="2" t="n">
        <v>24383.4375</v>
      </c>
      <c r="E3383" s="2" t="n">
        <v>18917.064453125</v>
      </c>
      <c r="F3383" s="2" t="n">
        <v>106852.9921875</v>
      </c>
      <c r="G3383" s="2" t="n">
        <v>2756.40991210938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191782.6875</v>
      </c>
      <c r="D3384" s="2" t="n">
        <v>24130.9140625</v>
      </c>
      <c r="E3384" s="2" t="n">
        <v>19208.474609375</v>
      </c>
      <c r="F3384" s="2" t="n">
        <v>105633.0078125</v>
      </c>
      <c r="G3384" s="2" t="n">
        <v>3050.76538085938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185729.25</v>
      </c>
      <c r="D3385" s="2" t="n">
        <v>22299.984375</v>
      </c>
      <c r="E3385" s="2" t="n">
        <v>21572.005859375</v>
      </c>
      <c r="F3385" s="2" t="n">
        <v>120665</v>
      </c>
      <c r="G3385" s="2" t="n">
        <v>3027.685546875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184166.765625</v>
      </c>
      <c r="D3386" s="2" t="n">
        <v>21986.2890625</v>
      </c>
      <c r="E3386" s="2" t="n">
        <v>20569.931640625</v>
      </c>
      <c r="F3386" s="2" t="n">
        <v>111114.984375</v>
      </c>
      <c r="G3386" s="2" t="n">
        <v>1922.99194335938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39113.15625</v>
      </c>
      <c r="D3387" s="2" t="n">
        <v>5569.19677734375</v>
      </c>
      <c r="E3387" s="2" t="n">
        <v>20234.015625</v>
      </c>
      <c r="F3387" s="2" t="n">
        <v>109866.9765625</v>
      </c>
      <c r="G3387" s="2" t="n">
        <v>2053.12060546875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216111.609375</v>
      </c>
      <c r="D3388" s="2" t="n">
        <v>24666.349609375</v>
      </c>
      <c r="E3388" s="2" t="n">
        <v>58023.66796875</v>
      </c>
      <c r="F3388" s="2" t="n">
        <v>315183.5625</v>
      </c>
      <c r="G3388" s="2" t="n">
        <v>7605.256835937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48636.18359375</v>
      </c>
      <c r="D3389" s="2" t="n">
        <v>7008.724609375</v>
      </c>
      <c r="E3389" s="2" t="n">
        <v>17682.1015625</v>
      </c>
      <c r="F3389" s="2" t="n">
        <v>98849.6796875</v>
      </c>
      <c r="G3389" s="2" t="n">
        <v>2327.43017578125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206499.859375</v>
      </c>
      <c r="D3390" s="2" t="n">
        <v>26838.982421875</v>
      </c>
      <c r="E3390" s="2" t="n">
        <v>20074.884765625</v>
      </c>
      <c r="F3390" s="2" t="n">
        <v>116703.7265625</v>
      </c>
      <c r="G3390" s="2" t="n">
        <v>2085.15014648438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248938.03125</v>
      </c>
      <c r="D3391" s="2" t="n">
        <v>34230.7890625</v>
      </c>
      <c r="E3391" s="2" t="n">
        <v>22229.3515625</v>
      </c>
      <c r="F3391" s="2" t="n">
        <v>135510.734375</v>
      </c>
      <c r="G3391" s="2" t="n">
        <v>3879.75854492188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257718</v>
      </c>
      <c r="D3392" s="2" t="n">
        <v>38650.06640625</v>
      </c>
      <c r="E3392" s="2" t="n">
        <v>21912.380859375</v>
      </c>
      <c r="F3392" s="2" t="n">
        <v>141563.546875</v>
      </c>
      <c r="G3392" s="2" t="n">
        <v>5782.6381835937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219926.109375</v>
      </c>
      <c r="D3393" s="2" t="n">
        <v>32858.63671875</v>
      </c>
      <c r="E3393" s="2" t="n">
        <v>19809.171875</v>
      </c>
      <c r="F3393" s="2" t="n">
        <v>126284.515625</v>
      </c>
      <c r="G3393" s="2" t="n">
        <v>3586.460937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266476.21875</v>
      </c>
      <c r="D3394" s="2" t="n">
        <v>35663.33984375</v>
      </c>
      <c r="E3394" s="2" t="n">
        <v>25524.326171875</v>
      </c>
      <c r="F3394" s="2" t="n">
        <v>156023.265625</v>
      </c>
      <c r="G3394" s="2" t="n">
        <v>4436.651367187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195168.28125</v>
      </c>
      <c r="D3395" s="2" t="n">
        <v>24120.078125</v>
      </c>
      <c r="E3395" s="2" t="n">
        <v>18893.38671875</v>
      </c>
      <c r="F3395" s="2" t="n">
        <v>108254.3671875</v>
      </c>
      <c r="G3395" s="2" t="n">
        <v>2463.706054687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235825.734375</v>
      </c>
      <c r="D3396" s="2" t="n">
        <v>28461.287109375</v>
      </c>
      <c r="E3396" s="2" t="n">
        <v>21678.212890625</v>
      </c>
      <c r="F3396" s="2" t="n">
        <v>114695.015625</v>
      </c>
      <c r="G3396" s="2" t="n">
        <v>3246.86840820313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201630</v>
      </c>
      <c r="D3397" s="2" t="n">
        <v>23490.2890625</v>
      </c>
      <c r="E3397" s="2" t="n">
        <v>19836.439453125</v>
      </c>
      <c r="F3397" s="2" t="n">
        <v>101234.734375</v>
      </c>
      <c r="G3397" s="2" t="n">
        <v>2904.83276367188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224008.328125</v>
      </c>
      <c r="D3398" s="2" t="n">
        <v>25297.87890625</v>
      </c>
      <c r="E3398" s="2" t="n">
        <v>21638.0703125</v>
      </c>
      <c r="F3398" s="2" t="n">
        <v>109493.4609375</v>
      </c>
      <c r="G3398" s="2" t="n">
        <v>2364.84204101563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54992.93359375</v>
      </c>
      <c r="D3399" s="2" t="n">
        <v>7321.880859375</v>
      </c>
      <c r="E3399" s="2" t="n">
        <v>21343.392578125</v>
      </c>
      <c r="F3399" s="2" t="n">
        <v>109111.3671875</v>
      </c>
      <c r="G3399" s="2" t="n">
        <v>1562.46923828125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62064.10546875</v>
      </c>
      <c r="D3400" s="2" t="n">
        <v>7382.552734375</v>
      </c>
      <c r="E3400" s="2" t="n">
        <v>20408.0625</v>
      </c>
      <c r="F3400" s="2" t="n">
        <v>104527.09375</v>
      </c>
      <c r="G3400" s="2" t="n">
        <v>2233.5454101562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80637.6953125</v>
      </c>
      <c r="D3401" s="2" t="n">
        <v>11435.0537109375</v>
      </c>
      <c r="E3401" s="2" t="n">
        <v>18924.33984375</v>
      </c>
      <c r="F3401" s="2" t="n">
        <v>94718.7578125</v>
      </c>
      <c r="G3401" s="2" t="n">
        <v>2595.03442382813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202620.4375</v>
      </c>
      <c r="D3402" s="2" t="n">
        <v>26702.16796875</v>
      </c>
      <c r="E3402" s="2" t="n">
        <v>19879.771484375</v>
      </c>
      <c r="F3402" s="2" t="n">
        <v>110663.953125</v>
      </c>
      <c r="G3402" s="2" t="n">
        <v>2152.0805664062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271018.375</v>
      </c>
      <c r="D3403" s="2" t="n">
        <v>36649.7890625</v>
      </c>
      <c r="E3403" s="2" t="n">
        <v>22160.87890625</v>
      </c>
      <c r="F3403" s="2" t="n">
        <v>133067.671875</v>
      </c>
      <c r="G3403" s="2" t="n">
        <v>2407.63549804688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270975.96875</v>
      </c>
      <c r="D3404" s="2" t="n">
        <v>38632.21875</v>
      </c>
      <c r="E3404" s="2" t="n">
        <v>21218.685546875</v>
      </c>
      <c r="F3404" s="2" t="n">
        <v>135979.734375</v>
      </c>
      <c r="G3404" s="2" t="n">
        <v>2919.73852539063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272131.96875</v>
      </c>
      <c r="D3405" s="2" t="n">
        <v>39368.2734375</v>
      </c>
      <c r="E3405" s="2" t="n">
        <v>21559.9140625</v>
      </c>
      <c r="F3405" s="2" t="n">
        <v>132773.078125</v>
      </c>
      <c r="G3405" s="2" t="n">
        <v>3505.6953125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258606.40625</v>
      </c>
      <c r="D3406" s="2" t="n">
        <v>34075.83203125</v>
      </c>
      <c r="E3406" s="2" t="n">
        <v>21633.341796875</v>
      </c>
      <c r="F3406" s="2" t="n">
        <v>125857.4140625</v>
      </c>
      <c r="G3406" s="2" t="n">
        <v>2597.8208007812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231151.640625</v>
      </c>
      <c r="D3407" s="2" t="n">
        <v>29621.75390625</v>
      </c>
      <c r="E3407" s="2" t="n">
        <v>21441.173828125</v>
      </c>
      <c r="F3407" s="2" t="n">
        <v>111228.6171875</v>
      </c>
      <c r="G3407" s="2" t="n">
        <v>3398.0747070312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241350.015625</v>
      </c>
      <c r="D3408" s="2" t="n">
        <v>29603.208984375</v>
      </c>
      <c r="E3408" s="2" t="n">
        <v>24795.205078125</v>
      </c>
      <c r="F3408" s="2" t="n">
        <v>130036.828125</v>
      </c>
      <c r="G3408" s="2" t="n">
        <v>3708.3369140625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196942.875</v>
      </c>
      <c r="D3409" s="2" t="n">
        <v>23152.28515625</v>
      </c>
      <c r="E3409" s="2" t="n">
        <v>21077.490234375</v>
      </c>
      <c r="F3409" s="2" t="n">
        <v>105700.703125</v>
      </c>
      <c r="G3409" s="2" t="n">
        <v>2686.21264648438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242551.796875</v>
      </c>
      <c r="D3410" s="2" t="n">
        <v>27897.962890625</v>
      </c>
      <c r="E3410" s="2" t="n">
        <v>23683.89453125</v>
      </c>
      <c r="F3410" s="2" t="n">
        <v>113153.09375</v>
      </c>
      <c r="G3410" s="2" t="n">
        <v>4031.40795898438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77289.359375</v>
      </c>
      <c r="D3411" s="2" t="n">
        <v>9029.1591796875</v>
      </c>
      <c r="E3411" s="2" t="n">
        <v>20897.7578125</v>
      </c>
      <c r="F3411" s="2" t="n">
        <v>102701.6484375</v>
      </c>
      <c r="G3411" s="2" t="n">
        <v>2357.8647460937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61429.578125</v>
      </c>
      <c r="D3412" s="2" t="n">
        <v>10169.427734375</v>
      </c>
      <c r="E3412" s="2" t="n">
        <v>23373.134765625</v>
      </c>
      <c r="F3412" s="2" t="n">
        <v>114378.8203125</v>
      </c>
      <c r="G3412" s="2" t="n">
        <v>2474.46484375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87159.921875</v>
      </c>
      <c r="D3413" s="2" t="n">
        <v>11986.6982421875</v>
      </c>
      <c r="E3413" s="2" t="n">
        <v>20115.9921875</v>
      </c>
      <c r="F3413" s="2" t="n">
        <v>100860.96875</v>
      </c>
      <c r="G3413" s="2" t="n">
        <v>3543.82861328125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235102.34375</v>
      </c>
      <c r="D3414" s="2" t="n">
        <v>29856.166015625</v>
      </c>
      <c r="E3414" s="2" t="n">
        <v>21618.5234375</v>
      </c>
      <c r="F3414" s="2" t="n">
        <v>112831.96875</v>
      </c>
      <c r="G3414" s="2" t="n">
        <v>3310.1528320312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298336.53125</v>
      </c>
      <c r="D3415" s="2" t="n">
        <v>40368.19921875</v>
      </c>
      <c r="E3415" s="2" t="n">
        <v>25878.947265625</v>
      </c>
      <c r="F3415" s="2" t="n">
        <v>142104.125</v>
      </c>
      <c r="G3415" s="2" t="n">
        <v>3278.8510742187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394144.8125</v>
      </c>
      <c r="D3416" s="2" t="n">
        <v>53807.41796875</v>
      </c>
      <c r="E3416" s="2" t="n">
        <v>29062.12109375</v>
      </c>
      <c r="F3416" s="2" t="n">
        <v>151014.296875</v>
      </c>
      <c r="G3416" s="2" t="n">
        <v>6890.3364257812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245339.921875</v>
      </c>
      <c r="D3417" s="2" t="n">
        <v>35083.14453125</v>
      </c>
      <c r="E3417" s="2" t="n">
        <v>20145.39453125</v>
      </c>
      <c r="F3417" s="2" t="n">
        <v>126368.265625</v>
      </c>
      <c r="G3417" s="2" t="n">
        <v>3899.66137695313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38433.234375</v>
      </c>
      <c r="D3418" s="2" t="n">
        <v>33063.26171875</v>
      </c>
      <c r="E3418" s="2" t="n">
        <v>21465.65625</v>
      </c>
      <c r="F3418" s="2" t="n">
        <v>119739</v>
      </c>
      <c r="G3418" s="2" t="n">
        <v>3889.04858398438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250794.234375</v>
      </c>
      <c r="D3419" s="2" t="n">
        <v>29771.66015625</v>
      </c>
      <c r="E3419" s="2" t="n">
        <v>21248.76953125</v>
      </c>
      <c r="F3419" s="2" t="n">
        <v>112229.2734375</v>
      </c>
      <c r="G3419" s="2" t="n">
        <v>3640.6323242187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277378.46875</v>
      </c>
      <c r="D3420" s="2" t="n">
        <v>33893.2421875</v>
      </c>
      <c r="E3420" s="2" t="n">
        <v>26283.681640625</v>
      </c>
      <c r="F3420" s="2" t="n">
        <v>136117.71875</v>
      </c>
      <c r="G3420" s="2" t="n">
        <v>2999.29711914063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210706.21875</v>
      </c>
      <c r="D3421" s="2" t="n">
        <v>24597.494140625</v>
      </c>
      <c r="E3421" s="2" t="n">
        <v>20514.9609375</v>
      </c>
      <c r="F3421" s="2" t="n">
        <v>103248.5390625</v>
      </c>
      <c r="G3421" s="2" t="n">
        <v>2499.33715820313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241628.75</v>
      </c>
      <c r="D3422" s="2" t="n">
        <v>27211.978515625</v>
      </c>
      <c r="E3422" s="2" t="n">
        <v>23853.462890625</v>
      </c>
      <c r="F3422" s="2" t="n">
        <v>117395.4921875</v>
      </c>
      <c r="G3422" s="2" t="n">
        <v>3400.15161132813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70103.5</v>
      </c>
      <c r="D3423" s="2" t="n">
        <v>9531.43359375</v>
      </c>
      <c r="E3423" s="2" t="n">
        <v>21877.96484375</v>
      </c>
      <c r="F3423" s="2" t="n">
        <v>106020.6015625</v>
      </c>
      <c r="G3423" s="2" t="n">
        <v>4434.3051757812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73108.375</v>
      </c>
      <c r="D3424" s="2" t="n">
        <v>9736.73828125</v>
      </c>
      <c r="E3424" s="2" t="n">
        <v>23181.46875</v>
      </c>
      <c r="F3424" s="2" t="n">
        <v>115690.7109375</v>
      </c>
      <c r="G3424" s="2" t="n">
        <v>3420.37084960938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92843.8828125</v>
      </c>
      <c r="D3425" s="2" t="n">
        <v>12974.392578125</v>
      </c>
      <c r="E3425" s="2" t="n">
        <v>24007.826171875</v>
      </c>
      <c r="F3425" s="2" t="n">
        <v>105115.671875</v>
      </c>
      <c r="G3425" s="2" t="n">
        <v>2343.28540039063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242651.65625</v>
      </c>
      <c r="D3426" s="2" t="n">
        <v>30568.00390625</v>
      </c>
      <c r="E3426" s="2" t="n">
        <v>20861.99609375</v>
      </c>
      <c r="F3426" s="2" t="n">
        <v>113421.34375</v>
      </c>
      <c r="G3426" s="2" t="n">
        <v>2810.34692382813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291926.09375</v>
      </c>
      <c r="D3427" s="2" t="n">
        <v>40297.12109375</v>
      </c>
      <c r="E3427" s="2" t="n">
        <v>26154.646484375</v>
      </c>
      <c r="F3427" s="2" t="n">
        <v>135419.171875</v>
      </c>
      <c r="G3427" s="2" t="n">
        <v>6644.9301757812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283929.875</v>
      </c>
      <c r="D3428" s="2" t="n">
        <v>41145.11328125</v>
      </c>
      <c r="E3428" s="2" t="n">
        <v>22592.314453125</v>
      </c>
      <c r="F3428" s="2" t="n">
        <v>131790</v>
      </c>
      <c r="G3428" s="2" t="n">
        <v>5200.499023437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282247.03125</v>
      </c>
      <c r="D3429" s="2" t="n">
        <v>41963.4453125</v>
      </c>
      <c r="E3429" s="2" t="n">
        <v>22672.05078125</v>
      </c>
      <c r="F3429" s="2" t="n">
        <v>141809.28125</v>
      </c>
      <c r="G3429" s="2" t="n">
        <v>7303.0795898437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273502.03125</v>
      </c>
      <c r="D3430" s="2" t="n">
        <v>37551.08203125</v>
      </c>
      <c r="E3430" s="2" t="n">
        <v>21589.974609375</v>
      </c>
      <c r="F3430" s="2" t="n">
        <v>124229.7734375</v>
      </c>
      <c r="G3430" s="2" t="n">
        <v>3338.64526367188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240850.171875</v>
      </c>
      <c r="D3431" s="2" t="n">
        <v>31388.005859375</v>
      </c>
      <c r="E3431" s="2" t="n">
        <v>21424.17578125</v>
      </c>
      <c r="F3431" s="2" t="n">
        <v>123574.5</v>
      </c>
      <c r="G3431" s="2" t="n">
        <v>2593.9272460937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277409.9375</v>
      </c>
      <c r="D3432" s="2" t="n">
        <v>34361.18359375</v>
      </c>
      <c r="E3432" s="2" t="n">
        <v>25573.068359375</v>
      </c>
      <c r="F3432" s="2" t="n">
        <v>136466.53125</v>
      </c>
      <c r="G3432" s="2" t="n">
        <v>3375.97729492188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202657.515625</v>
      </c>
      <c r="D3433" s="2" t="n">
        <v>24128.298828125</v>
      </c>
      <c r="E3433" s="2" t="n">
        <v>21068.91015625</v>
      </c>
      <c r="F3433" s="2" t="n">
        <v>111329.40625</v>
      </c>
      <c r="G3433" s="2" t="n">
        <v>2092.673828125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253121.140625</v>
      </c>
      <c r="D3434" s="2" t="n">
        <v>31610.013671875</v>
      </c>
      <c r="E3434" s="2" t="n">
        <v>27848.67578125</v>
      </c>
      <c r="F3434" s="2" t="n">
        <v>131628.125</v>
      </c>
      <c r="G3434" s="2" t="n">
        <v>6004.893554687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78692.4296875</v>
      </c>
      <c r="D3435" s="2" t="n">
        <v>9318.9609375</v>
      </c>
      <c r="E3435" s="2" t="n">
        <v>21447.658203125</v>
      </c>
      <c r="F3435" s="2" t="n">
        <v>108822.5625</v>
      </c>
      <c r="G3435" s="2" t="n">
        <v>3209.58398437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68527.53125</v>
      </c>
      <c r="D3436" s="2" t="n">
        <v>8572.0380859375</v>
      </c>
      <c r="E3436" s="2" t="n">
        <v>21692.546875</v>
      </c>
      <c r="F3436" s="2" t="n">
        <v>113115.6015625</v>
      </c>
      <c r="G3436" s="2" t="n">
        <v>2460.9047851562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52722.6171875</v>
      </c>
      <c r="D3437" s="2" t="n">
        <v>7216.7802734375</v>
      </c>
      <c r="E3437" s="2" t="n">
        <v>20102.7421875</v>
      </c>
      <c r="F3437" s="2" t="n">
        <v>108962.03125</v>
      </c>
      <c r="G3437" s="2" t="n">
        <v>2847.59741210938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234253.421875</v>
      </c>
      <c r="D3438" s="2" t="n">
        <v>29230.79296875</v>
      </c>
      <c r="E3438" s="2" t="n">
        <v>19925.9765625</v>
      </c>
      <c r="F3438" s="2" t="n">
        <v>110885.828125</v>
      </c>
      <c r="G3438" s="2" t="n">
        <v>3962.6132812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279710.28125</v>
      </c>
      <c r="D3439" s="2" t="n">
        <v>36659.91015625</v>
      </c>
      <c r="E3439" s="2" t="n">
        <v>22358.59765625</v>
      </c>
      <c r="F3439" s="2" t="n">
        <v>133473.953125</v>
      </c>
      <c r="G3439" s="2" t="n">
        <v>2553.059570312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286248.09375</v>
      </c>
      <c r="D3440" s="2" t="n">
        <v>41386.12890625</v>
      </c>
      <c r="E3440" s="2" t="n">
        <v>22194.212890625</v>
      </c>
      <c r="F3440" s="2" t="n">
        <v>130467.09375</v>
      </c>
      <c r="G3440" s="2" t="n">
        <v>5447.33398437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292531.34375</v>
      </c>
      <c r="D3441" s="2" t="n">
        <v>43766.48046875</v>
      </c>
      <c r="E3441" s="2" t="n">
        <v>20424.0625</v>
      </c>
      <c r="F3441" s="2" t="n">
        <v>133352.21875</v>
      </c>
      <c r="G3441" s="2" t="n">
        <v>3825.18823242188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08749.5</v>
      </c>
      <c r="D3442" s="2" t="n">
        <v>43733.0703125</v>
      </c>
      <c r="E3442" s="2" t="n">
        <v>23841.291015625</v>
      </c>
      <c r="F3442" s="2" t="n">
        <v>141502.5</v>
      </c>
      <c r="G3442" s="2" t="n">
        <v>3331.07788085938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211131.90625</v>
      </c>
      <c r="D3443" s="2" t="n">
        <v>28739.140625</v>
      </c>
      <c r="E3443" s="2" t="n">
        <v>19113.892578125</v>
      </c>
      <c r="F3443" s="2" t="n">
        <v>109798.8125</v>
      </c>
      <c r="G3443" s="2" t="n">
        <v>2899.40209960938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282540.75</v>
      </c>
      <c r="D3444" s="2" t="n">
        <v>35408.12109375</v>
      </c>
      <c r="E3444" s="2" t="n">
        <v>24534.859375</v>
      </c>
      <c r="F3444" s="2" t="n">
        <v>135668.609375</v>
      </c>
      <c r="G3444" s="2" t="n">
        <v>2951.7924804687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209746.90625</v>
      </c>
      <c r="D3445" s="2" t="n">
        <v>25708.3515625</v>
      </c>
      <c r="E3445" s="2" t="n">
        <v>18969.248046875</v>
      </c>
      <c r="F3445" s="2" t="n">
        <v>100493.1328125</v>
      </c>
      <c r="G3445" s="2" t="n">
        <v>2361.02807617188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166524.765625</v>
      </c>
      <c r="D3446" s="2" t="n">
        <v>20670.142578125</v>
      </c>
      <c r="E3446" s="2" t="n">
        <v>20528.78125</v>
      </c>
      <c r="F3446" s="2" t="n">
        <v>105248.890625</v>
      </c>
      <c r="G3446" s="2" t="n">
        <v>2228.28833007813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92238.484375</v>
      </c>
      <c r="D3447" s="2" t="n">
        <v>11425.0927734375</v>
      </c>
      <c r="E3447" s="2" t="n">
        <v>20428.40234375</v>
      </c>
      <c r="F3447" s="2" t="n">
        <v>105922.8359375</v>
      </c>
      <c r="G3447" s="2" t="n">
        <v>2562.51391601563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107039.0703125</v>
      </c>
      <c r="D3448" s="2" t="n">
        <v>13907.27734375</v>
      </c>
      <c r="E3448" s="2" t="n">
        <v>22221.154296875</v>
      </c>
      <c r="F3448" s="2" t="n">
        <v>115802.2890625</v>
      </c>
      <c r="G3448" s="2" t="n">
        <v>3425.471679687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68807.15625</v>
      </c>
      <c r="D3449" s="2" t="n">
        <v>9027.5537109375</v>
      </c>
      <c r="E3449" s="2" t="n">
        <v>19944.869140625</v>
      </c>
      <c r="F3449" s="2" t="n">
        <v>112207.046875</v>
      </c>
      <c r="G3449" s="2" t="n">
        <v>2439.676757812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227319.84375</v>
      </c>
      <c r="D3450" s="2" t="n">
        <v>31116.36328125</v>
      </c>
      <c r="E3450" s="2" t="n">
        <v>21005.1640625</v>
      </c>
      <c r="F3450" s="2" t="n">
        <v>117781.640625</v>
      </c>
      <c r="G3450" s="2" t="n">
        <v>2283.8979492187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325103.53125</v>
      </c>
      <c r="D3451" s="2" t="n">
        <v>46271.6640625</v>
      </c>
      <c r="E3451" s="2" t="n">
        <v>26715.9453125</v>
      </c>
      <c r="F3451" s="2" t="n">
        <v>142869.921875</v>
      </c>
      <c r="G3451" s="2" t="n">
        <v>7948.997070312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298673.53125</v>
      </c>
      <c r="D3452" s="2" t="n">
        <v>43026.3984375</v>
      </c>
      <c r="E3452" s="2" t="n">
        <v>20559.533203125</v>
      </c>
      <c r="F3452" s="2" t="n">
        <v>134066.421875</v>
      </c>
      <c r="G3452" s="2" t="n">
        <v>3100.3681640625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60443.9296875</v>
      </c>
      <c r="D3453" s="2" t="n">
        <v>9987.8447265625</v>
      </c>
      <c r="E3453" s="2" t="n">
        <v>22802.533203125</v>
      </c>
      <c r="F3453" s="2" t="n">
        <v>148925.75</v>
      </c>
      <c r="G3453" s="2" t="n">
        <v>8010.2451171875</v>
      </c>
    </row>
    <row r="3454" customFormat="false" ht="12.75" hidden="false" customHeight="false" outlineLevel="0" collapsed="false">
      <c r="A3454" s="2" t="s">
        <v>135</v>
      </c>
      <c r="B3454" s="2" t="n">
        <v>36</v>
      </c>
      <c r="C3454" s="2" t="n">
        <v>44824.7421875</v>
      </c>
      <c r="D3454" s="2" t="n">
        <v>7704.2919921875</v>
      </c>
      <c r="E3454" s="2" t="n">
        <v>23978.416015625</v>
      </c>
      <c r="F3454" s="2" t="n">
        <v>152953.734375</v>
      </c>
      <c r="G3454" s="2" t="n">
        <v>4056.52734375</v>
      </c>
    </row>
    <row r="3455" customFormat="false" ht="12.75" hidden="false" customHeight="false" outlineLevel="0" collapsed="false">
      <c r="A3455" s="2" t="s">
        <v>136</v>
      </c>
      <c r="B3455" s="2" t="n">
        <v>36</v>
      </c>
      <c r="C3455" s="2" t="n">
        <v>39093.7265625</v>
      </c>
      <c r="D3455" s="2" t="n">
        <v>6806.390625</v>
      </c>
      <c r="E3455" s="2" t="n">
        <v>22156.140625</v>
      </c>
      <c r="F3455" s="2" t="n">
        <v>130617.875</v>
      </c>
      <c r="G3455" s="2" t="n">
        <v>4887.56689453125</v>
      </c>
    </row>
    <row r="3456" customFormat="false" ht="12.75" hidden="false" customHeight="false" outlineLevel="0" collapsed="false">
      <c r="A3456" s="2" t="s">
        <v>137</v>
      </c>
      <c r="B3456" s="2" t="n">
        <v>36</v>
      </c>
      <c r="C3456" s="2" t="n">
        <v>37326.35546875</v>
      </c>
      <c r="D3456" s="2" t="n">
        <v>7082.0771484375</v>
      </c>
      <c r="E3456" s="2" t="n">
        <v>25570.966796875</v>
      </c>
      <c r="F3456" s="2" t="n">
        <v>143405.3125</v>
      </c>
      <c r="G3456" s="2" t="n">
        <v>2962.9150390625</v>
      </c>
    </row>
    <row r="3457" customFormat="false" ht="12.75" hidden="false" customHeight="false" outlineLevel="0" collapsed="false">
      <c r="A3457" s="2" t="s">
        <v>138</v>
      </c>
      <c r="B3457" s="2" t="n">
        <v>36</v>
      </c>
      <c r="C3457" s="2" t="n">
        <v>29151.859375</v>
      </c>
      <c r="D3457" s="2" t="n">
        <v>5132.72802734375</v>
      </c>
      <c r="E3457" s="2" t="n">
        <v>20574.998046875</v>
      </c>
      <c r="F3457" s="2" t="n">
        <v>115374.4921875</v>
      </c>
      <c r="G3457" s="2" t="n">
        <v>2388.58740234375</v>
      </c>
    </row>
    <row r="3458" customFormat="false" ht="12.75" hidden="false" customHeight="false" outlineLevel="0" collapsed="false">
      <c r="A3458" s="2" t="s">
        <v>139</v>
      </c>
      <c r="B3458" s="2" t="n">
        <v>36</v>
      </c>
      <c r="C3458" s="2" t="n">
        <v>36853.12109375</v>
      </c>
      <c r="D3458" s="2" t="n">
        <v>6407.251953125</v>
      </c>
      <c r="E3458" s="2" t="n">
        <v>24816.560546875</v>
      </c>
      <c r="F3458" s="2" t="n">
        <v>132942.9375</v>
      </c>
      <c r="G3458" s="2" t="n">
        <v>3618.09375</v>
      </c>
    </row>
    <row r="3459" customFormat="false" ht="12.75" hidden="false" customHeight="false" outlineLevel="0" collapsed="false">
      <c r="A3459" s="2" t="s">
        <v>140</v>
      </c>
      <c r="B3459" s="2" t="n">
        <v>36</v>
      </c>
      <c r="C3459" s="2" t="n">
        <v>32356.0234375</v>
      </c>
      <c r="D3459" s="2" t="n">
        <v>9469.9697265625</v>
      </c>
      <c r="E3459" s="2" t="n">
        <v>26063.013671875</v>
      </c>
      <c r="F3459" s="2" t="n">
        <v>132402.5</v>
      </c>
      <c r="G3459" s="2" t="n">
        <v>2413.80883789063</v>
      </c>
    </row>
    <row r="3460" customFormat="false" ht="12.75" hidden="false" customHeight="false" outlineLevel="0" collapsed="false">
      <c r="A3460" s="2" t="s">
        <v>141</v>
      </c>
      <c r="B3460" s="2" t="n">
        <v>36</v>
      </c>
      <c r="C3460" s="2" t="n">
        <v>34880.171875</v>
      </c>
      <c r="D3460" s="2" t="n">
        <v>6169.1650390625</v>
      </c>
      <c r="E3460" s="2" t="n">
        <v>21394.43359375</v>
      </c>
      <c r="F3460" s="2" t="n">
        <v>121414.171875</v>
      </c>
      <c r="G3460" s="2" t="n">
        <v>2549.056640625</v>
      </c>
    </row>
    <row r="3461" customFormat="false" ht="12.75" hidden="false" customHeight="false" outlineLevel="0" collapsed="false">
      <c r="A3461" s="2" t="s">
        <v>142</v>
      </c>
      <c r="B3461" s="2" t="n">
        <v>36</v>
      </c>
      <c r="C3461" s="2" t="n">
        <v>33996.68359375</v>
      </c>
      <c r="D3461" s="2" t="n">
        <v>5951.51708984375</v>
      </c>
      <c r="E3461" s="2" t="n">
        <v>20814.349609375</v>
      </c>
      <c r="F3461" s="2" t="n">
        <v>119560.9609375</v>
      </c>
      <c r="G3461" s="2" t="n">
        <v>2501.587890625</v>
      </c>
    </row>
    <row r="3462" customFormat="false" ht="12.75" hidden="false" customHeight="false" outlineLevel="0" collapsed="false">
      <c r="A3462" s="2" t="s">
        <v>143</v>
      </c>
      <c r="B3462" s="2" t="n">
        <v>36</v>
      </c>
      <c r="C3462" s="2" t="n">
        <v>36358.93359375</v>
      </c>
      <c r="D3462" s="2" t="n">
        <v>8909.5341796875</v>
      </c>
      <c r="E3462" s="2" t="n">
        <v>5771.51708984375</v>
      </c>
      <c r="F3462" s="2" t="n">
        <v>7358.21337890625</v>
      </c>
      <c r="G3462" s="2" t="n">
        <v>4113.36865234375</v>
      </c>
    </row>
    <row r="3463" customFormat="false" ht="12.75" hidden="false" customHeight="false" outlineLevel="0" collapsed="false">
      <c r="A3463" s="2" t="s">
        <v>144</v>
      </c>
      <c r="B3463" s="2" t="n">
        <v>36</v>
      </c>
      <c r="C3463" s="2" t="n">
        <v>39319.25</v>
      </c>
      <c r="D3463" s="2" t="n">
        <v>6717.22998046875</v>
      </c>
      <c r="E3463" s="2" t="n">
        <v>4153.7412109375</v>
      </c>
      <c r="F3463" s="2" t="n">
        <v>6179.13037109375</v>
      </c>
      <c r="G3463" s="2" t="n">
        <v>3635.28637695313</v>
      </c>
    </row>
    <row r="3464" customFormat="false" ht="12.75" hidden="false" customHeight="false" outlineLevel="0" collapsed="false">
      <c r="A3464" s="2" t="s">
        <v>145</v>
      </c>
      <c r="B3464" s="2" t="n">
        <v>36</v>
      </c>
      <c r="C3464" s="2" t="n">
        <v>46773.8203125</v>
      </c>
      <c r="D3464" s="2" t="n">
        <v>6435.68994140625</v>
      </c>
      <c r="E3464" s="2" t="n">
        <v>3807.27124023438</v>
      </c>
      <c r="F3464" s="2" t="n">
        <v>6075.154296875</v>
      </c>
      <c r="G3464" s="2" t="n">
        <v>3604.75952148438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17995.546875</v>
      </c>
      <c r="D3465" s="2" t="n">
        <v>23396.533203125</v>
      </c>
      <c r="E3465" s="2" t="n">
        <v>12718.2431640625</v>
      </c>
      <c r="F3465" s="2" t="n">
        <v>89632.0625</v>
      </c>
      <c r="G3465" s="2" t="n">
        <v>2397.3476562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02314.6875</v>
      </c>
      <c r="D3466" s="2" t="n">
        <v>29137.32421875</v>
      </c>
      <c r="E3466" s="2" t="n">
        <v>15302.814453125</v>
      </c>
      <c r="F3466" s="2" t="n">
        <v>98707.625</v>
      </c>
      <c r="G3466" s="2" t="n">
        <v>2451.01098632813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04015.203125</v>
      </c>
      <c r="D3467" s="2" t="n">
        <v>30062.736328125</v>
      </c>
      <c r="E3467" s="2" t="n">
        <v>17842.49609375</v>
      </c>
      <c r="F3467" s="2" t="n">
        <v>101544.96875</v>
      </c>
      <c r="G3467" s="2" t="n">
        <v>2284.334472656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84704.640625</v>
      </c>
      <c r="D3468" s="2" t="n">
        <v>24612.404296875</v>
      </c>
      <c r="E3468" s="2" t="n">
        <v>16615.12109375</v>
      </c>
      <c r="F3468" s="2" t="n">
        <v>92700.015625</v>
      </c>
      <c r="G3468" s="2" t="n">
        <v>2621.551269531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85500.25</v>
      </c>
      <c r="D3469" s="2" t="n">
        <v>23990.0703125</v>
      </c>
      <c r="E3469" s="2" t="n">
        <v>17474.55078125</v>
      </c>
      <c r="F3469" s="2" t="n">
        <v>96747.359375</v>
      </c>
      <c r="G3469" s="2" t="n">
        <v>2637.34936523438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234965.390625</v>
      </c>
      <c r="D3470" s="2" t="n">
        <v>31928.224609375</v>
      </c>
      <c r="E3470" s="2" t="n">
        <v>24289.017578125</v>
      </c>
      <c r="F3470" s="2" t="n">
        <v>125680.6796875</v>
      </c>
      <c r="G3470" s="2" t="n">
        <v>4784.4096679687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93916.4765625</v>
      </c>
      <c r="D3471" s="2" t="n">
        <v>9035.498046875</v>
      </c>
      <c r="E3471" s="2" t="n">
        <v>18383.373046875</v>
      </c>
      <c r="F3471" s="2" t="n">
        <v>98470.125</v>
      </c>
      <c r="G3471" s="2" t="n">
        <v>2634.016113281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264236.75</v>
      </c>
      <c r="D3472" s="2" t="n">
        <v>34421.40234375</v>
      </c>
      <c r="E3472" s="2" t="n">
        <v>59676.12109375</v>
      </c>
      <c r="F3472" s="2" t="n">
        <v>312921.03125</v>
      </c>
      <c r="G3472" s="2" t="n">
        <v>11012.795898437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62889.77734375</v>
      </c>
      <c r="D3473" s="2" t="n">
        <v>8633.5654296875</v>
      </c>
      <c r="E3473" s="2" t="n">
        <v>17760</v>
      </c>
      <c r="F3473" s="2" t="n">
        <v>101738.234375</v>
      </c>
      <c r="G3473" s="2" t="n">
        <v>2845.163085937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213838.875</v>
      </c>
      <c r="D3474" s="2" t="n">
        <v>30205.634765625</v>
      </c>
      <c r="E3474" s="2" t="n">
        <v>18361.931640625</v>
      </c>
      <c r="F3474" s="2" t="n">
        <v>109406.28125</v>
      </c>
      <c r="G3474" s="2" t="n">
        <v>3119.92309570313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255055.4375</v>
      </c>
      <c r="D3475" s="2" t="n">
        <v>35914.80859375</v>
      </c>
      <c r="E3475" s="2" t="n">
        <v>19297.09375</v>
      </c>
      <c r="F3475" s="2" t="n">
        <v>127235.21875</v>
      </c>
      <c r="G3475" s="2" t="n">
        <v>2960.71459960938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243840.328125</v>
      </c>
      <c r="D3476" s="2" t="n">
        <v>37089.390625</v>
      </c>
      <c r="E3476" s="2" t="n">
        <v>16891.44140625</v>
      </c>
      <c r="F3476" s="2" t="n">
        <v>121813.7265625</v>
      </c>
      <c r="G3476" s="2" t="n">
        <v>2906.3022460937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218359.8125</v>
      </c>
      <c r="D3477" s="2" t="n">
        <v>33883.36328125</v>
      </c>
      <c r="E3477" s="2" t="n">
        <v>18199.6796875</v>
      </c>
      <c r="F3477" s="2" t="n">
        <v>121236.421875</v>
      </c>
      <c r="G3477" s="2" t="n">
        <v>3486.614257812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212686.25</v>
      </c>
      <c r="D3478" s="2" t="n">
        <v>29528.25</v>
      </c>
      <c r="E3478" s="2" t="n">
        <v>18159.060546875</v>
      </c>
      <c r="F3478" s="2" t="n">
        <v>109772.0234375</v>
      </c>
      <c r="G3478" s="2" t="n">
        <v>3096.28442382813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03131.75</v>
      </c>
      <c r="D3479" s="2" t="n">
        <v>26734.38671875</v>
      </c>
      <c r="E3479" s="2" t="n">
        <v>18838.794921875</v>
      </c>
      <c r="F3479" s="2" t="n">
        <v>107183.109375</v>
      </c>
      <c r="G3479" s="2" t="n">
        <v>2662.01245117188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204458.34375</v>
      </c>
      <c r="D3480" s="2" t="n">
        <v>25949.314453125</v>
      </c>
      <c r="E3480" s="2" t="n">
        <v>19128.185546875</v>
      </c>
      <c r="F3480" s="2" t="n">
        <v>105392.953125</v>
      </c>
      <c r="G3480" s="2" t="n">
        <v>2934.29931640625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201778.125</v>
      </c>
      <c r="D3481" s="2" t="n">
        <v>24448.41796875</v>
      </c>
      <c r="E3481" s="2" t="n">
        <v>21560.234375</v>
      </c>
      <c r="F3481" s="2" t="n">
        <v>120128.4609375</v>
      </c>
      <c r="G3481" s="2" t="n">
        <v>3299.19995117188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199726.78125</v>
      </c>
      <c r="D3482" s="2" t="n">
        <v>23963.853515625</v>
      </c>
      <c r="E3482" s="2" t="n">
        <v>20615.86328125</v>
      </c>
      <c r="F3482" s="2" t="n">
        <v>111141.9453125</v>
      </c>
      <c r="G3482" s="2" t="n">
        <v>1804.22155761719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42825.453125</v>
      </c>
      <c r="D3483" s="2" t="n">
        <v>6063.0908203125</v>
      </c>
      <c r="E3483" s="2" t="n">
        <v>20196.876953125</v>
      </c>
      <c r="F3483" s="2" t="n">
        <v>109970.3359375</v>
      </c>
      <c r="G3483" s="2" t="n">
        <v>2011.40124511719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247324.140625</v>
      </c>
      <c r="D3484" s="2" t="n">
        <v>28992.73828125</v>
      </c>
      <c r="E3484" s="2" t="n">
        <v>57739.375</v>
      </c>
      <c r="F3484" s="2" t="n">
        <v>314107.25</v>
      </c>
      <c r="G3484" s="2" t="n">
        <v>8487.95507812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53191.57421875</v>
      </c>
      <c r="D3485" s="2" t="n">
        <v>7281.697265625</v>
      </c>
      <c r="E3485" s="2" t="n">
        <v>17904.693359375</v>
      </c>
      <c r="F3485" s="2" t="n">
        <v>98783.359375</v>
      </c>
      <c r="G3485" s="2" t="n">
        <v>2095.33178710938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217669.84375</v>
      </c>
      <c r="D3486" s="2" t="n">
        <v>28511.046875</v>
      </c>
      <c r="E3486" s="2" t="n">
        <v>20034.1640625</v>
      </c>
      <c r="F3486" s="2" t="n">
        <v>116765.609375</v>
      </c>
      <c r="G3486" s="2" t="n">
        <v>2359.61596679688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262909.3125</v>
      </c>
      <c r="D3487" s="2" t="n">
        <v>36172.125</v>
      </c>
      <c r="E3487" s="2" t="n">
        <v>22122.48046875</v>
      </c>
      <c r="F3487" s="2" t="n">
        <v>135621.765625</v>
      </c>
      <c r="G3487" s="2" t="n">
        <v>3780.45507812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271866.78125</v>
      </c>
      <c r="D3488" s="2" t="n">
        <v>40786.890625</v>
      </c>
      <c r="E3488" s="2" t="n">
        <v>21934.48828125</v>
      </c>
      <c r="F3488" s="2" t="n">
        <v>141695.515625</v>
      </c>
      <c r="G3488" s="2" t="n">
        <v>5861.351562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235191.96875</v>
      </c>
      <c r="D3489" s="2" t="n">
        <v>35549.515625</v>
      </c>
      <c r="E3489" s="2" t="n">
        <v>19925.505859375</v>
      </c>
      <c r="F3489" s="2" t="n">
        <v>126622.0703125</v>
      </c>
      <c r="G3489" s="2" t="n">
        <v>3779.35375976563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285817.4375</v>
      </c>
      <c r="D3490" s="2" t="n">
        <v>38085.03125</v>
      </c>
      <c r="E3490" s="2" t="n">
        <v>25781.56640625</v>
      </c>
      <c r="F3490" s="2" t="n">
        <v>155902.0625</v>
      </c>
      <c r="G3490" s="2" t="n">
        <v>3844.6440429687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208850.65625</v>
      </c>
      <c r="D3491" s="2" t="n">
        <v>25820.060546875</v>
      </c>
      <c r="E3491" s="2" t="n">
        <v>18856.24609375</v>
      </c>
      <c r="F3491" s="2" t="n">
        <v>107964.875</v>
      </c>
      <c r="G3491" s="2" t="n">
        <v>1988.96459960938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248284.265625</v>
      </c>
      <c r="D3492" s="2" t="n">
        <v>29746.900390625</v>
      </c>
      <c r="E3492" s="2" t="n">
        <v>21795.642578125</v>
      </c>
      <c r="F3492" s="2" t="n">
        <v>114807.15625</v>
      </c>
      <c r="G3492" s="2" t="n">
        <v>2985.5639648437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213224.8125</v>
      </c>
      <c r="D3493" s="2" t="n">
        <v>24898.4609375</v>
      </c>
      <c r="E3493" s="2" t="n">
        <v>19849.86328125</v>
      </c>
      <c r="F3493" s="2" t="n">
        <v>101126.421875</v>
      </c>
      <c r="G3493" s="2" t="n">
        <v>2750.36303710938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236890.546875</v>
      </c>
      <c r="D3494" s="2" t="n">
        <v>26618.591796875</v>
      </c>
      <c r="E3494" s="2" t="n">
        <v>21570.822265625</v>
      </c>
      <c r="F3494" s="2" t="n">
        <v>109385.9609375</v>
      </c>
      <c r="G3494" s="2" t="n">
        <v>2147.10717773438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60191.265625</v>
      </c>
      <c r="D3495" s="2" t="n">
        <v>7826.837890625</v>
      </c>
      <c r="E3495" s="2" t="n">
        <v>21314.166015625</v>
      </c>
      <c r="F3495" s="2" t="n">
        <v>109172.6328125</v>
      </c>
      <c r="G3495" s="2" t="n">
        <v>1832.087890625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68676.09375</v>
      </c>
      <c r="D3496" s="2" t="n">
        <v>8158.20556640625</v>
      </c>
      <c r="E3496" s="2" t="n">
        <v>20347.28515625</v>
      </c>
      <c r="F3496" s="2" t="n">
        <v>104524.3828125</v>
      </c>
      <c r="G3496" s="2" t="n">
        <v>2319.831054687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89876.6015625</v>
      </c>
      <c r="D3497" s="2" t="n">
        <v>12371.6689453125</v>
      </c>
      <c r="E3497" s="2" t="n">
        <v>18896.3046875</v>
      </c>
      <c r="F3497" s="2" t="n">
        <v>94769.9296875</v>
      </c>
      <c r="G3497" s="2" t="n">
        <v>2295.295898437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211419.65625</v>
      </c>
      <c r="D3498" s="2" t="n">
        <v>27846.240234375</v>
      </c>
      <c r="E3498" s="2" t="n">
        <v>19813.814453125</v>
      </c>
      <c r="F3498" s="2" t="n">
        <v>110739.6015625</v>
      </c>
      <c r="G3498" s="2" t="n">
        <v>2172.96508789063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280851.5</v>
      </c>
      <c r="D3499" s="2" t="n">
        <v>38113.46484375</v>
      </c>
      <c r="E3499" s="2" t="n">
        <v>22078.0546875</v>
      </c>
      <c r="F3499" s="2" t="n">
        <v>133182.78125</v>
      </c>
      <c r="G3499" s="2" t="n">
        <v>2190.06469726563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281143.59375</v>
      </c>
      <c r="D3500" s="2" t="n">
        <v>40017.16015625</v>
      </c>
      <c r="E3500" s="2" t="n">
        <v>21301.646484375</v>
      </c>
      <c r="F3500" s="2" t="n">
        <v>136014.171875</v>
      </c>
      <c r="G3500" s="2" t="n">
        <v>2702.80297851563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285406.4375</v>
      </c>
      <c r="D3501" s="2" t="n">
        <v>41328.1015625</v>
      </c>
      <c r="E3501" s="2" t="n">
        <v>21555.916015625</v>
      </c>
      <c r="F3501" s="2" t="n">
        <v>132454.25</v>
      </c>
      <c r="G3501" s="2" t="n">
        <v>3155.60668945313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270712.21875</v>
      </c>
      <c r="D3502" s="2" t="n">
        <v>35996.1328125</v>
      </c>
      <c r="E3502" s="2" t="n">
        <v>21488.828125</v>
      </c>
      <c r="F3502" s="2" t="n">
        <v>125920.328125</v>
      </c>
      <c r="G3502" s="2" t="n">
        <v>2779.47119140625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242315.359375</v>
      </c>
      <c r="D3503" s="2" t="n">
        <v>31162.16015625</v>
      </c>
      <c r="E3503" s="2" t="n">
        <v>21230.716796875</v>
      </c>
      <c r="F3503" s="2" t="n">
        <v>111407.8671875</v>
      </c>
      <c r="G3503" s="2" t="n">
        <v>3543.435546875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255819.484375</v>
      </c>
      <c r="D3504" s="2" t="n">
        <v>31102.546875</v>
      </c>
      <c r="E3504" s="2" t="n">
        <v>24656.375</v>
      </c>
      <c r="F3504" s="2" t="n">
        <v>130132.578125</v>
      </c>
      <c r="G3504" s="2" t="n">
        <v>3762.26489257813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210207.015625</v>
      </c>
      <c r="D3505" s="2" t="n">
        <v>24616.783203125</v>
      </c>
      <c r="E3505" s="2" t="n">
        <v>21037.677734375</v>
      </c>
      <c r="F3505" s="2" t="n">
        <v>106030.0625</v>
      </c>
      <c r="G3505" s="2" t="n">
        <v>2264.806640625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253933.328125</v>
      </c>
      <c r="D3506" s="2" t="n">
        <v>29237.916015625</v>
      </c>
      <c r="E3506" s="2" t="n">
        <v>23674.751953125</v>
      </c>
      <c r="F3506" s="2" t="n">
        <v>113015.0859375</v>
      </c>
      <c r="G3506" s="2" t="n">
        <v>4149.684570312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88111.828125</v>
      </c>
      <c r="D3507" s="2" t="n">
        <v>9971.1904296875</v>
      </c>
      <c r="E3507" s="2" t="n">
        <v>20952.548828125</v>
      </c>
      <c r="F3507" s="2" t="n">
        <v>102866.1875</v>
      </c>
      <c r="G3507" s="2" t="n">
        <v>2080.89770507813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67239.1953125</v>
      </c>
      <c r="D3508" s="2" t="n">
        <v>10936.1806640625</v>
      </c>
      <c r="E3508" s="2" t="n">
        <v>23380.587890625</v>
      </c>
      <c r="F3508" s="2" t="n">
        <v>115120.640625</v>
      </c>
      <c r="G3508" s="2" t="n">
        <v>2475.39721679688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96272.9453125</v>
      </c>
      <c r="D3509" s="2" t="n">
        <v>12931.7373046875</v>
      </c>
      <c r="E3509" s="2" t="n">
        <v>20029.693359375</v>
      </c>
      <c r="F3509" s="2" t="n">
        <v>100794.7265625</v>
      </c>
      <c r="G3509" s="2" t="n">
        <v>3355.398437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243614</v>
      </c>
      <c r="D3510" s="2" t="n">
        <v>31115.60546875</v>
      </c>
      <c r="E3510" s="2" t="n">
        <v>21840.802734375</v>
      </c>
      <c r="F3510" s="2" t="n">
        <v>112861.734375</v>
      </c>
      <c r="G3510" s="2" t="n">
        <v>3240.4858398437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06830.53125</v>
      </c>
      <c r="D3511" s="2" t="n">
        <v>41413.3046875</v>
      </c>
      <c r="E3511" s="2" t="n">
        <v>25530.638671875</v>
      </c>
      <c r="F3511" s="2" t="n">
        <v>141688.984375</v>
      </c>
      <c r="G3511" s="2" t="n">
        <v>3076.59448242188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402471</v>
      </c>
      <c r="D3512" s="2" t="n">
        <v>54655.74609375</v>
      </c>
      <c r="E3512" s="2" t="n">
        <v>29069.689453125</v>
      </c>
      <c r="F3512" s="2" t="n">
        <v>150708.9375</v>
      </c>
      <c r="G3512" s="2" t="n">
        <v>6519.68554687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258005.765625</v>
      </c>
      <c r="D3513" s="2" t="n">
        <v>36830.1796875</v>
      </c>
      <c r="E3513" s="2" t="n">
        <v>20209.744140625</v>
      </c>
      <c r="F3513" s="2" t="n">
        <v>126054.484375</v>
      </c>
      <c r="G3513" s="2" t="n">
        <v>3573.465820312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50509.609375</v>
      </c>
      <c r="D3514" s="2" t="n">
        <v>34577.66015625</v>
      </c>
      <c r="E3514" s="2" t="n">
        <v>21563.69140625</v>
      </c>
      <c r="F3514" s="2" t="n">
        <v>119571.203125</v>
      </c>
      <c r="G3514" s="2" t="n">
        <v>4008.98437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262261.9375</v>
      </c>
      <c r="D3515" s="2" t="n">
        <v>31365.69140625</v>
      </c>
      <c r="E3515" s="2" t="n">
        <v>21296.333984375</v>
      </c>
      <c r="F3515" s="2" t="n">
        <v>111667.1484375</v>
      </c>
      <c r="G3515" s="2" t="n">
        <v>3710.26440429688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291397.6875</v>
      </c>
      <c r="D3516" s="2" t="n">
        <v>35577.94140625</v>
      </c>
      <c r="E3516" s="2" t="n">
        <v>26386.36328125</v>
      </c>
      <c r="F3516" s="2" t="n">
        <v>136186.953125</v>
      </c>
      <c r="G3516" s="2" t="n">
        <v>3002.114257812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220855.5</v>
      </c>
      <c r="D3517" s="2" t="n">
        <v>25731.564453125</v>
      </c>
      <c r="E3517" s="2" t="n">
        <v>20500.2109375</v>
      </c>
      <c r="F3517" s="2" t="n">
        <v>103317.6015625</v>
      </c>
      <c r="G3517" s="2" t="n">
        <v>2447.3266601562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254315.390625</v>
      </c>
      <c r="D3518" s="2" t="n">
        <v>28817.255859375</v>
      </c>
      <c r="E3518" s="2" t="n">
        <v>23812.529296875</v>
      </c>
      <c r="F3518" s="2" t="n">
        <v>117389.1953125</v>
      </c>
      <c r="G3518" s="2" t="n">
        <v>3455.155273437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77802.3671875</v>
      </c>
      <c r="D3519" s="2" t="n">
        <v>10134.1806640625</v>
      </c>
      <c r="E3519" s="2" t="n">
        <v>21984.396484375</v>
      </c>
      <c r="F3519" s="2" t="n">
        <v>105917.9140625</v>
      </c>
      <c r="G3519" s="2" t="n">
        <v>4061.3085937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81064.1640625</v>
      </c>
      <c r="D3520" s="2" t="n">
        <v>10620.2548828125</v>
      </c>
      <c r="E3520" s="2" t="n">
        <v>23282.3359375</v>
      </c>
      <c r="F3520" s="2" t="n">
        <v>115477.6953125</v>
      </c>
      <c r="G3520" s="2" t="n">
        <v>3485.6303710937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104209.0078125</v>
      </c>
      <c r="D3521" s="2" t="n">
        <v>13805.9375</v>
      </c>
      <c r="E3521" s="2" t="n">
        <v>23830.951171875</v>
      </c>
      <c r="F3521" s="2" t="n">
        <v>104599.34375</v>
      </c>
      <c r="G3521" s="2" t="n">
        <v>2467.64965820313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248482.390625</v>
      </c>
      <c r="D3522" s="2" t="n">
        <v>31185.458984375</v>
      </c>
      <c r="E3522" s="2" t="n">
        <v>20834.0078125</v>
      </c>
      <c r="F3522" s="2" t="n">
        <v>113682.3046875</v>
      </c>
      <c r="G3522" s="2" t="n">
        <v>2952.65454101563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300907.28125</v>
      </c>
      <c r="D3523" s="2" t="n">
        <v>41465.0390625</v>
      </c>
      <c r="E3523" s="2" t="n">
        <v>26101.060546875</v>
      </c>
      <c r="F3523" s="2" t="n">
        <v>135608.09375</v>
      </c>
      <c r="G3523" s="2" t="n">
        <v>6802.6420898437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292684.8125</v>
      </c>
      <c r="D3524" s="2" t="n">
        <v>42342.16015625</v>
      </c>
      <c r="E3524" s="2" t="n">
        <v>22606.146484375</v>
      </c>
      <c r="F3524" s="2" t="n">
        <v>131880.234375</v>
      </c>
      <c r="G3524" s="2" t="n">
        <v>5015.6254882812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294442.9375</v>
      </c>
      <c r="D3525" s="2" t="n">
        <v>43840.20703125</v>
      </c>
      <c r="E3525" s="2" t="n">
        <v>22770.17578125</v>
      </c>
      <c r="F3525" s="2" t="n">
        <v>142130.96875</v>
      </c>
      <c r="G3525" s="2" t="n">
        <v>7047.9057617187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282761.6875</v>
      </c>
      <c r="D3526" s="2" t="n">
        <v>38883.87890625</v>
      </c>
      <c r="E3526" s="2" t="n">
        <v>21437.462890625</v>
      </c>
      <c r="F3526" s="2" t="n">
        <v>124254.7578125</v>
      </c>
      <c r="G3526" s="2" t="n">
        <v>3251.78125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250984.84375</v>
      </c>
      <c r="D3527" s="2" t="n">
        <v>32667.361328125</v>
      </c>
      <c r="E3527" s="2" t="n">
        <v>21613.740234375</v>
      </c>
      <c r="F3527" s="2" t="n">
        <v>123733.8671875</v>
      </c>
      <c r="G3527" s="2" t="n">
        <v>2439.85937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288521.4375</v>
      </c>
      <c r="D3528" s="2" t="n">
        <v>35681.57421875</v>
      </c>
      <c r="E3528" s="2" t="n">
        <v>25562.845703125</v>
      </c>
      <c r="F3528" s="2" t="n">
        <v>136416.796875</v>
      </c>
      <c r="G3528" s="2" t="n">
        <v>3099.42895507813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213633.40625</v>
      </c>
      <c r="D3529" s="2" t="n">
        <v>25691.9375</v>
      </c>
      <c r="E3529" s="2" t="n">
        <v>21219.42578125</v>
      </c>
      <c r="F3529" s="2" t="n">
        <v>111544.140625</v>
      </c>
      <c r="G3529" s="2" t="n">
        <v>2272.4335937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265364.25</v>
      </c>
      <c r="D3530" s="2" t="n">
        <v>32971.7109375</v>
      </c>
      <c r="E3530" s="2" t="n">
        <v>27716.267578125</v>
      </c>
      <c r="F3530" s="2" t="n">
        <v>131927.5</v>
      </c>
      <c r="G3530" s="2" t="n">
        <v>5993.733398437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89267.6015625</v>
      </c>
      <c r="D3531" s="2" t="n">
        <v>10368.8642578125</v>
      </c>
      <c r="E3531" s="2" t="n">
        <v>21600.837890625</v>
      </c>
      <c r="F3531" s="2" t="n">
        <v>108528.4296875</v>
      </c>
      <c r="G3531" s="2" t="n">
        <v>3229.37060546875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76652.328125</v>
      </c>
      <c r="D3532" s="2" t="n">
        <v>9279.203125</v>
      </c>
      <c r="E3532" s="2" t="n">
        <v>21785.40625</v>
      </c>
      <c r="F3532" s="2" t="n">
        <v>113090.8671875</v>
      </c>
      <c r="G3532" s="2" t="n">
        <v>2468.327148437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57223.1875</v>
      </c>
      <c r="D3533" s="2" t="n">
        <v>8000.49560546875</v>
      </c>
      <c r="E3533" s="2" t="n">
        <v>19907.416015625</v>
      </c>
      <c r="F3533" s="2" t="n">
        <v>109020.578125</v>
      </c>
      <c r="G3533" s="2" t="n">
        <v>3170.04711914063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241557.859375</v>
      </c>
      <c r="D3534" s="2" t="n">
        <v>30082.421875</v>
      </c>
      <c r="E3534" s="2" t="n">
        <v>19904.5546875</v>
      </c>
      <c r="F3534" s="2" t="n">
        <v>110687.1953125</v>
      </c>
      <c r="G3534" s="2" t="n">
        <v>3404.3881835937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289111.96875</v>
      </c>
      <c r="D3535" s="2" t="n">
        <v>37993.984375</v>
      </c>
      <c r="E3535" s="2" t="n">
        <v>22276.458984375</v>
      </c>
      <c r="F3535" s="2" t="n">
        <v>133385.171875</v>
      </c>
      <c r="G3535" s="2" t="n">
        <v>2597.83276367188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294398.8125</v>
      </c>
      <c r="D3536" s="2" t="n">
        <v>42688.5078125</v>
      </c>
      <c r="E3536" s="2" t="n">
        <v>22115.6015625</v>
      </c>
      <c r="F3536" s="2" t="n">
        <v>130257.9375</v>
      </c>
      <c r="G3536" s="2" t="n">
        <v>5516.842773437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01850.4375</v>
      </c>
      <c r="D3537" s="2" t="n">
        <v>45333.44140625</v>
      </c>
      <c r="E3537" s="2" t="n">
        <v>20678.32421875</v>
      </c>
      <c r="F3537" s="2" t="n">
        <v>133535.96875</v>
      </c>
      <c r="G3537" s="2" t="n">
        <v>3751.72607421875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19068.09375</v>
      </c>
      <c r="D3538" s="2" t="n">
        <v>45166.7109375</v>
      </c>
      <c r="E3538" s="2" t="n">
        <v>23874.439453125</v>
      </c>
      <c r="F3538" s="2" t="n">
        <v>141375.5</v>
      </c>
      <c r="G3538" s="2" t="n">
        <v>3291.69555664063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220115.125</v>
      </c>
      <c r="D3539" s="2" t="n">
        <v>29901.501953125</v>
      </c>
      <c r="E3539" s="2" t="n">
        <v>18930.01171875</v>
      </c>
      <c r="F3539" s="2" t="n">
        <v>109936.078125</v>
      </c>
      <c r="G3539" s="2" t="n">
        <v>2879.91918945313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294355.3125</v>
      </c>
      <c r="D3540" s="2" t="n">
        <v>36774.1953125</v>
      </c>
      <c r="E3540" s="2" t="n">
        <v>24499.55859375</v>
      </c>
      <c r="F3540" s="2" t="n">
        <v>135684.578125</v>
      </c>
      <c r="G3540" s="2" t="n">
        <v>3218.87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217213.984375</v>
      </c>
      <c r="D3541" s="2" t="n">
        <v>26718.009765625</v>
      </c>
      <c r="E3541" s="2" t="n">
        <v>18963.01953125</v>
      </c>
      <c r="F3541" s="2" t="n">
        <v>100849.6328125</v>
      </c>
      <c r="G3541" s="2" t="n">
        <v>2393.37084960938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178700.640625</v>
      </c>
      <c r="D3542" s="2" t="n">
        <v>22182.591796875</v>
      </c>
      <c r="E3542" s="2" t="n">
        <v>20617.498046875</v>
      </c>
      <c r="F3542" s="2" t="n">
        <v>105077.640625</v>
      </c>
      <c r="G3542" s="2" t="n">
        <v>2535.022460937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103243.3203125</v>
      </c>
      <c r="D3543" s="2" t="n">
        <v>12456.609375</v>
      </c>
      <c r="E3543" s="2" t="n">
        <v>20457.515625</v>
      </c>
      <c r="F3543" s="2" t="n">
        <v>105726.4765625</v>
      </c>
      <c r="G3543" s="2" t="n">
        <v>2804.0976562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118689.59375</v>
      </c>
      <c r="D3544" s="2" t="n">
        <v>14924.34375</v>
      </c>
      <c r="E3544" s="2" t="n">
        <v>22275.23828125</v>
      </c>
      <c r="F3544" s="2" t="n">
        <v>115447.1640625</v>
      </c>
      <c r="G3544" s="2" t="n">
        <v>3403.42651367188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75190.5546875</v>
      </c>
      <c r="D3545" s="2" t="n">
        <v>9720.8603515625</v>
      </c>
      <c r="E3545" s="2" t="n">
        <v>19876.076171875</v>
      </c>
      <c r="F3545" s="2" t="n">
        <v>112567.3359375</v>
      </c>
      <c r="G3545" s="2" t="n">
        <v>2651.67016601563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234606.71875</v>
      </c>
      <c r="D3546" s="2" t="n">
        <v>32087.125</v>
      </c>
      <c r="E3546" s="2" t="n">
        <v>20969.33203125</v>
      </c>
      <c r="F3546" s="2" t="n">
        <v>117937.0546875</v>
      </c>
      <c r="G3546" s="2" t="n">
        <v>2333.34887695313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332673.5625</v>
      </c>
      <c r="D3547" s="2" t="n">
        <v>47379.8046875</v>
      </c>
      <c r="E3547" s="2" t="n">
        <v>26612.4921875</v>
      </c>
      <c r="F3547" s="2" t="n">
        <v>142711.34375</v>
      </c>
      <c r="G3547" s="2" t="n">
        <v>8019.8242187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306987</v>
      </c>
      <c r="D3548" s="2" t="n">
        <v>43755.59765625</v>
      </c>
      <c r="E3548" s="2" t="n">
        <v>20362.525390625</v>
      </c>
      <c r="F3548" s="2" t="n">
        <v>134155.484375</v>
      </c>
      <c r="G3548" s="2" t="n">
        <v>3164.2460937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63424.29296875</v>
      </c>
      <c r="D3549" s="2" t="n">
        <v>9879.28125</v>
      </c>
      <c r="E3549" s="2" t="n">
        <v>22834.048828125</v>
      </c>
      <c r="F3549" s="2" t="n">
        <v>149713.09375</v>
      </c>
      <c r="G3549" s="2" t="n">
        <v>7624.302734375</v>
      </c>
    </row>
    <row r="3550" customFormat="false" ht="12.75" hidden="false" customHeight="false" outlineLevel="0" collapsed="false">
      <c r="A3550" s="2" t="s">
        <v>135</v>
      </c>
      <c r="B3550" s="2" t="n">
        <v>37</v>
      </c>
      <c r="C3550" s="2" t="n">
        <v>45419.44921875</v>
      </c>
      <c r="D3550" s="2" t="n">
        <v>7720.8603515625</v>
      </c>
      <c r="E3550" s="2" t="n">
        <v>24121.13671875</v>
      </c>
      <c r="F3550" s="2" t="n">
        <v>152728.03125</v>
      </c>
      <c r="G3550" s="2" t="n">
        <v>3843.2685546875</v>
      </c>
    </row>
    <row r="3551" customFormat="false" ht="12.75" hidden="false" customHeight="false" outlineLevel="0" collapsed="false">
      <c r="A3551" s="2" t="s">
        <v>136</v>
      </c>
      <c r="B3551" s="2" t="n">
        <v>37</v>
      </c>
      <c r="C3551" s="2" t="n">
        <v>41418.28125</v>
      </c>
      <c r="D3551" s="2" t="n">
        <v>7234.17138671875</v>
      </c>
      <c r="E3551" s="2" t="n">
        <v>22224.912109375</v>
      </c>
      <c r="F3551" s="2" t="n">
        <v>131307.609375</v>
      </c>
      <c r="G3551" s="2" t="n">
        <v>4721.78125</v>
      </c>
    </row>
    <row r="3552" customFormat="false" ht="12.75" hidden="false" customHeight="false" outlineLevel="0" collapsed="false">
      <c r="A3552" s="2" t="s">
        <v>137</v>
      </c>
      <c r="B3552" s="2" t="n">
        <v>37</v>
      </c>
      <c r="C3552" s="2" t="n">
        <v>37404.16015625</v>
      </c>
      <c r="D3552" s="2" t="n">
        <v>7024.35205078125</v>
      </c>
      <c r="E3552" s="2" t="n">
        <v>25531.060546875</v>
      </c>
      <c r="F3552" s="2" t="n">
        <v>143550.15625</v>
      </c>
      <c r="G3552" s="2" t="n">
        <v>3287.70703125</v>
      </c>
    </row>
    <row r="3553" customFormat="false" ht="12.75" hidden="false" customHeight="false" outlineLevel="0" collapsed="false">
      <c r="A3553" s="2" t="s">
        <v>138</v>
      </c>
      <c r="B3553" s="2" t="n">
        <v>37</v>
      </c>
      <c r="C3553" s="2" t="n">
        <v>29311.732421875</v>
      </c>
      <c r="D3553" s="2" t="n">
        <v>5268.4345703125</v>
      </c>
      <c r="E3553" s="2" t="n">
        <v>20604.607421875</v>
      </c>
      <c r="F3553" s="2" t="n">
        <v>115364.1171875</v>
      </c>
      <c r="G3553" s="2" t="n">
        <v>2332.28833007813</v>
      </c>
    </row>
    <row r="3554" customFormat="false" ht="12.75" hidden="false" customHeight="false" outlineLevel="0" collapsed="false">
      <c r="A3554" s="2" t="s">
        <v>139</v>
      </c>
      <c r="B3554" s="2" t="n">
        <v>37</v>
      </c>
      <c r="C3554" s="2" t="n">
        <v>36989.50390625</v>
      </c>
      <c r="D3554" s="2" t="n">
        <v>6351.6162109375</v>
      </c>
      <c r="E3554" s="2" t="n">
        <v>24844.3203125</v>
      </c>
      <c r="F3554" s="2" t="n">
        <v>132984.96875</v>
      </c>
      <c r="G3554" s="2" t="n">
        <v>3796.28344726563</v>
      </c>
    </row>
    <row r="3555" customFormat="false" ht="12.75" hidden="false" customHeight="false" outlineLevel="0" collapsed="false">
      <c r="A3555" s="2" t="s">
        <v>140</v>
      </c>
      <c r="B3555" s="2" t="n">
        <v>37</v>
      </c>
      <c r="C3555" s="2" t="n">
        <v>32187.537109375</v>
      </c>
      <c r="D3555" s="2" t="n">
        <v>9670.521484375</v>
      </c>
      <c r="E3555" s="2" t="n">
        <v>25966.548828125</v>
      </c>
      <c r="F3555" s="2" t="n">
        <v>132211.640625</v>
      </c>
      <c r="G3555" s="2" t="n">
        <v>2407.458984375</v>
      </c>
    </row>
    <row r="3556" customFormat="false" ht="12.75" hidden="false" customHeight="false" outlineLevel="0" collapsed="false">
      <c r="A3556" s="2" t="s">
        <v>141</v>
      </c>
      <c r="B3556" s="2" t="n">
        <v>37</v>
      </c>
      <c r="C3556" s="2" t="n">
        <v>35519.27734375</v>
      </c>
      <c r="D3556" s="2" t="n">
        <v>6214.61376953125</v>
      </c>
      <c r="E3556" s="2" t="n">
        <v>21468.734375</v>
      </c>
      <c r="F3556" s="2" t="n">
        <v>121376.84375</v>
      </c>
      <c r="G3556" s="2" t="n">
        <v>2544.05444335938</v>
      </c>
    </row>
    <row r="3557" customFormat="false" ht="12.75" hidden="false" customHeight="false" outlineLevel="0" collapsed="false">
      <c r="A3557" s="2" t="s">
        <v>142</v>
      </c>
      <c r="B3557" s="2" t="n">
        <v>37</v>
      </c>
      <c r="C3557" s="2" t="n">
        <v>36105.28515625</v>
      </c>
      <c r="D3557" s="2" t="n">
        <v>6174.0859375</v>
      </c>
      <c r="E3557" s="2" t="n">
        <v>20648.779296875</v>
      </c>
      <c r="F3557" s="2" t="n">
        <v>119224.09375</v>
      </c>
      <c r="G3557" s="2" t="n">
        <v>2604.83642578125</v>
      </c>
    </row>
    <row r="3558" customFormat="false" ht="12.75" hidden="false" customHeight="false" outlineLevel="0" collapsed="false">
      <c r="A3558" s="2" t="s">
        <v>143</v>
      </c>
      <c r="B3558" s="2" t="n">
        <v>37</v>
      </c>
      <c r="C3558" s="2" t="n">
        <v>36528.609375</v>
      </c>
      <c r="D3558" s="2" t="n">
        <v>8699.9931640625</v>
      </c>
      <c r="E3558" s="2" t="n">
        <v>5726.572265625</v>
      </c>
      <c r="F3558" s="2" t="n">
        <v>7310.14697265625</v>
      </c>
      <c r="G3558" s="2" t="n">
        <v>3987.8759765625</v>
      </c>
    </row>
    <row r="3559" customFormat="false" ht="12.75" hidden="false" customHeight="false" outlineLevel="0" collapsed="false">
      <c r="A3559" s="2" t="s">
        <v>144</v>
      </c>
      <c r="B3559" s="2" t="n">
        <v>37</v>
      </c>
      <c r="C3559" s="2" t="n">
        <v>39625.640625</v>
      </c>
      <c r="D3559" s="2" t="n">
        <v>6145.86865234375</v>
      </c>
      <c r="E3559" s="2" t="n">
        <v>4109.9599609375</v>
      </c>
      <c r="F3559" s="2" t="n">
        <v>6105.93115234375</v>
      </c>
      <c r="G3559" s="2" t="n">
        <v>3420.9814453125</v>
      </c>
    </row>
    <row r="3560" customFormat="false" ht="12.75" hidden="false" customHeight="false" outlineLevel="0" collapsed="false">
      <c r="A3560" s="2" t="s">
        <v>145</v>
      </c>
      <c r="B3560" s="2" t="n">
        <v>37</v>
      </c>
      <c r="C3560" s="2" t="n">
        <v>47520.80078125</v>
      </c>
      <c r="D3560" s="2" t="n">
        <v>6462.3388671875</v>
      </c>
      <c r="E3560" s="2" t="n">
        <v>3906.390625</v>
      </c>
      <c r="F3560" s="2" t="n">
        <v>5851.35498046875</v>
      </c>
      <c r="G3560" s="2" t="n">
        <v>3470.62231445313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26166.796875</v>
      </c>
      <c r="D3561" s="2" t="n">
        <v>25400.9453125</v>
      </c>
      <c r="E3561" s="2" t="n">
        <v>12977.6064453125</v>
      </c>
      <c r="F3561" s="2" t="n">
        <v>89313.65625</v>
      </c>
      <c r="G3561" s="2" t="n">
        <v>2397.347656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10740.9375</v>
      </c>
      <c r="D3562" s="2" t="n">
        <v>30761.552734375</v>
      </c>
      <c r="E3562" s="2" t="n">
        <v>15495.861328125</v>
      </c>
      <c r="F3562" s="2" t="n">
        <v>98681.8984375</v>
      </c>
      <c r="G3562" s="2" t="n">
        <v>2308.461914062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12552.890625</v>
      </c>
      <c r="D3563" s="2" t="n">
        <v>31270.64453125</v>
      </c>
      <c r="E3563" s="2" t="n">
        <v>17932.775390625</v>
      </c>
      <c r="F3563" s="2" t="n">
        <v>101615.265625</v>
      </c>
      <c r="G3563" s="2" t="n">
        <v>2586.91210937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91670.171875</v>
      </c>
      <c r="D3564" s="2" t="n">
        <v>25793.53125</v>
      </c>
      <c r="E3564" s="2" t="n">
        <v>16386.90625</v>
      </c>
      <c r="F3564" s="2" t="n">
        <v>92569.109375</v>
      </c>
      <c r="G3564" s="2" t="n">
        <v>2960.46313476563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93988.96875</v>
      </c>
      <c r="D3565" s="2" t="n">
        <v>25251.134765625</v>
      </c>
      <c r="E3565" s="2" t="n">
        <v>17471.44140625</v>
      </c>
      <c r="F3565" s="2" t="n">
        <v>96455.046875</v>
      </c>
      <c r="G3565" s="2" t="n">
        <v>2609.8461914062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245095.046875</v>
      </c>
      <c r="D3566" s="2" t="n">
        <v>33493.578125</v>
      </c>
      <c r="E3566" s="2" t="n">
        <v>24357.78125</v>
      </c>
      <c r="F3566" s="2" t="n">
        <v>125319.6328125</v>
      </c>
      <c r="G3566" s="2" t="n">
        <v>4565.7475585937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102812.453125</v>
      </c>
      <c r="D3567" s="2" t="n">
        <v>9986.603515625</v>
      </c>
      <c r="E3567" s="2" t="n">
        <v>18559.6171875</v>
      </c>
      <c r="F3567" s="2" t="n">
        <v>98683.1953125</v>
      </c>
      <c r="G3567" s="2" t="n">
        <v>2904.21997070313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287738.46875</v>
      </c>
      <c r="D3568" s="2" t="n">
        <v>36567.2265625</v>
      </c>
      <c r="E3568" s="2" t="n">
        <v>59457.546875</v>
      </c>
      <c r="F3568" s="2" t="n">
        <v>312661.78125</v>
      </c>
      <c r="G3568" s="2" t="n">
        <v>12156.067382812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68206.203125</v>
      </c>
      <c r="D3569" s="2" t="n">
        <v>9114.5634765625</v>
      </c>
      <c r="E3569" s="2" t="n">
        <v>17707.06640625</v>
      </c>
      <c r="F3569" s="2" t="n">
        <v>101485.09375</v>
      </c>
      <c r="G3569" s="2" t="n">
        <v>2556.39428710938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221792.390625</v>
      </c>
      <c r="D3570" s="2" t="n">
        <v>30998.576171875</v>
      </c>
      <c r="E3570" s="2" t="n">
        <v>18330.58203125</v>
      </c>
      <c r="F3570" s="2" t="n">
        <v>109169.0546875</v>
      </c>
      <c r="G3570" s="2" t="n">
        <v>3084.55737304688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264516.96875</v>
      </c>
      <c r="D3571" s="2" t="n">
        <v>37737.1328125</v>
      </c>
      <c r="E3571" s="2" t="n">
        <v>19231.150390625</v>
      </c>
      <c r="F3571" s="2" t="n">
        <v>127206.875</v>
      </c>
      <c r="G3571" s="2" t="n">
        <v>2967.6835937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253657.421875</v>
      </c>
      <c r="D3572" s="2" t="n">
        <v>38943.4140625</v>
      </c>
      <c r="E3572" s="2" t="n">
        <v>17214.083984375</v>
      </c>
      <c r="F3572" s="2" t="n">
        <v>121976.9609375</v>
      </c>
      <c r="G3572" s="2" t="n">
        <v>3293.05102539063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232193.796875</v>
      </c>
      <c r="D3573" s="2" t="n">
        <v>35588.19921875</v>
      </c>
      <c r="E3573" s="2" t="n">
        <v>18115.953125</v>
      </c>
      <c r="F3573" s="2" t="n">
        <v>121040.3515625</v>
      </c>
      <c r="G3573" s="2" t="n">
        <v>2772.71264648438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225785.40625</v>
      </c>
      <c r="D3574" s="2" t="n">
        <v>31201.08984375</v>
      </c>
      <c r="E3574" s="2" t="n">
        <v>18184.541015625</v>
      </c>
      <c r="F3574" s="2" t="n">
        <v>109752.4375</v>
      </c>
      <c r="G3574" s="2" t="n">
        <v>2711.85522460938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16820.3125</v>
      </c>
      <c r="D3575" s="2" t="n">
        <v>28650.921875</v>
      </c>
      <c r="E3575" s="2" t="n">
        <v>18747.90234375</v>
      </c>
      <c r="F3575" s="2" t="n">
        <v>106694.1875</v>
      </c>
      <c r="G3575" s="2" t="n">
        <v>2664.37231445313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213950.4375</v>
      </c>
      <c r="D3576" s="2" t="n">
        <v>27283.94140625</v>
      </c>
      <c r="E3576" s="2" t="n">
        <v>19107.541015625</v>
      </c>
      <c r="F3576" s="2" t="n">
        <v>105272.9296875</v>
      </c>
      <c r="G3576" s="2" t="n">
        <v>3024.88403320313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214994.96875</v>
      </c>
      <c r="D3577" s="2" t="n">
        <v>26082.91015625</v>
      </c>
      <c r="E3577" s="2" t="n">
        <v>21689.724609375</v>
      </c>
      <c r="F3577" s="2" t="n">
        <v>120441.03125</v>
      </c>
      <c r="G3577" s="2" t="n">
        <v>3202.66137695313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212623.40625</v>
      </c>
      <c r="D3578" s="2" t="n">
        <v>25703.822265625</v>
      </c>
      <c r="E3578" s="2" t="n">
        <v>20601.802734375</v>
      </c>
      <c r="F3578" s="2" t="n">
        <v>111419</v>
      </c>
      <c r="G3578" s="2" t="n">
        <v>2068.96166992188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46439.96875</v>
      </c>
      <c r="D3579" s="2" t="n">
        <v>6230.052734375</v>
      </c>
      <c r="E3579" s="2" t="n">
        <v>20199.59375</v>
      </c>
      <c r="F3579" s="2" t="n">
        <v>109969.4375</v>
      </c>
      <c r="G3579" s="2" t="n">
        <v>2088.62622070313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281009.875</v>
      </c>
      <c r="D3580" s="2" t="n">
        <v>31552.4296875</v>
      </c>
      <c r="E3580" s="2" t="n">
        <v>57739.375</v>
      </c>
      <c r="F3580" s="2" t="n">
        <v>314092.8125</v>
      </c>
      <c r="G3580" s="2" t="n">
        <v>7312.0424804687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58000.7890625</v>
      </c>
      <c r="D3581" s="2" t="n">
        <v>8067.748046875</v>
      </c>
      <c r="E3581" s="2" t="n">
        <v>17711.09375</v>
      </c>
      <c r="F3581" s="2" t="n">
        <v>99046.75</v>
      </c>
      <c r="G3581" s="2" t="n">
        <v>2384.53369140625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227861.328125</v>
      </c>
      <c r="D3582" s="2" t="n">
        <v>29735.71484375</v>
      </c>
      <c r="E3582" s="2" t="n">
        <v>20158.310546875</v>
      </c>
      <c r="F3582" s="2" t="n">
        <v>117044.078125</v>
      </c>
      <c r="G3582" s="2" t="n">
        <v>2447.484375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276063.03125</v>
      </c>
      <c r="D3583" s="2" t="n">
        <v>37933.6875</v>
      </c>
      <c r="E3583" s="2" t="n">
        <v>22192.578125</v>
      </c>
      <c r="F3583" s="2" t="n">
        <v>135577.359375</v>
      </c>
      <c r="G3583" s="2" t="n">
        <v>3684.61596679688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285637.4375</v>
      </c>
      <c r="D3584" s="2" t="n">
        <v>42841.64453125</v>
      </c>
      <c r="E3584" s="2" t="n">
        <v>21864.021484375</v>
      </c>
      <c r="F3584" s="2" t="n">
        <v>141524.8125</v>
      </c>
      <c r="G3584" s="2" t="n">
        <v>5852.9179687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248463.1875</v>
      </c>
      <c r="D3585" s="2" t="n">
        <v>37623.1953125</v>
      </c>
      <c r="E3585" s="2" t="n">
        <v>20004.982421875</v>
      </c>
      <c r="F3585" s="2" t="n">
        <v>126541.1015625</v>
      </c>
      <c r="G3585" s="2" t="n">
        <v>3910.5659179687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302508.125</v>
      </c>
      <c r="D3586" s="2" t="n">
        <v>40552.66796875</v>
      </c>
      <c r="E3586" s="2" t="n">
        <v>25537.86328125</v>
      </c>
      <c r="F3586" s="2" t="n">
        <v>155475.265625</v>
      </c>
      <c r="G3586" s="2" t="n">
        <v>3883.7709960937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220872.703125</v>
      </c>
      <c r="D3587" s="2" t="n">
        <v>27339.634765625</v>
      </c>
      <c r="E3587" s="2" t="n">
        <v>18903.83203125</v>
      </c>
      <c r="F3587" s="2" t="n">
        <v>108628.0625</v>
      </c>
      <c r="G3587" s="2" t="n">
        <v>2168.96142578125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258538.578125</v>
      </c>
      <c r="D3588" s="2" t="n">
        <v>30838.5390625</v>
      </c>
      <c r="E3588" s="2" t="n">
        <v>21760.19140625</v>
      </c>
      <c r="F3588" s="2" t="n">
        <v>114762.078125</v>
      </c>
      <c r="G3588" s="2" t="n">
        <v>3065.46704101563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222838.640625</v>
      </c>
      <c r="D3589" s="2" t="n">
        <v>25982.505859375</v>
      </c>
      <c r="E3589" s="2" t="n">
        <v>19962.41796875</v>
      </c>
      <c r="F3589" s="2" t="n">
        <v>101175.46875</v>
      </c>
      <c r="G3589" s="2" t="n">
        <v>2634.0092773437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247239.78125</v>
      </c>
      <c r="D3590" s="2" t="n">
        <v>28092.97265625</v>
      </c>
      <c r="E3590" s="2" t="n">
        <v>21783.919921875</v>
      </c>
      <c r="F3590" s="2" t="n">
        <v>109402.4375</v>
      </c>
      <c r="G3590" s="2" t="n">
        <v>2421.8676757812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66566.1328125</v>
      </c>
      <c r="D3591" s="2" t="n">
        <v>8238.1083984375</v>
      </c>
      <c r="E3591" s="2" t="n">
        <v>21389.318359375</v>
      </c>
      <c r="F3591" s="2" t="n">
        <v>109429.2734375</v>
      </c>
      <c r="G3591" s="2" t="n">
        <v>1844.45581054688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76584.5390625</v>
      </c>
      <c r="D3592" s="2" t="n">
        <v>9014.3671875</v>
      </c>
      <c r="E3592" s="2" t="n">
        <v>20372.68359375</v>
      </c>
      <c r="F3592" s="2" t="n">
        <v>104985.7734375</v>
      </c>
      <c r="G3592" s="2" t="n">
        <v>2494.20043945313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100464.703125</v>
      </c>
      <c r="D3593" s="2" t="n">
        <v>13655.275390625</v>
      </c>
      <c r="E3593" s="2" t="n">
        <v>18962.32421875</v>
      </c>
      <c r="F3593" s="2" t="n">
        <v>94492.125</v>
      </c>
      <c r="G3593" s="2" t="n">
        <v>2678.74536132813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219711.75</v>
      </c>
      <c r="D3594" s="2" t="n">
        <v>29144.94140625</v>
      </c>
      <c r="E3594" s="2" t="n">
        <v>19800.82421875</v>
      </c>
      <c r="F3594" s="2" t="n">
        <v>110607.46875</v>
      </c>
      <c r="G3594" s="2" t="n">
        <v>2143.13012695313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288812.875</v>
      </c>
      <c r="D3595" s="2" t="n">
        <v>39355.23828125</v>
      </c>
      <c r="E3595" s="2" t="n">
        <v>22221.908203125</v>
      </c>
      <c r="F3595" s="2" t="n">
        <v>132877.328125</v>
      </c>
      <c r="G3595" s="2" t="n">
        <v>2064.16088867188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290933.78125</v>
      </c>
      <c r="D3596" s="2" t="n">
        <v>41517.3125</v>
      </c>
      <c r="E3596" s="2" t="n">
        <v>21287.8203125</v>
      </c>
      <c r="F3596" s="2" t="n">
        <v>135558.203125</v>
      </c>
      <c r="G3596" s="2" t="n">
        <v>2769.18774414063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296214.28125</v>
      </c>
      <c r="D3597" s="2" t="n">
        <v>43318.484375</v>
      </c>
      <c r="E3597" s="2" t="n">
        <v>21824.77734375</v>
      </c>
      <c r="F3597" s="2" t="n">
        <v>132573.4375</v>
      </c>
      <c r="G3597" s="2" t="n">
        <v>3337.38354492188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281369.5625</v>
      </c>
      <c r="D3598" s="2" t="n">
        <v>36991.41796875</v>
      </c>
      <c r="E3598" s="2" t="n">
        <v>21675.91015625</v>
      </c>
      <c r="F3598" s="2" t="n">
        <v>125623.4140625</v>
      </c>
      <c r="G3598" s="2" t="n">
        <v>2873.57934570313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252066.46875</v>
      </c>
      <c r="D3599" s="2" t="n">
        <v>32397.015625</v>
      </c>
      <c r="E3599" s="2" t="n">
        <v>21348.107421875</v>
      </c>
      <c r="F3599" s="2" t="n">
        <v>111365.140625</v>
      </c>
      <c r="G3599" s="2" t="n">
        <v>3421.24829101563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267576.53125</v>
      </c>
      <c r="D3600" s="2" t="n">
        <v>32227.560546875</v>
      </c>
      <c r="E3600" s="2" t="n">
        <v>24856.669921875</v>
      </c>
      <c r="F3600" s="2" t="n">
        <v>130219.90625</v>
      </c>
      <c r="G3600" s="2" t="n">
        <v>3676.61450195313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221577.546875</v>
      </c>
      <c r="D3601" s="2" t="n">
        <v>26100.17578125</v>
      </c>
      <c r="E3601" s="2" t="n">
        <v>21054.59765625</v>
      </c>
      <c r="F3601" s="2" t="n">
        <v>105905.4453125</v>
      </c>
      <c r="G3601" s="2" t="n">
        <v>2427.5771484375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262906.9375</v>
      </c>
      <c r="D3602" s="2" t="n">
        <v>30260.806640625</v>
      </c>
      <c r="E3602" s="2" t="n">
        <v>23760.685546875</v>
      </c>
      <c r="F3602" s="2" t="n">
        <v>113105.8828125</v>
      </c>
      <c r="G3602" s="2" t="n">
        <v>3922.22973632813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100411.7734375</v>
      </c>
      <c r="D3603" s="2" t="n">
        <v>10997.8388671875</v>
      </c>
      <c r="E3603" s="2" t="n">
        <v>20969.8984375</v>
      </c>
      <c r="F3603" s="2" t="n">
        <v>103004.5</v>
      </c>
      <c r="G3603" s="2" t="n">
        <v>2545.5463867187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74949.3515625</v>
      </c>
      <c r="D3604" s="2" t="n">
        <v>11700.28125</v>
      </c>
      <c r="E3604" s="2" t="n">
        <v>23526.85546875</v>
      </c>
      <c r="F3604" s="2" t="n">
        <v>115386.9609375</v>
      </c>
      <c r="G3604" s="2" t="n">
        <v>2352.32666015625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107538.34375</v>
      </c>
      <c r="D3605" s="2" t="n">
        <v>14247.1884765625</v>
      </c>
      <c r="E3605" s="2" t="n">
        <v>20098.361328125</v>
      </c>
      <c r="F3605" s="2" t="n">
        <v>100613.96875</v>
      </c>
      <c r="G3605" s="2" t="n">
        <v>3529.48120117188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251090.90625</v>
      </c>
      <c r="D3606" s="2" t="n">
        <v>32051.513671875</v>
      </c>
      <c r="E3606" s="2" t="n">
        <v>21857.08984375</v>
      </c>
      <c r="F3606" s="2" t="n">
        <v>113205.4375</v>
      </c>
      <c r="G3606" s="2" t="n">
        <v>2956.979492187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14254.59375</v>
      </c>
      <c r="D3607" s="2" t="n">
        <v>42659.55078125</v>
      </c>
      <c r="E3607" s="2" t="n">
        <v>25695.51953125</v>
      </c>
      <c r="F3607" s="2" t="n">
        <v>141706.625</v>
      </c>
      <c r="G3607" s="2" t="n">
        <v>3174.59521484375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410542.59375</v>
      </c>
      <c r="D3608" s="2" t="n">
        <v>55759.546875</v>
      </c>
      <c r="E3608" s="2" t="n">
        <v>29177.529296875</v>
      </c>
      <c r="F3608" s="2" t="n">
        <v>150590.453125</v>
      </c>
      <c r="G3608" s="2" t="n">
        <v>6345.7875976562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269480.21875</v>
      </c>
      <c r="D3609" s="2" t="n">
        <v>38610.5234375</v>
      </c>
      <c r="E3609" s="2" t="n">
        <v>20208.65234375</v>
      </c>
      <c r="F3609" s="2" t="n">
        <v>126181.5234375</v>
      </c>
      <c r="G3609" s="2" t="n">
        <v>3815.7524414062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60195.0625</v>
      </c>
      <c r="D3610" s="2" t="n">
        <v>36167.88671875</v>
      </c>
      <c r="E3610" s="2" t="n">
        <v>21321.23828125</v>
      </c>
      <c r="F3610" s="2" t="n">
        <v>119680.640625</v>
      </c>
      <c r="G3610" s="2" t="n">
        <v>4159.1650390625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272922.625</v>
      </c>
      <c r="D3611" s="2" t="n">
        <v>32725.498046875</v>
      </c>
      <c r="E3611" s="2" t="n">
        <v>21450.224609375</v>
      </c>
      <c r="F3611" s="2" t="n">
        <v>111818.7734375</v>
      </c>
      <c r="G3611" s="2" t="n">
        <v>3731.90698242188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302272.90625</v>
      </c>
      <c r="D3612" s="2" t="n">
        <v>37113.20703125</v>
      </c>
      <c r="E3612" s="2" t="n">
        <v>26353.357421875</v>
      </c>
      <c r="F3612" s="2" t="n">
        <v>135798.015625</v>
      </c>
      <c r="G3612" s="2" t="n">
        <v>2796.46411132813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229827.796875</v>
      </c>
      <c r="D3613" s="2" t="n">
        <v>26846.17578125</v>
      </c>
      <c r="E3613" s="2" t="n">
        <v>20585.943359375</v>
      </c>
      <c r="F3613" s="2" t="n">
        <v>103136.7734375</v>
      </c>
      <c r="G3613" s="2" t="n">
        <v>2582.553710937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264508.78125</v>
      </c>
      <c r="D3614" s="2" t="n">
        <v>30178.15625</v>
      </c>
      <c r="E3614" s="2" t="n">
        <v>23895.306640625</v>
      </c>
      <c r="F3614" s="2" t="n">
        <v>117484.59375</v>
      </c>
      <c r="G3614" s="2" t="n">
        <v>3410.23559570313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86598.8671875</v>
      </c>
      <c r="D3615" s="2" t="n">
        <v>10910.1611328125</v>
      </c>
      <c r="E3615" s="2" t="n">
        <v>21841.232421875</v>
      </c>
      <c r="F3615" s="2" t="n">
        <v>106050.46875</v>
      </c>
      <c r="G3615" s="2" t="n">
        <v>4259.1674804687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91140.9296875</v>
      </c>
      <c r="D3616" s="2" t="n">
        <v>11315.15625</v>
      </c>
      <c r="E3616" s="2" t="n">
        <v>23478.4140625</v>
      </c>
      <c r="F3616" s="2" t="n">
        <v>115354.90625</v>
      </c>
      <c r="G3616" s="2" t="n">
        <v>3433.80664062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117152.828125</v>
      </c>
      <c r="D3617" s="2" t="n">
        <v>15673.390625</v>
      </c>
      <c r="E3617" s="2" t="n">
        <v>23918.935546875</v>
      </c>
      <c r="F3617" s="2" t="n">
        <v>104756.765625</v>
      </c>
      <c r="G3617" s="2" t="n">
        <v>2507.85766601563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254822.375</v>
      </c>
      <c r="D3618" s="2" t="n">
        <v>32063.220703125</v>
      </c>
      <c r="E3618" s="2" t="n">
        <v>20922.482421875</v>
      </c>
      <c r="F3618" s="2" t="n">
        <v>113409.6015625</v>
      </c>
      <c r="G3618" s="2" t="n">
        <v>3321.73657226563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308750.8125</v>
      </c>
      <c r="D3619" s="2" t="n">
        <v>42731.25</v>
      </c>
      <c r="E3619" s="2" t="n">
        <v>26045.560546875</v>
      </c>
      <c r="F3619" s="2" t="n">
        <v>135361.640625</v>
      </c>
      <c r="G3619" s="2" t="n">
        <v>6739.5571289062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299898.71875</v>
      </c>
      <c r="D3620" s="2" t="n">
        <v>43490.72265625</v>
      </c>
      <c r="E3620" s="2" t="n">
        <v>22510.94921875</v>
      </c>
      <c r="F3620" s="2" t="n">
        <v>132020.515625</v>
      </c>
      <c r="G3620" s="2" t="n">
        <v>5351.3823242187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304399.4375</v>
      </c>
      <c r="D3621" s="2" t="n">
        <v>45355.33984375</v>
      </c>
      <c r="E3621" s="2" t="n">
        <v>22749.2421875</v>
      </c>
      <c r="F3621" s="2" t="n">
        <v>141960.4375</v>
      </c>
      <c r="G3621" s="2" t="n">
        <v>7102.7680664062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289993.21875</v>
      </c>
      <c r="D3622" s="2" t="n">
        <v>40023.7265625</v>
      </c>
      <c r="E3622" s="2" t="n">
        <v>21730.365234375</v>
      </c>
      <c r="F3622" s="2" t="n">
        <v>124868.2734375</v>
      </c>
      <c r="G3622" s="2" t="n">
        <v>3068.85571289063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261182.15625</v>
      </c>
      <c r="D3623" s="2" t="n">
        <v>34250.89453125</v>
      </c>
      <c r="E3623" s="2" t="n">
        <v>21658.029296875</v>
      </c>
      <c r="F3623" s="2" t="n">
        <v>123757.5078125</v>
      </c>
      <c r="G3623" s="2" t="n">
        <v>2573.2045898437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298680.03125</v>
      </c>
      <c r="D3624" s="2" t="n">
        <v>36893.890625</v>
      </c>
      <c r="E3624" s="2" t="n">
        <v>25674.4609375</v>
      </c>
      <c r="F3624" s="2" t="n">
        <v>136416.796875</v>
      </c>
      <c r="G3624" s="2" t="n">
        <v>3269.01049804688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223317.109375</v>
      </c>
      <c r="D3625" s="2" t="n">
        <v>26712.23046875</v>
      </c>
      <c r="E3625" s="2" t="n">
        <v>21195.310546875</v>
      </c>
      <c r="F3625" s="2" t="n">
        <v>111931.8125</v>
      </c>
      <c r="G3625" s="2" t="n">
        <v>2364.85717773438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275012.71875</v>
      </c>
      <c r="D3626" s="2" t="n">
        <v>34261.625</v>
      </c>
      <c r="E3626" s="2" t="n">
        <v>27915.658203125</v>
      </c>
      <c r="F3626" s="2" t="n">
        <v>132389.59375</v>
      </c>
      <c r="G3626" s="2" t="n">
        <v>5664.5122070312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101896.8203125</v>
      </c>
      <c r="D3627" s="2" t="n">
        <v>11739.1162109375</v>
      </c>
      <c r="E3627" s="2" t="n">
        <v>21698.390625</v>
      </c>
      <c r="F3627" s="2" t="n">
        <v>109075.359375</v>
      </c>
      <c r="G3627" s="2" t="n">
        <v>3390.13842773438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85579.171875</v>
      </c>
      <c r="D3628" s="2" t="n">
        <v>10384.541015625</v>
      </c>
      <c r="E3628" s="2" t="n">
        <v>21798.326171875</v>
      </c>
      <c r="F3628" s="2" t="n">
        <v>113181.828125</v>
      </c>
      <c r="G3628" s="2" t="n">
        <v>2140.92114257813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62572.65625</v>
      </c>
      <c r="D3629" s="2" t="n">
        <v>8451.091796875</v>
      </c>
      <c r="E3629" s="2" t="n">
        <v>20027.42578125</v>
      </c>
      <c r="F3629" s="2" t="n">
        <v>109386.734375</v>
      </c>
      <c r="G3629" s="2" t="n">
        <v>3148.7773437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247823.484375</v>
      </c>
      <c r="D3630" s="2" t="n">
        <v>31038.59375</v>
      </c>
      <c r="E3630" s="2" t="n">
        <v>19937.97265625</v>
      </c>
      <c r="F3630" s="2" t="n">
        <v>110681.1796875</v>
      </c>
      <c r="G3630" s="2" t="n">
        <v>3718.00756835938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297738.96875</v>
      </c>
      <c r="D3631" s="2" t="n">
        <v>38955.8046875</v>
      </c>
      <c r="E3631" s="2" t="n">
        <v>22407.087890625</v>
      </c>
      <c r="F3631" s="2" t="n">
        <v>133277.421875</v>
      </c>
      <c r="G3631" s="2" t="n">
        <v>2440.6293945312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302537.625</v>
      </c>
      <c r="D3632" s="2" t="n">
        <v>43784.12109375</v>
      </c>
      <c r="E3632" s="2" t="n">
        <v>22083.6640625</v>
      </c>
      <c r="F3632" s="2" t="n">
        <v>130072.8515625</v>
      </c>
      <c r="G3632" s="2" t="n">
        <v>5648.4125976562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10410.75</v>
      </c>
      <c r="D3633" s="2" t="n">
        <v>46404.390625</v>
      </c>
      <c r="E3633" s="2" t="n">
        <v>20643.298828125</v>
      </c>
      <c r="F3633" s="2" t="n">
        <v>133260.96875</v>
      </c>
      <c r="G3633" s="2" t="n">
        <v>4111.3037109375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28078.6875</v>
      </c>
      <c r="D3634" s="2" t="n">
        <v>46633.46875</v>
      </c>
      <c r="E3634" s="2" t="n">
        <v>23811.458984375</v>
      </c>
      <c r="F3634" s="2" t="n">
        <v>141541.90625</v>
      </c>
      <c r="G3634" s="2" t="n">
        <v>3698.6450195312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228458.359375</v>
      </c>
      <c r="D3635" s="2" t="n">
        <v>31333.779296875</v>
      </c>
      <c r="E3635" s="2" t="n">
        <v>19011.34375</v>
      </c>
      <c r="F3635" s="2" t="n">
        <v>110442.03125</v>
      </c>
      <c r="G3635" s="2" t="n">
        <v>2623.9853515625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304013.1875</v>
      </c>
      <c r="D3636" s="2" t="n">
        <v>38110.41015625</v>
      </c>
      <c r="E3636" s="2" t="n">
        <v>24680.876953125</v>
      </c>
      <c r="F3636" s="2" t="n">
        <v>135856.1875</v>
      </c>
      <c r="G3636" s="2" t="n">
        <v>2924.83911132813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223867.140625</v>
      </c>
      <c r="D3637" s="2" t="n">
        <v>27531.77734375</v>
      </c>
      <c r="E3637" s="2" t="n">
        <v>18944.3359375</v>
      </c>
      <c r="F3637" s="2" t="n">
        <v>100670.609375</v>
      </c>
      <c r="G3637" s="2" t="n">
        <v>2482.51098632813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189598</v>
      </c>
      <c r="D3638" s="2" t="n">
        <v>23589.169921875</v>
      </c>
      <c r="E3638" s="2" t="n">
        <v>20605.767578125</v>
      </c>
      <c r="F3638" s="2" t="n">
        <v>105432.5234375</v>
      </c>
      <c r="G3638" s="2" t="n">
        <v>2518.643554687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116238.359375</v>
      </c>
      <c r="D3639" s="2" t="n">
        <v>13931.4951171875</v>
      </c>
      <c r="E3639" s="2" t="n">
        <v>20318.08203125</v>
      </c>
      <c r="F3639" s="2" t="n">
        <v>105506.5234375</v>
      </c>
      <c r="G3639" s="2" t="n">
        <v>2715.46459960938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131606.984375</v>
      </c>
      <c r="D3640" s="2" t="n">
        <v>16696.4296875</v>
      </c>
      <c r="E3640" s="2" t="n">
        <v>22369.26171875</v>
      </c>
      <c r="F3640" s="2" t="n">
        <v>115573.578125</v>
      </c>
      <c r="G3640" s="2" t="n">
        <v>3809.56518554688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83198.625</v>
      </c>
      <c r="D3641" s="2" t="n">
        <v>10580.4228515625</v>
      </c>
      <c r="E3641" s="2" t="n">
        <v>19942.2890625</v>
      </c>
      <c r="F3641" s="2" t="n">
        <v>112419.4375</v>
      </c>
      <c r="G3641" s="2" t="n">
        <v>2281.99560546875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241689.03125</v>
      </c>
      <c r="D3642" s="2" t="n">
        <v>33115.203125</v>
      </c>
      <c r="E3642" s="2" t="n">
        <v>21159.244140625</v>
      </c>
      <c r="F3642" s="2" t="n">
        <v>118296.046875</v>
      </c>
      <c r="G3642" s="2" t="n">
        <v>2319.61254882813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339073.4375</v>
      </c>
      <c r="D3643" s="2" t="n">
        <v>48225.55078125</v>
      </c>
      <c r="E3643" s="2" t="n">
        <v>26686.54296875</v>
      </c>
      <c r="F3643" s="2" t="n">
        <v>142600.453125</v>
      </c>
      <c r="G3643" s="2" t="n">
        <v>7897.7836914062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313482.90625</v>
      </c>
      <c r="D3644" s="2" t="n">
        <v>45004.09375</v>
      </c>
      <c r="E3644" s="2" t="n">
        <v>20554.978515625</v>
      </c>
      <c r="F3644" s="2" t="n">
        <v>133771.09375</v>
      </c>
      <c r="G3644" s="2" t="n">
        <v>3195.04443359375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68033.640625</v>
      </c>
      <c r="D3645" s="2" t="n">
        <v>11397.390625</v>
      </c>
      <c r="E3645" s="2" t="n">
        <v>22930.16796875</v>
      </c>
      <c r="F3645" s="2" t="n">
        <v>148741.609375</v>
      </c>
      <c r="G3645" s="2" t="n">
        <v>7213.560546875</v>
      </c>
    </row>
    <row r="3646" customFormat="false" ht="12.75" hidden="false" customHeight="false" outlineLevel="0" collapsed="false">
      <c r="A3646" s="2" t="s">
        <v>135</v>
      </c>
      <c r="B3646" s="2" t="n">
        <v>38</v>
      </c>
      <c r="C3646" s="2" t="n">
        <v>46759.2265625</v>
      </c>
      <c r="D3646" s="2" t="n">
        <v>7885.26953125</v>
      </c>
      <c r="E3646" s="2" t="n">
        <v>24097.740234375</v>
      </c>
      <c r="F3646" s="2" t="n">
        <v>152806.390625</v>
      </c>
      <c r="G3646" s="2" t="n">
        <v>3768.33984375</v>
      </c>
    </row>
    <row r="3647" customFormat="false" ht="12.75" hidden="false" customHeight="false" outlineLevel="0" collapsed="false">
      <c r="A3647" s="2" t="s">
        <v>136</v>
      </c>
      <c r="B3647" s="2" t="n">
        <v>38</v>
      </c>
      <c r="C3647" s="2" t="n">
        <v>45839.8984375</v>
      </c>
      <c r="D3647" s="2" t="n">
        <v>7692.4296875</v>
      </c>
      <c r="E3647" s="2" t="n">
        <v>22252.626953125</v>
      </c>
      <c r="F3647" s="2" t="n">
        <v>130795.9765625</v>
      </c>
      <c r="G3647" s="2" t="n">
        <v>4841.9755859375</v>
      </c>
    </row>
    <row r="3648" customFormat="false" ht="12.75" hidden="false" customHeight="false" outlineLevel="0" collapsed="false">
      <c r="A3648" s="2" t="s">
        <v>137</v>
      </c>
      <c r="B3648" s="2" t="n">
        <v>38</v>
      </c>
      <c r="C3648" s="2" t="n">
        <v>37112.3828125</v>
      </c>
      <c r="D3648" s="2" t="n">
        <v>7083.7265625</v>
      </c>
      <c r="E3648" s="2" t="n">
        <v>25580.544921875</v>
      </c>
      <c r="F3648" s="2" t="n">
        <v>143591.765625</v>
      </c>
      <c r="G3648" s="2" t="n">
        <v>3000.26611328125</v>
      </c>
    </row>
    <row r="3649" customFormat="false" ht="12.75" hidden="false" customHeight="false" outlineLevel="0" collapsed="false">
      <c r="A3649" s="2" t="s">
        <v>138</v>
      </c>
      <c r="B3649" s="2" t="n">
        <v>38</v>
      </c>
      <c r="C3649" s="2" t="n">
        <v>28986.78125</v>
      </c>
      <c r="D3649" s="2" t="n">
        <v>5358.15185546875</v>
      </c>
      <c r="E3649" s="2" t="n">
        <v>20601.646484375</v>
      </c>
      <c r="F3649" s="2" t="n">
        <v>115436.78125</v>
      </c>
      <c r="G3649" s="2" t="n">
        <v>2566.49291992188</v>
      </c>
    </row>
    <row r="3650" customFormat="false" ht="12.75" hidden="false" customHeight="false" outlineLevel="0" collapsed="false">
      <c r="A3650" s="2" t="s">
        <v>139</v>
      </c>
      <c r="B3650" s="2" t="n">
        <v>38</v>
      </c>
      <c r="C3650" s="2" t="n">
        <v>36926.55859375</v>
      </c>
      <c r="D3650" s="2" t="n">
        <v>6593.21240234375</v>
      </c>
      <c r="E3650" s="2" t="n">
        <v>24933.60546875</v>
      </c>
      <c r="F3650" s="2" t="n">
        <v>133159.078125</v>
      </c>
      <c r="G3650" s="2" t="n">
        <v>3719.80712890625</v>
      </c>
    </row>
    <row r="3651" customFormat="false" ht="12.75" hidden="false" customHeight="false" outlineLevel="0" collapsed="false">
      <c r="A3651" s="2" t="s">
        <v>140</v>
      </c>
      <c r="B3651" s="2" t="n">
        <v>38</v>
      </c>
      <c r="C3651" s="2" t="n">
        <v>32141.111328125</v>
      </c>
      <c r="D3651" s="2" t="n">
        <v>9425.9267578125</v>
      </c>
      <c r="E3651" s="2" t="n">
        <v>25807.068359375</v>
      </c>
      <c r="F3651" s="2" t="n">
        <v>132092.140625</v>
      </c>
      <c r="G3651" s="2" t="n">
        <v>2660.66674804688</v>
      </c>
    </row>
    <row r="3652" customFormat="false" ht="12.75" hidden="false" customHeight="false" outlineLevel="0" collapsed="false">
      <c r="A3652" s="2" t="s">
        <v>141</v>
      </c>
      <c r="B3652" s="2" t="n">
        <v>38</v>
      </c>
      <c r="C3652" s="2" t="n">
        <v>37139.69140625</v>
      </c>
      <c r="D3652" s="2" t="n">
        <v>6512.47900390625</v>
      </c>
      <c r="E3652" s="2" t="n">
        <v>21392.349609375</v>
      </c>
      <c r="F3652" s="2" t="n">
        <v>121459.9609375</v>
      </c>
      <c r="G3652" s="2" t="n">
        <v>2736.28759765625</v>
      </c>
    </row>
    <row r="3653" customFormat="false" ht="12.75" hidden="false" customHeight="false" outlineLevel="0" collapsed="false">
      <c r="A3653" s="2" t="s">
        <v>142</v>
      </c>
      <c r="B3653" s="2" t="n">
        <v>38</v>
      </c>
      <c r="C3653" s="2" t="n">
        <v>39702.21484375</v>
      </c>
      <c r="D3653" s="2" t="n">
        <v>6535.978515625</v>
      </c>
      <c r="E3653" s="2" t="n">
        <v>20730.701171875</v>
      </c>
      <c r="F3653" s="2" t="n">
        <v>119257.34375</v>
      </c>
      <c r="G3653" s="2" t="n">
        <v>2749.20922851563</v>
      </c>
    </row>
    <row r="3654" customFormat="false" ht="12.75" hidden="false" customHeight="false" outlineLevel="0" collapsed="false">
      <c r="A3654" s="2" t="s">
        <v>143</v>
      </c>
      <c r="B3654" s="2" t="n">
        <v>38</v>
      </c>
      <c r="C3654" s="2" t="n">
        <v>36586.5234375</v>
      </c>
      <c r="D3654" s="2" t="n">
        <v>8481.384765625</v>
      </c>
      <c r="E3654" s="2" t="n">
        <v>5844.796875</v>
      </c>
      <c r="F3654" s="2" t="n">
        <v>7216.01611328125</v>
      </c>
      <c r="G3654" s="2" t="n">
        <v>4340.4501953125</v>
      </c>
    </row>
    <row r="3655" customFormat="false" ht="12.75" hidden="false" customHeight="false" outlineLevel="0" collapsed="false">
      <c r="A3655" s="2" t="s">
        <v>144</v>
      </c>
      <c r="B3655" s="2" t="n">
        <v>38</v>
      </c>
      <c r="C3655" s="2" t="n">
        <v>39619.609375</v>
      </c>
      <c r="D3655" s="2" t="n">
        <v>6705.73388671875</v>
      </c>
      <c r="E3655" s="2" t="n">
        <v>4240.208984375</v>
      </c>
      <c r="F3655" s="2" t="n">
        <v>6511.34130859375</v>
      </c>
      <c r="G3655" s="2" t="n">
        <v>3566.48315429688</v>
      </c>
    </row>
    <row r="3656" customFormat="false" ht="12.75" hidden="false" customHeight="false" outlineLevel="0" collapsed="false">
      <c r="A3656" s="2" t="s">
        <v>145</v>
      </c>
      <c r="B3656" s="2" t="n">
        <v>38</v>
      </c>
      <c r="C3656" s="2" t="n">
        <v>47168.79296875</v>
      </c>
      <c r="D3656" s="2" t="n">
        <v>6734.7490234375</v>
      </c>
      <c r="E3656" s="2" t="n">
        <v>3784.18872070313</v>
      </c>
      <c r="F3656" s="2" t="n">
        <v>5968.92041015625</v>
      </c>
      <c r="G3656" s="2" t="n">
        <v>3486.15405273438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32943.90625</v>
      </c>
      <c r="D3657" s="2" t="n">
        <v>26887.927734375</v>
      </c>
      <c r="E3657" s="2" t="n">
        <v>12864.4296875</v>
      </c>
      <c r="F3657" s="2" t="n">
        <v>89411.5078125</v>
      </c>
      <c r="G3657" s="2" t="n">
        <v>2671.24780273438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16635.171875</v>
      </c>
      <c r="D3658" s="2" t="n">
        <v>31027.12890625</v>
      </c>
      <c r="E3658" s="2" t="n">
        <v>15437.640625</v>
      </c>
      <c r="F3658" s="2" t="n">
        <v>98778.7578125</v>
      </c>
      <c r="G3658" s="2" t="n">
        <v>2744.4125976562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19104.8125</v>
      </c>
      <c r="D3659" s="2" t="n">
        <v>32363.447265625</v>
      </c>
      <c r="E3659" s="2" t="n">
        <v>18018.951171875</v>
      </c>
      <c r="F3659" s="2" t="n">
        <v>102149.25</v>
      </c>
      <c r="G3659" s="2" t="n">
        <v>2284.3344726562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96288.265625</v>
      </c>
      <c r="D3660" s="2" t="n">
        <v>26438.830078125</v>
      </c>
      <c r="E3660" s="2" t="n">
        <v>16429.126953125</v>
      </c>
      <c r="F3660" s="2" t="n">
        <v>92715.8203125</v>
      </c>
      <c r="G3660" s="2" t="n">
        <v>2736.63354492188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200383.703125</v>
      </c>
      <c r="D3661" s="2" t="n">
        <v>25732.912109375</v>
      </c>
      <c r="E3661" s="2" t="n">
        <v>17394.77734375</v>
      </c>
      <c r="F3661" s="2" t="n">
        <v>96365.5</v>
      </c>
      <c r="G3661" s="2" t="n">
        <v>2741.4682617187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252126.25</v>
      </c>
      <c r="D3662" s="2" t="n">
        <v>34491.98828125</v>
      </c>
      <c r="E3662" s="2" t="n">
        <v>24349.185546875</v>
      </c>
      <c r="F3662" s="2" t="n">
        <v>125279.515625</v>
      </c>
      <c r="G3662" s="2" t="n">
        <v>5143.26660156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111231.8203125</v>
      </c>
      <c r="D3663" s="2" t="n">
        <v>11157.1943359375</v>
      </c>
      <c r="E3663" s="2" t="n">
        <v>18274.6875</v>
      </c>
      <c r="F3663" s="2" t="n">
        <v>98422.4453125</v>
      </c>
      <c r="G3663" s="2" t="n">
        <v>2729.43774414063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313243.3125</v>
      </c>
      <c r="D3664" s="2" t="n">
        <v>39569.671875</v>
      </c>
      <c r="E3664" s="2" t="n">
        <v>59544.9765625</v>
      </c>
      <c r="F3664" s="2" t="n">
        <v>312417.40625</v>
      </c>
      <c r="G3664" s="2" t="n">
        <v>12211.2382812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73598.6328125</v>
      </c>
      <c r="D3665" s="2" t="n">
        <v>9953.5146484375</v>
      </c>
      <c r="E3665" s="2" t="n">
        <v>17760</v>
      </c>
      <c r="F3665" s="2" t="n">
        <v>101460.6953125</v>
      </c>
      <c r="G3665" s="2" t="n">
        <v>2660.23242187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228231.265625</v>
      </c>
      <c r="D3666" s="2" t="n">
        <v>32134.595703125</v>
      </c>
      <c r="E3666" s="2" t="n">
        <v>18309.30859375</v>
      </c>
      <c r="F3666" s="2" t="n">
        <v>109136.2890625</v>
      </c>
      <c r="G3666" s="2" t="n">
        <v>3050.29687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273559.125</v>
      </c>
      <c r="D3667" s="2" t="n">
        <v>38812.32421875</v>
      </c>
      <c r="E3667" s="2" t="n">
        <v>19084.22265625</v>
      </c>
      <c r="F3667" s="2" t="n">
        <v>126892.671875</v>
      </c>
      <c r="G3667" s="2" t="n">
        <v>2584.38208007813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261291.125</v>
      </c>
      <c r="D3668" s="2" t="n">
        <v>40005.83203125</v>
      </c>
      <c r="E3668" s="2" t="n">
        <v>16976.275390625</v>
      </c>
      <c r="F3668" s="2" t="n">
        <v>121816.6171875</v>
      </c>
      <c r="G3668" s="2" t="n">
        <v>2526.663085937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243359.734375</v>
      </c>
      <c r="D3669" s="2" t="n">
        <v>37929.109375</v>
      </c>
      <c r="E3669" s="2" t="n">
        <v>18492.724609375</v>
      </c>
      <c r="F3669" s="2" t="n">
        <v>121025.9609375</v>
      </c>
      <c r="G3669" s="2" t="n">
        <v>3342.8188476562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235909.5</v>
      </c>
      <c r="D3670" s="2" t="n">
        <v>32612.224609375</v>
      </c>
      <c r="E3670" s="2" t="n">
        <v>18156.23046875</v>
      </c>
      <c r="F3670" s="2" t="n">
        <v>109770.625</v>
      </c>
      <c r="G3670" s="2" t="n">
        <v>2651.91040039063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27681.109375</v>
      </c>
      <c r="D3671" s="2" t="n">
        <v>29920.9453125</v>
      </c>
      <c r="E3671" s="2" t="n">
        <v>18833.74609375</v>
      </c>
      <c r="F3671" s="2" t="n">
        <v>106873</v>
      </c>
      <c r="G3671" s="2" t="n">
        <v>2442.53784179688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221986.546875</v>
      </c>
      <c r="D3672" s="2" t="n">
        <v>28441.826171875</v>
      </c>
      <c r="E3672" s="2" t="n">
        <v>19260.08984375</v>
      </c>
      <c r="F3672" s="2" t="n">
        <v>105576.390625</v>
      </c>
      <c r="G3672" s="2" t="n">
        <v>2944.00463867188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224694.078125</v>
      </c>
      <c r="D3673" s="2" t="n">
        <v>27477.130859375</v>
      </c>
      <c r="E3673" s="2" t="n">
        <v>21491.95703125</v>
      </c>
      <c r="F3673" s="2" t="n">
        <v>120351.1953125</v>
      </c>
      <c r="G3673" s="2" t="n">
        <v>3161.63256835938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222667.25</v>
      </c>
      <c r="D3674" s="2" t="n">
        <v>26784.30078125</v>
      </c>
      <c r="E3674" s="2" t="n">
        <v>20761.158203125</v>
      </c>
      <c r="F3674" s="2" t="n">
        <v>111260.9453125</v>
      </c>
      <c r="G3674" s="2" t="n">
        <v>1899.41918945313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50212.93359375</v>
      </c>
      <c r="D3675" s="2" t="n">
        <v>6679.36474609375</v>
      </c>
      <c r="E3675" s="2" t="n">
        <v>20436.927734375</v>
      </c>
      <c r="F3675" s="2" t="n">
        <v>110294.8125</v>
      </c>
      <c r="G3675" s="2" t="n">
        <v>2030.92944335938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309861.0625</v>
      </c>
      <c r="D3676" s="2" t="n">
        <v>34605.71484375</v>
      </c>
      <c r="E3676" s="2" t="n">
        <v>57874.484375</v>
      </c>
      <c r="F3676" s="2" t="n">
        <v>314038</v>
      </c>
      <c r="G3676" s="2" t="n">
        <v>7935.1235351562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62561.9296875</v>
      </c>
      <c r="D3677" s="2" t="n">
        <v>8720.5078125</v>
      </c>
      <c r="E3677" s="2" t="n">
        <v>17829.873046875</v>
      </c>
      <c r="F3677" s="2" t="n">
        <v>98858.0859375</v>
      </c>
      <c r="G3677" s="2" t="n">
        <v>2679.26171875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236782.34375</v>
      </c>
      <c r="D3678" s="2" t="n">
        <v>31088.775390625</v>
      </c>
      <c r="E3678" s="2" t="n">
        <v>20079.849609375</v>
      </c>
      <c r="F3678" s="2" t="n">
        <v>116868.4140625</v>
      </c>
      <c r="G3678" s="2" t="n">
        <v>2399.107421875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286385.375</v>
      </c>
      <c r="D3679" s="2" t="n">
        <v>39476.94921875</v>
      </c>
      <c r="E3679" s="2" t="n">
        <v>22161.55078125</v>
      </c>
      <c r="F3679" s="2" t="n">
        <v>135181.15625</v>
      </c>
      <c r="G3679" s="2" t="n">
        <v>3894.7695312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294500.3125</v>
      </c>
      <c r="D3680" s="2" t="n">
        <v>44595.453125</v>
      </c>
      <c r="E3680" s="2" t="n">
        <v>22085.09375</v>
      </c>
      <c r="F3680" s="2" t="n">
        <v>141095.90625</v>
      </c>
      <c r="G3680" s="2" t="n">
        <v>5622.3999023437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258625.390625</v>
      </c>
      <c r="D3681" s="2" t="n">
        <v>39077.2265625</v>
      </c>
      <c r="E3681" s="2" t="n">
        <v>20018.8046875</v>
      </c>
      <c r="F3681" s="2" t="n">
        <v>126530.8359375</v>
      </c>
      <c r="G3681" s="2" t="n">
        <v>3846.64208984375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14084.71875</v>
      </c>
      <c r="D3682" s="2" t="n">
        <v>42077.5</v>
      </c>
      <c r="E3682" s="2" t="n">
        <v>25747.71875</v>
      </c>
      <c r="F3682" s="2" t="n">
        <v>155232.859375</v>
      </c>
      <c r="G3682" s="2" t="n">
        <v>4103.2221679687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229965.71875</v>
      </c>
      <c r="D3683" s="2" t="n">
        <v>28361.9375</v>
      </c>
      <c r="E3683" s="2" t="n">
        <v>18849.28125</v>
      </c>
      <c r="F3683" s="2" t="n">
        <v>108595.765625</v>
      </c>
      <c r="G3683" s="2" t="n">
        <v>2483.95581054688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265631.4375</v>
      </c>
      <c r="D3684" s="2" t="n">
        <v>31851.51171875</v>
      </c>
      <c r="E3684" s="2" t="n">
        <v>21746.8984375</v>
      </c>
      <c r="F3684" s="2" t="n">
        <v>114762.078125</v>
      </c>
      <c r="G3684" s="2" t="n">
        <v>3267.38403320313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229705.09375</v>
      </c>
      <c r="D3685" s="2" t="n">
        <v>27140.666015625</v>
      </c>
      <c r="E3685" s="2" t="n">
        <v>19922.146484375</v>
      </c>
      <c r="F3685" s="2" t="n">
        <v>101598.5078125</v>
      </c>
      <c r="G3685" s="2" t="n">
        <v>2960.0004882812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255272.515625</v>
      </c>
      <c r="D3686" s="2" t="n">
        <v>28994.21484375</v>
      </c>
      <c r="E3686" s="2" t="n">
        <v>21698.330078125</v>
      </c>
      <c r="F3686" s="2" t="n">
        <v>109273.265625</v>
      </c>
      <c r="G3686" s="2" t="n">
        <v>2575.6645507812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73060.578125</v>
      </c>
      <c r="D3687" s="2" t="n">
        <v>9046.357421875</v>
      </c>
      <c r="E3687" s="2" t="n">
        <v>21470.31640625</v>
      </c>
      <c r="F3687" s="2" t="n">
        <v>109804.3046875</v>
      </c>
      <c r="G3687" s="2" t="n">
        <v>1790.86181640625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84640.546875</v>
      </c>
      <c r="D3688" s="2" t="n">
        <v>9891.3046875</v>
      </c>
      <c r="E3688" s="2" t="n">
        <v>20274.712890625</v>
      </c>
      <c r="F3688" s="2" t="n">
        <v>104853.046875</v>
      </c>
      <c r="G3688" s="2" t="n">
        <v>2324.325195312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111056.203125</v>
      </c>
      <c r="D3689" s="2" t="n">
        <v>14892.7900390625</v>
      </c>
      <c r="E3689" s="2" t="n">
        <v>18950.568359375</v>
      </c>
      <c r="F3689" s="2" t="n">
        <v>94467.453125</v>
      </c>
      <c r="G3689" s="2" t="n">
        <v>2588.73364257813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226127.546875</v>
      </c>
      <c r="D3690" s="2" t="n">
        <v>29830.013671875</v>
      </c>
      <c r="E3690" s="2" t="n">
        <v>19806.8203125</v>
      </c>
      <c r="F3690" s="2" t="n">
        <v>110360.3515625</v>
      </c>
      <c r="G3690" s="2" t="n">
        <v>1971.08312988281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295845.78125</v>
      </c>
      <c r="D3691" s="2" t="n">
        <v>40088.71484375</v>
      </c>
      <c r="E3691" s="2" t="n">
        <v>22107.48046875</v>
      </c>
      <c r="F3691" s="2" t="n">
        <v>132932.65625</v>
      </c>
      <c r="G3691" s="2" t="n">
        <v>2441.8725585937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298985.6875</v>
      </c>
      <c r="D3692" s="2" t="n">
        <v>42416.453125</v>
      </c>
      <c r="E3692" s="2" t="n">
        <v>21150.701171875</v>
      </c>
      <c r="F3692" s="2" t="n">
        <v>135438.265625</v>
      </c>
      <c r="G3692" s="2" t="n">
        <v>3069.1040039062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05708.8125</v>
      </c>
      <c r="D3693" s="2" t="n">
        <v>44726.1875</v>
      </c>
      <c r="E3693" s="2" t="n">
        <v>21647.8671875</v>
      </c>
      <c r="F3693" s="2" t="n">
        <v>132468.140625</v>
      </c>
      <c r="G3693" s="2" t="n">
        <v>3274.86767578125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289169.5</v>
      </c>
      <c r="D3694" s="2" t="n">
        <v>38264.32421875</v>
      </c>
      <c r="E3694" s="2" t="n">
        <v>21651.265625</v>
      </c>
      <c r="F3694" s="2" t="n">
        <v>126362.9453125</v>
      </c>
      <c r="G3694" s="2" t="n">
        <v>2621.89477539063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259366.34375</v>
      </c>
      <c r="D3695" s="2" t="n">
        <v>33370.5703125</v>
      </c>
      <c r="E3695" s="2" t="n">
        <v>21436.943359375</v>
      </c>
      <c r="F3695" s="2" t="n">
        <v>111182.765625</v>
      </c>
      <c r="G3695" s="2" t="n">
        <v>3600.3159179687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276483.5625</v>
      </c>
      <c r="D3696" s="2" t="n">
        <v>33335.1875</v>
      </c>
      <c r="E3696" s="2" t="n">
        <v>24703.005859375</v>
      </c>
      <c r="F3696" s="2" t="n">
        <v>130424.03125</v>
      </c>
      <c r="G3696" s="2" t="n">
        <v>3967.40234375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230489.171875</v>
      </c>
      <c r="D3697" s="2" t="n">
        <v>27132.8828125</v>
      </c>
      <c r="E3697" s="2" t="n">
        <v>21199.912109375</v>
      </c>
      <c r="F3697" s="2" t="n">
        <v>106095.34375</v>
      </c>
      <c r="G3697" s="2" t="n">
        <v>2591.34619140625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269202.09375</v>
      </c>
      <c r="D3698" s="2" t="n">
        <v>30723.0078125</v>
      </c>
      <c r="E3698" s="2" t="n">
        <v>23682.06640625</v>
      </c>
      <c r="F3698" s="2" t="n">
        <v>113036.875</v>
      </c>
      <c r="G3698" s="2" t="n">
        <v>3748.45434570313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112120.71875</v>
      </c>
      <c r="D3699" s="2" t="n">
        <v>12278.3447265625</v>
      </c>
      <c r="E3699" s="2" t="n">
        <v>20994.5546875</v>
      </c>
      <c r="F3699" s="2" t="n">
        <v>103057.8359375</v>
      </c>
      <c r="G3699" s="2" t="n">
        <v>2280.42333984375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82208.4609375</v>
      </c>
      <c r="D3700" s="2" t="n">
        <v>12245.0556640625</v>
      </c>
      <c r="E3700" s="2" t="n">
        <v>23404.810546875</v>
      </c>
      <c r="F3700" s="2" t="n">
        <v>115477.265625</v>
      </c>
      <c r="G3700" s="2" t="n">
        <v>2139.75024414063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118582.3359375</v>
      </c>
      <c r="D3701" s="2" t="n">
        <v>15197.53125</v>
      </c>
      <c r="E3701" s="2" t="n">
        <v>20274.669921875</v>
      </c>
      <c r="F3701" s="2" t="n">
        <v>100566.6484375</v>
      </c>
      <c r="G3701" s="2" t="n">
        <v>3717.9116210937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256836.734375</v>
      </c>
      <c r="D3702" s="2" t="n">
        <v>33125.2734375</v>
      </c>
      <c r="E3702" s="2" t="n">
        <v>21861.880859375</v>
      </c>
      <c r="F3702" s="2" t="n">
        <v>113094.0703125</v>
      </c>
      <c r="G3702" s="2" t="n">
        <v>3163.07788085938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20317.625</v>
      </c>
      <c r="D3703" s="2" t="n">
        <v>43390.5</v>
      </c>
      <c r="E3703" s="2" t="n">
        <v>25682.123046875</v>
      </c>
      <c r="F3703" s="2" t="n">
        <v>141495.9375</v>
      </c>
      <c r="G3703" s="2" t="n">
        <v>3302.830078125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416105.5625</v>
      </c>
      <c r="D3704" s="2" t="n">
        <v>56894.5546875</v>
      </c>
      <c r="E3704" s="2" t="n">
        <v>29124.5546875</v>
      </c>
      <c r="F3704" s="2" t="n">
        <v>150340.953125</v>
      </c>
      <c r="G3704" s="2" t="n">
        <v>6847.60742187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278730.40625</v>
      </c>
      <c r="D3705" s="2" t="n">
        <v>39975.07421875</v>
      </c>
      <c r="E3705" s="2" t="n">
        <v>20288.271484375</v>
      </c>
      <c r="F3705" s="2" t="n">
        <v>126538.734375</v>
      </c>
      <c r="G3705" s="2" t="n">
        <v>3593.39428710938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68325.3125</v>
      </c>
      <c r="D3706" s="2" t="n">
        <v>37186.15234375</v>
      </c>
      <c r="E3706" s="2" t="n">
        <v>21616.400390625</v>
      </c>
      <c r="F3706" s="2" t="n">
        <v>119279.3671875</v>
      </c>
      <c r="G3706" s="2" t="n">
        <v>3957.88134765625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280478.3125</v>
      </c>
      <c r="D3707" s="2" t="n">
        <v>33592.6875</v>
      </c>
      <c r="E3707" s="2" t="n">
        <v>21231.048828125</v>
      </c>
      <c r="F3707" s="2" t="n">
        <v>112006.4609375</v>
      </c>
      <c r="G3707" s="2" t="n">
        <v>3924.80688476563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311550.8125</v>
      </c>
      <c r="D3708" s="2" t="n">
        <v>37959.11328125</v>
      </c>
      <c r="E3708" s="2" t="n">
        <v>26109.490234375</v>
      </c>
      <c r="F3708" s="2" t="n">
        <v>135926.453125</v>
      </c>
      <c r="G3708" s="2" t="n">
        <v>3006.80932617188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235799.34375</v>
      </c>
      <c r="D3709" s="2" t="n">
        <v>27573.326171875</v>
      </c>
      <c r="E3709" s="2" t="n">
        <v>20580.412109375</v>
      </c>
      <c r="F3709" s="2" t="n">
        <v>103025</v>
      </c>
      <c r="G3709" s="2" t="n">
        <v>2561.74975585938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272191.625</v>
      </c>
      <c r="D3710" s="2" t="n">
        <v>30944.958984375</v>
      </c>
      <c r="E3710" s="2" t="n">
        <v>23791.607421875</v>
      </c>
      <c r="F3710" s="2" t="n">
        <v>117262.2890625</v>
      </c>
      <c r="G3710" s="2" t="n">
        <v>3266.30883789063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96307.2265625</v>
      </c>
      <c r="D3711" s="2" t="n">
        <v>11921.8818359375</v>
      </c>
      <c r="E3711" s="2" t="n">
        <v>21899.62890625</v>
      </c>
      <c r="F3711" s="2" t="n">
        <v>106152.2265625</v>
      </c>
      <c r="G3711" s="2" t="n">
        <v>4113.3764648437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101243.4921875</v>
      </c>
      <c r="D3712" s="2" t="n">
        <v>12275.3828125</v>
      </c>
      <c r="E3712" s="2" t="n">
        <v>23398.28515625</v>
      </c>
      <c r="F3712" s="2" t="n">
        <v>115832.109375</v>
      </c>
      <c r="G3712" s="2" t="n">
        <v>3651.65844726563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129600.3515625</v>
      </c>
      <c r="D3713" s="2" t="n">
        <v>16651.16015625</v>
      </c>
      <c r="E3713" s="2" t="n">
        <v>23841.8359375</v>
      </c>
      <c r="F3713" s="2" t="n">
        <v>104665.9140625</v>
      </c>
      <c r="G3713" s="2" t="n">
        <v>3029.62670898438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259102.609375</v>
      </c>
      <c r="D3714" s="2" t="n">
        <v>32759.74609375</v>
      </c>
      <c r="E3714" s="2" t="n">
        <v>20919.775390625</v>
      </c>
      <c r="F3714" s="2" t="n">
        <v>113624.515625</v>
      </c>
      <c r="G3714" s="2" t="n">
        <v>3017.8408203125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315196.4375</v>
      </c>
      <c r="D3715" s="2" t="n">
        <v>43195.72265625</v>
      </c>
      <c r="E3715" s="2" t="n">
        <v>26165.171875</v>
      </c>
      <c r="F3715" s="2" t="n">
        <v>135225.46875</v>
      </c>
      <c r="G3715" s="2" t="n">
        <v>6623.9018554687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305877.5625</v>
      </c>
      <c r="D3716" s="2" t="n">
        <v>44095.93359375</v>
      </c>
      <c r="E3716" s="2" t="n">
        <v>22539.427734375</v>
      </c>
      <c r="F3716" s="2" t="n">
        <v>131536.53125</v>
      </c>
      <c r="G3716" s="2" t="n">
        <v>5008.993164062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12833.28125</v>
      </c>
      <c r="D3717" s="2" t="n">
        <v>46618.90234375</v>
      </c>
      <c r="E3717" s="2" t="n">
        <v>22678.59375</v>
      </c>
      <c r="F3717" s="2" t="n">
        <v>142455.234375</v>
      </c>
      <c r="G3717" s="2" t="n">
        <v>7255.8725585937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295680.4375</v>
      </c>
      <c r="D3718" s="2" t="n">
        <v>40932.8828125</v>
      </c>
      <c r="E3718" s="2" t="n">
        <v>21653.603515625</v>
      </c>
      <c r="F3718" s="2" t="n">
        <v>124154.8359375</v>
      </c>
      <c r="G3718" s="2" t="n">
        <v>3169.0048828125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268806.875</v>
      </c>
      <c r="D3719" s="2" t="n">
        <v>35079.34375</v>
      </c>
      <c r="E3719" s="2" t="n">
        <v>21598.681640625</v>
      </c>
      <c r="F3719" s="2" t="n">
        <v>124211.96875</v>
      </c>
      <c r="G3719" s="2" t="n">
        <v>2515.54174804688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305879.1875</v>
      </c>
      <c r="D3720" s="2" t="n">
        <v>37648.7578125</v>
      </c>
      <c r="E3720" s="2" t="n">
        <v>25676.166015625</v>
      </c>
      <c r="F3720" s="2" t="n">
        <v>136704.25</v>
      </c>
      <c r="G3720" s="2" t="n">
        <v>3162.04370117188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229842.859375</v>
      </c>
      <c r="D3721" s="2" t="n">
        <v>27430.484375</v>
      </c>
      <c r="E3721" s="2" t="n">
        <v>21111.3203125</v>
      </c>
      <c r="F3721" s="2" t="n">
        <v>112099.0078125</v>
      </c>
      <c r="G3721" s="2" t="n">
        <v>2207.99145507813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282822.9375</v>
      </c>
      <c r="D3722" s="2" t="n">
        <v>35262.1171875</v>
      </c>
      <c r="E3722" s="2" t="n">
        <v>27782.470703125</v>
      </c>
      <c r="F3722" s="2" t="n">
        <v>132229.15625</v>
      </c>
      <c r="G3722" s="2" t="n">
        <v>5874.9584960937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113359.5</v>
      </c>
      <c r="D3723" s="2" t="n">
        <v>12855.271484375</v>
      </c>
      <c r="E3723" s="2" t="n">
        <v>21546.015625</v>
      </c>
      <c r="F3723" s="2" t="n">
        <v>108502.203125</v>
      </c>
      <c r="G3723" s="2" t="n">
        <v>3497.31689453125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95194.9609375</v>
      </c>
      <c r="D3724" s="2" t="n">
        <v>11303.7001953125</v>
      </c>
      <c r="E3724" s="2" t="n">
        <v>21742.611328125</v>
      </c>
      <c r="F3724" s="2" t="n">
        <v>113181.828125</v>
      </c>
      <c r="G3724" s="2" t="n">
        <v>2258.02856445313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68160.8984375</v>
      </c>
      <c r="D3725" s="2" t="n">
        <v>8924.2177734375</v>
      </c>
      <c r="E3725" s="2" t="n">
        <v>19967.8359375</v>
      </c>
      <c r="F3725" s="2" t="n">
        <v>109373.5390625</v>
      </c>
      <c r="G3725" s="2" t="n">
        <v>3336.8022460937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253003.328125</v>
      </c>
      <c r="D3726" s="2" t="n">
        <v>31549.400390625</v>
      </c>
      <c r="E3726" s="2" t="n">
        <v>19875.421875</v>
      </c>
      <c r="F3726" s="2" t="n">
        <v>110390.546875</v>
      </c>
      <c r="G3726" s="2" t="n">
        <v>3673.45434570313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304770.09375</v>
      </c>
      <c r="D3727" s="2" t="n">
        <v>40115.828125</v>
      </c>
      <c r="E3727" s="2" t="n">
        <v>22349.69140625</v>
      </c>
      <c r="F3727" s="2" t="n">
        <v>133300.375</v>
      </c>
      <c r="G3727" s="2" t="n">
        <v>2575.94360351563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307929</v>
      </c>
      <c r="D3728" s="2" t="n">
        <v>44483.35546875</v>
      </c>
      <c r="E3728" s="2" t="n">
        <v>22139.34765625</v>
      </c>
      <c r="F3728" s="2" t="n">
        <v>129514.28125</v>
      </c>
      <c r="G3728" s="2" t="n">
        <v>5287.6293945312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16824.75</v>
      </c>
      <c r="D3729" s="2" t="n">
        <v>47297.78515625</v>
      </c>
      <c r="E3729" s="2" t="n">
        <v>20425.359375</v>
      </c>
      <c r="F3729" s="2" t="n">
        <v>133039.9375</v>
      </c>
      <c r="G3729" s="2" t="n">
        <v>3912.827148437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35628.65625</v>
      </c>
      <c r="D3730" s="2" t="n">
        <v>47731.171875</v>
      </c>
      <c r="E3730" s="2" t="n">
        <v>23894.328125</v>
      </c>
      <c r="F3730" s="2" t="n">
        <v>141713.796875</v>
      </c>
      <c r="G3730" s="2" t="n">
        <v>3274.1923828125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235191.734375</v>
      </c>
      <c r="D3731" s="2" t="n">
        <v>31941.76953125</v>
      </c>
      <c r="E3731" s="2" t="n">
        <v>19056.4296875</v>
      </c>
      <c r="F3731" s="2" t="n">
        <v>110742.9609375</v>
      </c>
      <c r="G3731" s="2" t="n">
        <v>2623.9853515625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310557.6875</v>
      </c>
      <c r="D3732" s="2" t="n">
        <v>38778.51953125</v>
      </c>
      <c r="E3732" s="2" t="n">
        <v>24619.1015625</v>
      </c>
      <c r="F3732" s="2" t="n">
        <v>135841.828125</v>
      </c>
      <c r="G3732" s="2" t="n">
        <v>3026.93481445313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227933.109375</v>
      </c>
      <c r="D3733" s="2" t="n">
        <v>28227.078125</v>
      </c>
      <c r="E3733" s="2" t="n">
        <v>18961.462890625</v>
      </c>
      <c r="F3733" s="2" t="n">
        <v>100770.1484375</v>
      </c>
      <c r="G3733" s="2" t="n">
        <v>2293.97583007813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197762.515625</v>
      </c>
      <c r="D3734" s="2" t="n">
        <v>24844.501953125</v>
      </c>
      <c r="E3734" s="2" t="n">
        <v>20540.513671875</v>
      </c>
      <c r="F3734" s="2" t="n">
        <v>105043.390625</v>
      </c>
      <c r="G3734" s="2" t="n">
        <v>2564.05786132813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129039.46875</v>
      </c>
      <c r="D3735" s="2" t="n">
        <v>15088.9345703125</v>
      </c>
      <c r="E3735" s="2" t="n">
        <v>20264.455078125</v>
      </c>
      <c r="F3735" s="2" t="n">
        <v>105691.46875</v>
      </c>
      <c r="G3735" s="2" t="n">
        <v>2585.26025390625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144562.75</v>
      </c>
      <c r="D3736" s="2" t="n">
        <v>18112.298828125</v>
      </c>
      <c r="E3736" s="2" t="n">
        <v>22311.017578125</v>
      </c>
      <c r="F3736" s="2" t="n">
        <v>115445.5</v>
      </c>
      <c r="G3736" s="2" t="n">
        <v>3536.54516601563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91810.9609375</v>
      </c>
      <c r="D3737" s="2" t="n">
        <v>11500.8330078125</v>
      </c>
      <c r="E3737" s="2" t="n">
        <v>20069.556640625</v>
      </c>
      <c r="F3737" s="2" t="n">
        <v>112618.9296875</v>
      </c>
      <c r="G3737" s="2" t="n">
        <v>2422.15649414063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246850.421875</v>
      </c>
      <c r="D3738" s="2" t="n">
        <v>34081.48828125</v>
      </c>
      <c r="E3738" s="2" t="n">
        <v>21207.619140625</v>
      </c>
      <c r="F3738" s="2" t="n">
        <v>118027.03125</v>
      </c>
      <c r="G3738" s="2" t="n">
        <v>2223.458007812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344940.40625</v>
      </c>
      <c r="D3739" s="2" t="n">
        <v>48971.0703125</v>
      </c>
      <c r="E3739" s="2" t="n">
        <v>26612.4921875</v>
      </c>
      <c r="F3739" s="2" t="n">
        <v>142523.9375</v>
      </c>
      <c r="G3739" s="2" t="n">
        <v>7680.9428710937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319292.6875</v>
      </c>
      <c r="D3740" s="2" t="n">
        <v>45696.89453125</v>
      </c>
      <c r="E3740" s="2" t="n">
        <v>20687.078125</v>
      </c>
      <c r="F3740" s="2" t="n">
        <v>133678.5</v>
      </c>
      <c r="G3740" s="2" t="n">
        <v>3236.10913085938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77882.71875</v>
      </c>
      <c r="D3741" s="2" t="n">
        <v>12452.7705078125</v>
      </c>
      <c r="E3741" s="2" t="n">
        <v>22788.3515625</v>
      </c>
      <c r="F3741" s="2" t="n">
        <v>148817.8125</v>
      </c>
      <c r="G3741" s="2" t="n">
        <v>7852.14794921875</v>
      </c>
    </row>
    <row r="3742" customFormat="false" ht="12.75" hidden="false" customHeight="false" outlineLevel="0" collapsed="false">
      <c r="A3742" s="2" t="s">
        <v>135</v>
      </c>
      <c r="B3742" s="2" t="n">
        <v>39</v>
      </c>
      <c r="C3742" s="2" t="n">
        <v>49546.171875</v>
      </c>
      <c r="D3742" s="2" t="n">
        <v>8299.478515625</v>
      </c>
      <c r="E3742" s="2" t="n">
        <v>24129.326171875</v>
      </c>
      <c r="F3742" s="2" t="n">
        <v>152963.078125</v>
      </c>
      <c r="G3742" s="2" t="n">
        <v>3970.07104492188</v>
      </c>
    </row>
    <row r="3743" customFormat="false" ht="12.75" hidden="false" customHeight="false" outlineLevel="0" collapsed="false">
      <c r="A3743" s="2" t="s">
        <v>136</v>
      </c>
      <c r="B3743" s="2" t="n">
        <v>39</v>
      </c>
      <c r="C3743" s="2" t="n">
        <v>53938.109375</v>
      </c>
      <c r="D3743" s="2" t="n">
        <v>8617.654296875</v>
      </c>
      <c r="E3743" s="2" t="n">
        <v>22230.044921875</v>
      </c>
      <c r="F3743" s="2" t="n">
        <v>130539.640625</v>
      </c>
      <c r="G3743" s="2" t="n">
        <v>4862.69873046875</v>
      </c>
    </row>
    <row r="3744" customFormat="false" ht="12.75" hidden="false" customHeight="false" outlineLevel="0" collapsed="false">
      <c r="A3744" s="2" t="s">
        <v>137</v>
      </c>
      <c r="B3744" s="2" t="n">
        <v>39</v>
      </c>
      <c r="C3744" s="2" t="n">
        <v>37251.7890625</v>
      </c>
      <c r="D3744" s="2" t="n">
        <v>7176.0869140625</v>
      </c>
      <c r="E3744" s="2" t="n">
        <v>25539.83984375</v>
      </c>
      <c r="F3744" s="2" t="n">
        <v>143221.25</v>
      </c>
      <c r="G3744" s="2" t="n">
        <v>3127.7470703125</v>
      </c>
    </row>
    <row r="3745" customFormat="false" ht="12.75" hidden="false" customHeight="false" outlineLevel="0" collapsed="false">
      <c r="A3745" s="2" t="s">
        <v>138</v>
      </c>
      <c r="B3745" s="2" t="n">
        <v>39</v>
      </c>
      <c r="C3745" s="2" t="n">
        <v>29107.986328125</v>
      </c>
      <c r="D3745" s="2" t="n">
        <v>5096.53955078125</v>
      </c>
      <c r="E3745" s="2" t="n">
        <v>20624.59375</v>
      </c>
      <c r="F3745" s="2" t="n">
        <v>115037.84375</v>
      </c>
      <c r="G3745" s="2" t="n">
        <v>2387.83666992188</v>
      </c>
    </row>
    <row r="3746" customFormat="false" ht="12.75" hidden="false" customHeight="false" outlineLevel="0" collapsed="false">
      <c r="A3746" s="2" t="s">
        <v>139</v>
      </c>
      <c r="B3746" s="2" t="n">
        <v>39</v>
      </c>
      <c r="C3746" s="2" t="n">
        <v>36920.5625</v>
      </c>
      <c r="D3746" s="2" t="n">
        <v>6483.46533203125</v>
      </c>
      <c r="E3746" s="2" t="n">
        <v>24835.31640625</v>
      </c>
      <c r="F3746" s="2" t="n">
        <v>132795.09375</v>
      </c>
      <c r="G3746" s="2" t="n">
        <v>3827.63891601563</v>
      </c>
    </row>
    <row r="3747" customFormat="false" ht="12.75" hidden="false" customHeight="false" outlineLevel="0" collapsed="false">
      <c r="A3747" s="2" t="s">
        <v>140</v>
      </c>
      <c r="B3747" s="2" t="n">
        <v>39</v>
      </c>
      <c r="C3747" s="2" t="n">
        <v>31916.462890625</v>
      </c>
      <c r="D3747" s="2" t="n">
        <v>9595.01953125</v>
      </c>
      <c r="E3747" s="2" t="n">
        <v>26004.66796875</v>
      </c>
      <c r="F3747" s="2" t="n">
        <v>131895.84375</v>
      </c>
      <c r="G3747" s="2" t="n">
        <v>2411.427734375</v>
      </c>
    </row>
    <row r="3748" customFormat="false" ht="12.75" hidden="false" customHeight="false" outlineLevel="0" collapsed="false">
      <c r="A3748" s="2" t="s">
        <v>141</v>
      </c>
      <c r="B3748" s="2" t="n">
        <v>39</v>
      </c>
      <c r="C3748" s="2" t="n">
        <v>40053.8671875</v>
      </c>
      <c r="D3748" s="2" t="n">
        <v>6856.4921875</v>
      </c>
      <c r="E3748" s="2" t="n">
        <v>21530.53515625</v>
      </c>
      <c r="F3748" s="2" t="n">
        <v>121545.8984375</v>
      </c>
      <c r="G3748" s="2" t="n">
        <v>2459.01440429688</v>
      </c>
    </row>
    <row r="3749" customFormat="false" ht="12.75" hidden="false" customHeight="false" outlineLevel="0" collapsed="false">
      <c r="A3749" s="2" t="s">
        <v>142</v>
      </c>
      <c r="B3749" s="2" t="n">
        <v>39</v>
      </c>
      <c r="C3749" s="2" t="n">
        <v>46602.390625</v>
      </c>
      <c r="D3749" s="2" t="n">
        <v>7516.5068359375</v>
      </c>
      <c r="E3749" s="2" t="n">
        <v>20730.701171875</v>
      </c>
      <c r="F3749" s="2" t="n">
        <v>118918.734375</v>
      </c>
      <c r="G3749" s="2" t="n">
        <v>2569.8369140625</v>
      </c>
    </row>
    <row r="3750" customFormat="false" ht="12.75" hidden="false" customHeight="false" outlineLevel="0" collapsed="false">
      <c r="A3750" s="2" t="s">
        <v>143</v>
      </c>
      <c r="B3750" s="2" t="n">
        <v>39</v>
      </c>
      <c r="C3750" s="2" t="n">
        <v>36685.07421875</v>
      </c>
      <c r="D3750" s="2" t="n">
        <v>8876.2900390625</v>
      </c>
      <c r="E3750" s="2" t="n">
        <v>5729.50341796875</v>
      </c>
      <c r="F3750" s="2" t="n">
        <v>7361.2177734375</v>
      </c>
      <c r="G3750" s="2" t="n">
        <v>3945.04907226563</v>
      </c>
    </row>
    <row r="3751" customFormat="false" ht="12.75" hidden="false" customHeight="false" outlineLevel="0" collapsed="false">
      <c r="A3751" s="2" t="s">
        <v>144</v>
      </c>
      <c r="B3751" s="2" t="n">
        <v>39</v>
      </c>
      <c r="C3751" s="2" t="n">
        <v>39691.984375</v>
      </c>
      <c r="D3751" s="2" t="n">
        <v>6745.970703125</v>
      </c>
      <c r="E3751" s="2" t="n">
        <v>4184.38818359375</v>
      </c>
      <c r="F3751" s="2" t="n">
        <v>5800.7470703125</v>
      </c>
      <c r="G3751" s="2" t="n">
        <v>3231.49096679688</v>
      </c>
    </row>
    <row r="3752" customFormat="false" ht="12.75" hidden="false" customHeight="false" outlineLevel="0" collapsed="false">
      <c r="A3752" s="2" t="s">
        <v>145</v>
      </c>
      <c r="B3752" s="2" t="n">
        <v>39</v>
      </c>
      <c r="C3752" s="2" t="n">
        <v>47510.8828125</v>
      </c>
      <c r="D3752" s="2" t="n">
        <v>6517.11669921875</v>
      </c>
      <c r="E3752" s="2" t="n">
        <v>3676.92236328125</v>
      </c>
      <c r="F3752" s="2" t="n">
        <v>5875.4345703125</v>
      </c>
      <c r="G3752" s="2" t="n">
        <v>3539.80883789063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38460.3125</v>
      </c>
      <c r="D3753" s="2" t="n">
        <v>27793.849609375</v>
      </c>
      <c r="E3753" s="2" t="n">
        <v>12820.416015625</v>
      </c>
      <c r="F3753" s="2" t="n">
        <v>89217.359375</v>
      </c>
      <c r="G3753" s="2" t="n">
        <v>2749.0932617187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23235.359375</v>
      </c>
      <c r="D3754" s="2" t="n">
        <v>32079.71875</v>
      </c>
      <c r="E3754" s="2" t="n">
        <v>15357.970703125</v>
      </c>
      <c r="F3754" s="2" t="n">
        <v>98586.5546875</v>
      </c>
      <c r="G3754" s="2" t="n">
        <v>2797.0034179687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24961.140625</v>
      </c>
      <c r="D3755" s="2" t="n">
        <v>33088.1953125</v>
      </c>
      <c r="E3755" s="2" t="n">
        <v>17931.408203125</v>
      </c>
      <c r="F3755" s="2" t="n">
        <v>101492.2421875</v>
      </c>
      <c r="G3755" s="2" t="n">
        <v>2113.04077148438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200774.53125</v>
      </c>
      <c r="D3756" s="2" t="n">
        <v>27184.380859375</v>
      </c>
      <c r="E3756" s="2" t="n">
        <v>16488.4609375</v>
      </c>
      <c r="F3756" s="2" t="n">
        <v>92718.078125</v>
      </c>
      <c r="G3756" s="2" t="n">
        <v>2836.93457031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205252.765625</v>
      </c>
      <c r="D3757" s="2" t="n">
        <v>26633.673828125</v>
      </c>
      <c r="E3757" s="2" t="n">
        <v>17423.78515625</v>
      </c>
      <c r="F3757" s="2" t="n">
        <v>96097.890625</v>
      </c>
      <c r="G3757" s="2" t="n">
        <v>2820.0483398437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258325.34375</v>
      </c>
      <c r="D3758" s="2" t="n">
        <v>35221.51171875</v>
      </c>
      <c r="E3758" s="2" t="n">
        <v>24280.421875</v>
      </c>
      <c r="F3758" s="2" t="n">
        <v>125598.28125</v>
      </c>
      <c r="G3758" s="2" t="n">
        <v>4878.570312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122066.359375</v>
      </c>
      <c r="D3759" s="2" t="n">
        <v>12316.2333984375</v>
      </c>
      <c r="E3759" s="2" t="n">
        <v>18327.560546875</v>
      </c>
      <c r="F3759" s="2" t="n">
        <v>98291.1015625</v>
      </c>
      <c r="G3759" s="2" t="n">
        <v>2839.975585937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344563.28125</v>
      </c>
      <c r="D3760" s="2" t="n">
        <v>43064.4609375</v>
      </c>
      <c r="E3760" s="2" t="n">
        <v>59818.921875</v>
      </c>
      <c r="F3760" s="2" t="n">
        <v>312739.25</v>
      </c>
      <c r="G3760" s="2" t="n">
        <v>12094.76562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81606.09375</v>
      </c>
      <c r="D3761" s="2" t="n">
        <v>10850.4296875</v>
      </c>
      <c r="E3761" s="2" t="n">
        <v>17827.18359375</v>
      </c>
      <c r="F3761" s="2" t="n">
        <v>101776.8671875</v>
      </c>
      <c r="G3761" s="2" t="n">
        <v>2345.7514648437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234148.21875</v>
      </c>
      <c r="D3762" s="2" t="n">
        <v>32676.478515625</v>
      </c>
      <c r="E3762" s="2" t="n">
        <v>18274.599609375</v>
      </c>
      <c r="F3762" s="2" t="n">
        <v>108960.0625</v>
      </c>
      <c r="G3762" s="2" t="n">
        <v>2936.4633789062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281607.90625</v>
      </c>
      <c r="D3763" s="2" t="n">
        <v>39707.921875</v>
      </c>
      <c r="E3763" s="2" t="n">
        <v>19272.798828125</v>
      </c>
      <c r="F3763" s="2" t="n">
        <v>126215.8359375</v>
      </c>
      <c r="G3763" s="2" t="n">
        <v>2731.8950195312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268027.375</v>
      </c>
      <c r="D3764" s="2" t="n">
        <v>41215.55859375</v>
      </c>
      <c r="E3764" s="2" t="n">
        <v>17069.451171875</v>
      </c>
      <c r="F3764" s="2" t="n">
        <v>121815.171875</v>
      </c>
      <c r="G3764" s="2" t="n">
        <v>3101.09838867188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253691.890625</v>
      </c>
      <c r="D3765" s="2" t="n">
        <v>39143.4296875</v>
      </c>
      <c r="E3765" s="2" t="n">
        <v>18221.521484375</v>
      </c>
      <c r="F3765" s="2" t="n">
        <v>121124.890625</v>
      </c>
      <c r="G3765" s="2" t="n">
        <v>3400.33715820313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244846.1875</v>
      </c>
      <c r="D3766" s="2" t="n">
        <v>33888.046875</v>
      </c>
      <c r="E3766" s="2" t="n">
        <v>18251.07421875</v>
      </c>
      <c r="F3766" s="2" t="n">
        <v>109760.828125</v>
      </c>
      <c r="G3766" s="2" t="n">
        <v>2894.2963867187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37163.59375</v>
      </c>
      <c r="D3767" s="2" t="n">
        <v>31155.193359375</v>
      </c>
      <c r="E3767" s="2" t="n">
        <v>18706.244140625</v>
      </c>
      <c r="F3767" s="2" t="n">
        <v>106968.03125</v>
      </c>
      <c r="G3767" s="2" t="n">
        <v>2175.8647460937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228119.546875</v>
      </c>
      <c r="D3768" s="2" t="n">
        <v>29282.482421875</v>
      </c>
      <c r="E3768" s="2" t="n">
        <v>19092.62890625</v>
      </c>
      <c r="F3768" s="2" t="n">
        <v>105438.2421875</v>
      </c>
      <c r="G3768" s="2" t="n">
        <v>3000.0810546875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232861.046875</v>
      </c>
      <c r="D3769" s="2" t="n">
        <v>28488.85546875</v>
      </c>
      <c r="E3769" s="2" t="n">
        <v>21499.01953125</v>
      </c>
      <c r="F3769" s="2" t="n">
        <v>120220.75</v>
      </c>
      <c r="G3769" s="2" t="n">
        <v>3351.08911132813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230685.140625</v>
      </c>
      <c r="D3770" s="2" t="n">
        <v>27713.005859375</v>
      </c>
      <c r="E3770" s="2" t="n">
        <v>20600.865234375</v>
      </c>
      <c r="F3770" s="2" t="n">
        <v>111458.046875</v>
      </c>
      <c r="G3770" s="2" t="n">
        <v>1753.44946289063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55670.91796875</v>
      </c>
      <c r="D3771" s="2" t="n">
        <v>7074.47998046875</v>
      </c>
      <c r="E3771" s="2" t="n">
        <v>20298.33203125</v>
      </c>
      <c r="F3771" s="2" t="n">
        <v>110390.9921875</v>
      </c>
      <c r="G3771" s="2" t="n">
        <v>2186.26708984375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348613.9375</v>
      </c>
      <c r="D3772" s="2" t="n">
        <v>38972.5625</v>
      </c>
      <c r="E3772" s="2" t="n">
        <v>57736.5625</v>
      </c>
      <c r="F3772" s="2" t="n">
        <v>313902.375</v>
      </c>
      <c r="G3772" s="2" t="n">
        <v>9074.38476562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69675.65625</v>
      </c>
      <c r="D3773" s="2" t="n">
        <v>9253.6708984375</v>
      </c>
      <c r="E3773" s="2" t="n">
        <v>17836.419921875</v>
      </c>
      <c r="F3773" s="2" t="n">
        <v>99045.8203125</v>
      </c>
      <c r="G3773" s="2" t="n">
        <v>2268.48461914063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244513.109375</v>
      </c>
      <c r="D3774" s="2" t="n">
        <v>32103.076171875</v>
      </c>
      <c r="E3774" s="2" t="n">
        <v>20026.21875</v>
      </c>
      <c r="F3774" s="2" t="n">
        <v>116974.2109375</v>
      </c>
      <c r="G3774" s="2" t="n">
        <v>2603.47583007813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295630.46875</v>
      </c>
      <c r="D3775" s="2" t="n">
        <v>40854.4453125</v>
      </c>
      <c r="E3775" s="2" t="n">
        <v>22260.37890625</v>
      </c>
      <c r="F3775" s="2" t="n">
        <v>135164.796875</v>
      </c>
      <c r="G3775" s="2" t="n">
        <v>3701.93627929688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305128.9375</v>
      </c>
      <c r="D3776" s="2" t="n">
        <v>46272.94921875</v>
      </c>
      <c r="E3776" s="2" t="n">
        <v>22038.115234375</v>
      </c>
      <c r="F3776" s="2" t="n">
        <v>141329.734375</v>
      </c>
      <c r="G3776" s="2" t="n">
        <v>5581.6372070312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268861.46875</v>
      </c>
      <c r="D3777" s="2" t="n">
        <v>40641.6875</v>
      </c>
      <c r="E3777" s="2" t="n">
        <v>19915.140625</v>
      </c>
      <c r="F3777" s="2" t="n">
        <v>126568.46875</v>
      </c>
      <c r="G3777" s="2" t="n">
        <v>3891.50073242188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26090.21875</v>
      </c>
      <c r="D3778" s="2" t="n">
        <v>43748.6875</v>
      </c>
      <c r="E3778" s="2" t="n">
        <v>25498.939453125</v>
      </c>
      <c r="F3778" s="2" t="n">
        <v>155900.34375</v>
      </c>
      <c r="G3778" s="2" t="n">
        <v>4467.272460937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238555.875</v>
      </c>
      <c r="D3779" s="2" t="n">
        <v>29916.205078125</v>
      </c>
      <c r="E3779" s="2" t="n">
        <v>18845.798828125</v>
      </c>
      <c r="F3779" s="2" t="n">
        <v>108158.640625</v>
      </c>
      <c r="G3779" s="2" t="n">
        <v>1947.3403320312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272329.78125</v>
      </c>
      <c r="D3780" s="2" t="n">
        <v>32568.134765625</v>
      </c>
      <c r="E3780" s="2" t="n">
        <v>21724.7421875</v>
      </c>
      <c r="F3780" s="2" t="n">
        <v>114771.9765625</v>
      </c>
      <c r="G3780" s="2" t="n">
        <v>3260.905273437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235854.359375</v>
      </c>
      <c r="D3781" s="2" t="n">
        <v>27592.26953125</v>
      </c>
      <c r="E3781" s="2" t="n">
        <v>19813.72265625</v>
      </c>
      <c r="F3781" s="2" t="n">
        <v>101110.078125</v>
      </c>
      <c r="G3781" s="2" t="n">
        <v>2850.6679687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261804.234375</v>
      </c>
      <c r="D3782" s="2" t="n">
        <v>29670.353515625</v>
      </c>
      <c r="E3782" s="2" t="n">
        <v>21629.3359375</v>
      </c>
      <c r="F3782" s="2" t="n">
        <v>109515.1328125</v>
      </c>
      <c r="G3782" s="2" t="n">
        <v>2363.11401367188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82210.5078125</v>
      </c>
      <c r="D3783" s="2" t="n">
        <v>9749.8046875</v>
      </c>
      <c r="E3783" s="2" t="n">
        <v>21509.5625</v>
      </c>
      <c r="F3783" s="2" t="n">
        <v>109770.3671875</v>
      </c>
      <c r="G3783" s="2" t="n">
        <v>1651.517578125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95854.140625</v>
      </c>
      <c r="D3784" s="2" t="n">
        <v>11016.6943359375</v>
      </c>
      <c r="E3784" s="2" t="n">
        <v>20374.498046875</v>
      </c>
      <c r="F3784" s="2" t="n">
        <v>104937.015625</v>
      </c>
      <c r="G3784" s="2" t="n">
        <v>2460.04565429688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123608.2421875</v>
      </c>
      <c r="D3785" s="2" t="n">
        <v>16140.740234375</v>
      </c>
      <c r="E3785" s="2" t="n">
        <v>18974.08203125</v>
      </c>
      <c r="F3785" s="2" t="n">
        <v>94573.4609375</v>
      </c>
      <c r="G3785" s="2" t="n">
        <v>2273.69311523438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232866.609375</v>
      </c>
      <c r="D3786" s="2" t="n">
        <v>30778.349609375</v>
      </c>
      <c r="E3786" s="2" t="n">
        <v>19851.7890625</v>
      </c>
      <c r="F3786" s="2" t="n">
        <v>110929.2265625</v>
      </c>
      <c r="G3786" s="2" t="n">
        <v>2463.35668945313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301941.09375</v>
      </c>
      <c r="D3787" s="2" t="n">
        <v>40783.93359375</v>
      </c>
      <c r="E3787" s="2" t="n">
        <v>22157.609375</v>
      </c>
      <c r="F3787" s="2" t="n">
        <v>132771.078125</v>
      </c>
      <c r="G3787" s="2" t="n">
        <v>2145.88793945313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305738.4375</v>
      </c>
      <c r="D3788" s="2" t="n">
        <v>43711.125</v>
      </c>
      <c r="E3788" s="2" t="n">
        <v>21180.66015625</v>
      </c>
      <c r="F3788" s="2" t="n">
        <v>135440.640625</v>
      </c>
      <c r="G3788" s="2" t="n">
        <v>2980.19604492188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12958.5625</v>
      </c>
      <c r="D3789" s="2" t="n">
        <v>45819.89453125</v>
      </c>
      <c r="E3789" s="2" t="n">
        <v>21788.794921875</v>
      </c>
      <c r="F3789" s="2" t="n">
        <v>132752.21875</v>
      </c>
      <c r="G3789" s="2" t="n">
        <v>3467.2241210937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296436</v>
      </c>
      <c r="D3790" s="2" t="n">
        <v>38962.40625</v>
      </c>
      <c r="E3790" s="2" t="n">
        <v>21696.076171875</v>
      </c>
      <c r="F3790" s="2" t="n">
        <v>125444.6015625</v>
      </c>
      <c r="G3790" s="2" t="n">
        <v>2548.578125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265464.96875</v>
      </c>
      <c r="D3791" s="2" t="n">
        <v>33976.40625</v>
      </c>
      <c r="E3791" s="2" t="n">
        <v>21441.173828125</v>
      </c>
      <c r="F3791" s="2" t="n">
        <v>111654.8515625</v>
      </c>
      <c r="G3791" s="2" t="n">
        <v>3351.72778320313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284319.6875</v>
      </c>
      <c r="D3792" s="2" t="n">
        <v>34777.25</v>
      </c>
      <c r="E3792" s="2" t="n">
        <v>24794.14453125</v>
      </c>
      <c r="F3792" s="2" t="n">
        <v>130747.046875</v>
      </c>
      <c r="G3792" s="2" t="n">
        <v>3783.4130859375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237637.28125</v>
      </c>
      <c r="D3793" s="2" t="n">
        <v>27869.85546875</v>
      </c>
      <c r="E3793" s="2" t="n">
        <v>21077.490234375</v>
      </c>
      <c r="F3793" s="2" t="n">
        <v>106375.25</v>
      </c>
      <c r="G3793" s="2" t="n">
        <v>2262.809570312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275094.5625</v>
      </c>
      <c r="D3794" s="2" t="n">
        <v>31483.265625</v>
      </c>
      <c r="E3794" s="2" t="n">
        <v>23704.919921875</v>
      </c>
      <c r="F3794" s="2" t="n">
        <v>112943.359375</v>
      </c>
      <c r="G3794" s="2" t="n">
        <v>3967.72070312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127560.2890625</v>
      </c>
      <c r="D3795" s="2" t="n">
        <v>13848.107421875</v>
      </c>
      <c r="E3795" s="2" t="n">
        <v>20952.548828125</v>
      </c>
      <c r="F3795" s="2" t="n">
        <v>103028.90625</v>
      </c>
      <c r="G3795" s="2" t="n">
        <v>2206.625976562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91781.78125</v>
      </c>
      <c r="D3796" s="2" t="n">
        <v>13468.146484375</v>
      </c>
      <c r="E3796" s="2" t="n">
        <v>23538.966796875</v>
      </c>
      <c r="F3796" s="2" t="n">
        <v>115793.3515625</v>
      </c>
      <c r="G3796" s="2" t="n">
        <v>2126.697265625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131968.34375</v>
      </c>
      <c r="D3797" s="2" t="n">
        <v>16702.16796875</v>
      </c>
      <c r="E3797" s="2" t="n">
        <v>20218.994140625</v>
      </c>
      <c r="F3797" s="2" t="n">
        <v>100279.8984375</v>
      </c>
      <c r="G3797" s="2" t="n">
        <v>3741.82397460938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263362.3125</v>
      </c>
      <c r="D3798" s="2" t="n">
        <v>33530.39453125</v>
      </c>
      <c r="E3798" s="2" t="n">
        <v>21818.765625</v>
      </c>
      <c r="F3798" s="2" t="n">
        <v>113237.1171875</v>
      </c>
      <c r="G3798" s="2" t="n">
        <v>3061.48022460938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26254.75</v>
      </c>
      <c r="D3799" s="2" t="n">
        <v>44022.953125</v>
      </c>
      <c r="E3799" s="2" t="n">
        <v>25818.1484375</v>
      </c>
      <c r="F3799" s="2" t="n">
        <v>141348.5625</v>
      </c>
      <c r="G3799" s="2" t="n">
        <v>2892.06127929688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421866.90625</v>
      </c>
      <c r="D3800" s="2" t="n">
        <v>57713.62890625</v>
      </c>
      <c r="E3800" s="2" t="n">
        <v>29117.93359375</v>
      </c>
      <c r="F3800" s="2" t="n">
        <v>149937.34375</v>
      </c>
      <c r="G3800" s="2" t="n">
        <v>6680.6655273437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286198.28125</v>
      </c>
      <c r="D3801" s="2" t="n">
        <v>41029.49609375</v>
      </c>
      <c r="E3801" s="2" t="n">
        <v>20191.203125</v>
      </c>
      <c r="F3801" s="2" t="n">
        <v>126346.5546875</v>
      </c>
      <c r="G3801" s="2" t="n">
        <v>3531.51147460938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75065.46875</v>
      </c>
      <c r="D3802" s="2" t="n">
        <v>38165.41796875</v>
      </c>
      <c r="E3802" s="2" t="n">
        <v>21399.244140625</v>
      </c>
      <c r="F3802" s="2" t="n">
        <v>119354.40625</v>
      </c>
      <c r="G3802" s="2" t="n">
        <v>3734.69653320313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287867.21875</v>
      </c>
      <c r="D3803" s="2" t="n">
        <v>34368.7890625</v>
      </c>
      <c r="E3803" s="2" t="n">
        <v>21326.1796875</v>
      </c>
      <c r="F3803" s="2" t="n">
        <v>112232.046875</v>
      </c>
      <c r="G3803" s="2" t="n">
        <v>3895.63647460938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18564.09375</v>
      </c>
      <c r="D3804" s="2" t="n">
        <v>38679.6015625</v>
      </c>
      <c r="E3804" s="2" t="n">
        <v>26391.86328125</v>
      </c>
      <c r="F3804" s="2" t="n">
        <v>135753.390625</v>
      </c>
      <c r="G3804" s="2" t="n">
        <v>3160.8120117187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241574.734375</v>
      </c>
      <c r="D3805" s="2" t="n">
        <v>28211.12890625</v>
      </c>
      <c r="E3805" s="2" t="n">
        <v>20420.009765625</v>
      </c>
      <c r="F3805" s="2" t="n">
        <v>103442.09375</v>
      </c>
      <c r="G3805" s="2" t="n">
        <v>2647.80322265625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278418.15625</v>
      </c>
      <c r="D3806" s="2" t="n">
        <v>31600.3671875</v>
      </c>
      <c r="E3806" s="2" t="n">
        <v>23962.62109375</v>
      </c>
      <c r="F3806" s="2" t="n">
        <v>117254.1953125</v>
      </c>
      <c r="G3806" s="2" t="n">
        <v>3525.74340820313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108725.1953125</v>
      </c>
      <c r="D3807" s="2" t="n">
        <v>13321.1474609375</v>
      </c>
      <c r="E3807" s="2" t="n">
        <v>21844.056640625</v>
      </c>
      <c r="F3807" s="2" t="n">
        <v>105993.5234375</v>
      </c>
      <c r="G3807" s="2" t="n">
        <v>4173.0180664062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114488.4375</v>
      </c>
      <c r="D3808" s="2" t="n">
        <v>13852.8984375</v>
      </c>
      <c r="E3808" s="2" t="n">
        <v>23367.177734375</v>
      </c>
      <c r="F3808" s="2" t="n">
        <v>115826.5234375</v>
      </c>
      <c r="G3808" s="2" t="n">
        <v>3239.94726562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145262.625</v>
      </c>
      <c r="D3809" s="2" t="n">
        <v>18399.6953125</v>
      </c>
      <c r="E3809" s="2" t="n">
        <v>23879.025390625</v>
      </c>
      <c r="F3809" s="2" t="n">
        <v>104951.0625</v>
      </c>
      <c r="G3809" s="2" t="n">
        <v>2301.20727539063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264600.53125</v>
      </c>
      <c r="D3810" s="2" t="n">
        <v>33096.45703125</v>
      </c>
      <c r="E3810" s="2" t="n">
        <v>20897.205078125</v>
      </c>
      <c r="F3810" s="2" t="n">
        <v>114073.3046875</v>
      </c>
      <c r="G3810" s="2" t="n">
        <v>3030.6943359375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321411.1875</v>
      </c>
      <c r="D3811" s="2" t="n">
        <v>44079.37109375</v>
      </c>
      <c r="E3811" s="2" t="n">
        <v>25992.931640625</v>
      </c>
      <c r="F3811" s="2" t="n">
        <v>134783.375</v>
      </c>
      <c r="G3811" s="2" t="n">
        <v>6548.3911132812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311250.5</v>
      </c>
      <c r="D3812" s="2" t="n">
        <v>44937.7109375</v>
      </c>
      <c r="E3812" s="2" t="n">
        <v>22570.345703125</v>
      </c>
      <c r="F3812" s="2" t="n">
        <v>131616.921875</v>
      </c>
      <c r="G3812" s="2" t="n">
        <v>5006.5063476562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320449.4375</v>
      </c>
      <c r="D3813" s="2" t="n">
        <v>48072.57421875</v>
      </c>
      <c r="E3813" s="2" t="n">
        <v>22821.201171875</v>
      </c>
      <c r="F3813" s="2" t="n">
        <v>142624.46875</v>
      </c>
      <c r="G3813" s="2" t="n">
        <v>7577.391601562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300749.125</v>
      </c>
      <c r="D3814" s="2" t="n">
        <v>41545.2734375</v>
      </c>
      <c r="E3814" s="2" t="n">
        <v>21595.0234375</v>
      </c>
      <c r="F3814" s="2" t="n">
        <v>124371.6640625</v>
      </c>
      <c r="G3814" s="2" t="n">
        <v>3194.55322265625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276149.71875</v>
      </c>
      <c r="D3815" s="2" t="n">
        <v>36041.09765625</v>
      </c>
      <c r="E3815" s="2" t="n">
        <v>21670.431640625</v>
      </c>
      <c r="F3815" s="2" t="n">
        <v>124576.2421875</v>
      </c>
      <c r="G3815" s="2" t="n">
        <v>2738.0844726562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311687.8125</v>
      </c>
      <c r="D3816" s="2" t="n">
        <v>38603.86328125</v>
      </c>
      <c r="E3816" s="2" t="n">
        <v>25741.7734375</v>
      </c>
      <c r="F3816" s="2" t="n">
        <v>136867.78125</v>
      </c>
      <c r="G3816" s="2" t="n">
        <v>3391.63110351563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236082.5625</v>
      </c>
      <c r="D3817" s="2" t="n">
        <v>28319.595703125</v>
      </c>
      <c r="E3817" s="2" t="n">
        <v>21258.509765625</v>
      </c>
      <c r="F3817" s="2" t="n">
        <v>112445.703125</v>
      </c>
      <c r="G3817" s="2" t="n">
        <v>1960.3979492187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290244.5625</v>
      </c>
      <c r="D3818" s="2" t="n">
        <v>36396.36328125</v>
      </c>
      <c r="E3818" s="2" t="n">
        <v>27838.55078125</v>
      </c>
      <c r="F3818" s="2" t="n">
        <v>132602.203125</v>
      </c>
      <c r="G3818" s="2" t="n">
        <v>5835.898437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128490.109375</v>
      </c>
      <c r="D3819" s="2" t="n">
        <v>14545.0927734375</v>
      </c>
      <c r="E3819" s="2" t="n">
        <v>21514.57421875</v>
      </c>
      <c r="F3819" s="2" t="n">
        <v>108514.125</v>
      </c>
      <c r="G3819" s="2" t="n">
        <v>3342.320312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107879.390625</v>
      </c>
      <c r="D3820" s="2" t="n">
        <v>12520.9013671875</v>
      </c>
      <c r="E3820" s="2" t="n">
        <v>21697.392578125</v>
      </c>
      <c r="F3820" s="2" t="n">
        <v>113331.84375</v>
      </c>
      <c r="G3820" s="2" t="n">
        <v>2209.37133789063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76220.5078125</v>
      </c>
      <c r="D3821" s="2" t="n">
        <v>9751.3837890625</v>
      </c>
      <c r="E3821" s="2" t="n">
        <v>20046.4609375</v>
      </c>
      <c r="F3821" s="2" t="n">
        <v>109737.2109375</v>
      </c>
      <c r="G3821" s="2" t="n">
        <v>3118.99975585938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257786.59375</v>
      </c>
      <c r="D3822" s="2" t="n">
        <v>32361.93359375</v>
      </c>
      <c r="E3822" s="2" t="n">
        <v>19802.58984375</v>
      </c>
      <c r="F3822" s="2" t="n">
        <v>110443</v>
      </c>
      <c r="G3822" s="2" t="n">
        <v>3663.84497070313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10768.96875</v>
      </c>
      <c r="D3823" s="2" t="n">
        <v>40580.640625</v>
      </c>
      <c r="E3823" s="2" t="n">
        <v>22321.98046875</v>
      </c>
      <c r="F3823" s="2" t="n">
        <v>133339.28125</v>
      </c>
      <c r="G3823" s="2" t="n">
        <v>2337.15380859375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314143.03125</v>
      </c>
      <c r="D3824" s="2" t="n">
        <v>45719.671875</v>
      </c>
      <c r="E3824" s="2" t="n">
        <v>22189.30078125</v>
      </c>
      <c r="F3824" s="2" t="n">
        <v>129750.8203125</v>
      </c>
      <c r="G3824" s="2" t="n">
        <v>5030.2812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21615.90625</v>
      </c>
      <c r="D3825" s="2" t="n">
        <v>48378.59375</v>
      </c>
      <c r="E3825" s="2" t="n">
        <v>20464.27734375</v>
      </c>
      <c r="F3825" s="2" t="n">
        <v>133123.46875</v>
      </c>
      <c r="G3825" s="2" t="n">
        <v>3996.59985351563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42630.125</v>
      </c>
      <c r="D3826" s="2" t="n">
        <v>48683.3828125</v>
      </c>
      <c r="E3826" s="2" t="n">
        <v>23950.681640625</v>
      </c>
      <c r="F3826" s="2" t="n">
        <v>141509.0625</v>
      </c>
      <c r="G3826" s="2" t="n">
        <v>3803.66430664063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241158.390625</v>
      </c>
      <c r="D3827" s="2" t="n">
        <v>32972.35546875</v>
      </c>
      <c r="E3827" s="2" t="n">
        <v>19166.052734375</v>
      </c>
      <c r="F3827" s="2" t="n">
        <v>110746.4765625</v>
      </c>
      <c r="G3827" s="2" t="n">
        <v>2714.31494140625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317056.8125</v>
      </c>
      <c r="D3828" s="2" t="n">
        <v>39823.4453125</v>
      </c>
      <c r="E3828" s="2" t="n">
        <v>24631.134765625</v>
      </c>
      <c r="F3828" s="2" t="n">
        <v>135326.96875</v>
      </c>
      <c r="G3828" s="2" t="n">
        <v>3078.3911132812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232402</v>
      </c>
      <c r="D3829" s="2" t="n">
        <v>28704.033203125</v>
      </c>
      <c r="E3829" s="2" t="n">
        <v>18963.798828125</v>
      </c>
      <c r="F3829" s="2" t="n">
        <v>100561.8046875</v>
      </c>
      <c r="G3829" s="2" t="n">
        <v>2439.9130859375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205825.15625</v>
      </c>
      <c r="D3830" s="2" t="n">
        <v>25672.029296875</v>
      </c>
      <c r="E3830" s="2" t="n">
        <v>20447.396484375</v>
      </c>
      <c r="F3830" s="2" t="n">
        <v>105108.9765625</v>
      </c>
      <c r="G3830" s="2" t="n">
        <v>2197.76391601563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144438.734375</v>
      </c>
      <c r="D3831" s="2" t="n">
        <v>16763.640625</v>
      </c>
      <c r="E3831" s="2" t="n">
        <v>20315.017578125</v>
      </c>
      <c r="F3831" s="2" t="n">
        <v>105826.1796875</v>
      </c>
      <c r="G3831" s="2" t="n">
        <v>2563.29809570313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159096.34375</v>
      </c>
      <c r="D3832" s="2" t="n">
        <v>19840.984375</v>
      </c>
      <c r="E3832" s="2" t="n">
        <v>22143.771484375</v>
      </c>
      <c r="F3832" s="2" t="n">
        <v>115561.9375</v>
      </c>
      <c r="G3832" s="2" t="n">
        <v>3633.20434570313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102551.375</v>
      </c>
      <c r="D3833" s="2" t="n">
        <v>12480.375</v>
      </c>
      <c r="E3833" s="2" t="n">
        <v>20052.357421875</v>
      </c>
      <c r="F3833" s="2" t="n">
        <v>113237.1953125</v>
      </c>
      <c r="G3833" s="2" t="n">
        <v>2211.91528320313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252990.71875</v>
      </c>
      <c r="D3834" s="2" t="n">
        <v>34557.01953125</v>
      </c>
      <c r="E3834" s="2" t="n">
        <v>20970.2265625</v>
      </c>
      <c r="F3834" s="2" t="n">
        <v>118451.453125</v>
      </c>
      <c r="G3834" s="2" t="n">
        <v>2482.617187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349717.125</v>
      </c>
      <c r="D3835" s="2" t="n">
        <v>49745.8671875</v>
      </c>
      <c r="E3835" s="2" t="n">
        <v>26446.966796875</v>
      </c>
      <c r="F3835" s="2" t="n">
        <v>142883.234375</v>
      </c>
      <c r="G3835" s="2" t="n">
        <v>7805.163085937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325197.4375</v>
      </c>
      <c r="D3836" s="2" t="n">
        <v>46547.42578125</v>
      </c>
      <c r="E3836" s="2" t="n">
        <v>20494.623046875</v>
      </c>
      <c r="F3836" s="2" t="n">
        <v>133706.625</v>
      </c>
      <c r="G3836" s="2" t="n">
        <v>2857.403320312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94087.71875</v>
      </c>
      <c r="D3837" s="2" t="n">
        <v>14707.6884765625</v>
      </c>
      <c r="E3837" s="2" t="n">
        <v>22673.322265625</v>
      </c>
      <c r="F3837" s="2" t="n">
        <v>149000.359375</v>
      </c>
      <c r="G3837" s="2" t="n">
        <v>7638.25244140625</v>
      </c>
    </row>
    <row r="3838" customFormat="false" ht="12.75" hidden="false" customHeight="false" outlineLevel="0" collapsed="false">
      <c r="A3838" s="2" t="s">
        <v>135</v>
      </c>
      <c r="B3838" s="2" t="n">
        <v>40</v>
      </c>
      <c r="C3838" s="2" t="n">
        <v>54702.5625</v>
      </c>
      <c r="D3838" s="2" t="n">
        <v>9001.72265625</v>
      </c>
      <c r="E3838" s="2" t="n">
        <v>23993.623046875</v>
      </c>
      <c r="F3838" s="2" t="n">
        <v>152521.0625</v>
      </c>
      <c r="G3838" s="2" t="n">
        <v>3861.71264648438</v>
      </c>
    </row>
    <row r="3839" customFormat="false" ht="12.75" hidden="false" customHeight="false" outlineLevel="0" collapsed="false">
      <c r="A3839" s="2" t="s">
        <v>136</v>
      </c>
      <c r="B3839" s="2" t="n">
        <v>40</v>
      </c>
      <c r="C3839" s="2" t="n">
        <v>67246.0859375</v>
      </c>
      <c r="D3839" s="2" t="n">
        <v>10200.333984375</v>
      </c>
      <c r="E3839" s="2" t="n">
        <v>22194.119140625</v>
      </c>
      <c r="F3839" s="2" t="n">
        <v>130933.921875</v>
      </c>
      <c r="G3839" s="2" t="n">
        <v>4776.69775390625</v>
      </c>
    </row>
    <row r="3840" customFormat="false" ht="12.75" hidden="false" customHeight="false" outlineLevel="0" collapsed="false">
      <c r="A3840" s="2" t="s">
        <v>137</v>
      </c>
      <c r="B3840" s="2" t="n">
        <v>40</v>
      </c>
      <c r="C3840" s="2" t="n">
        <v>37129.40625</v>
      </c>
      <c r="D3840" s="2" t="n">
        <v>7128.25732421875</v>
      </c>
      <c r="E3840" s="2" t="n">
        <v>25622.046875</v>
      </c>
      <c r="F3840" s="2" t="n">
        <v>143252.46875</v>
      </c>
      <c r="G3840" s="2" t="n">
        <v>3277.96337890625</v>
      </c>
    </row>
    <row r="3841" customFormat="false" ht="12.75" hidden="false" customHeight="false" outlineLevel="0" collapsed="false">
      <c r="A3841" s="2" t="s">
        <v>138</v>
      </c>
      <c r="B3841" s="2" t="n">
        <v>40</v>
      </c>
      <c r="C3841" s="2" t="n">
        <v>29000.166015625</v>
      </c>
      <c r="D3841" s="2" t="n">
        <v>5228.4765625</v>
      </c>
      <c r="E3841" s="2" t="n">
        <v>20578.69921875</v>
      </c>
      <c r="F3841" s="2" t="n">
        <v>115046.7421875</v>
      </c>
      <c r="G3841" s="2" t="n">
        <v>2540.21997070313</v>
      </c>
    </row>
    <row r="3842" customFormat="false" ht="12.75" hidden="false" customHeight="false" outlineLevel="0" collapsed="false">
      <c r="A3842" s="2" t="s">
        <v>139</v>
      </c>
      <c r="B3842" s="2" t="n">
        <v>40</v>
      </c>
      <c r="C3842" s="2" t="n">
        <v>36939.296875</v>
      </c>
      <c r="D3842" s="2" t="n">
        <v>6629.794921875</v>
      </c>
      <c r="E3842" s="2" t="n">
        <v>24872.08203125</v>
      </c>
      <c r="F3842" s="2" t="n">
        <v>132948.1875</v>
      </c>
      <c r="G3842" s="2" t="n">
        <v>3728.2197265625</v>
      </c>
    </row>
    <row r="3843" customFormat="false" ht="12.75" hidden="false" customHeight="false" outlineLevel="0" collapsed="false">
      <c r="A3843" s="2" t="s">
        <v>140</v>
      </c>
      <c r="B3843" s="2" t="n">
        <v>40</v>
      </c>
      <c r="C3843" s="2" t="n">
        <v>31956.900390625</v>
      </c>
      <c r="D3843" s="2" t="n">
        <v>9565.1337890625</v>
      </c>
      <c r="E3843" s="2" t="n">
        <v>25872.416015625</v>
      </c>
      <c r="F3843" s="2" t="n">
        <v>131919.125</v>
      </c>
      <c r="G3843" s="2" t="n">
        <v>2742.42358398438</v>
      </c>
    </row>
    <row r="3844" customFormat="false" ht="12.75" hidden="false" customHeight="false" outlineLevel="0" collapsed="false">
      <c r="A3844" s="2" t="s">
        <v>141</v>
      </c>
      <c r="B3844" s="2" t="n">
        <v>40</v>
      </c>
      <c r="C3844" s="2" t="n">
        <v>46066.171875</v>
      </c>
      <c r="D3844" s="2" t="n">
        <v>7408.17236328125</v>
      </c>
      <c r="E3844" s="2" t="n">
        <v>21477.06640625</v>
      </c>
      <c r="F3844" s="2" t="n">
        <v>121652.9765625</v>
      </c>
      <c r="G3844" s="2" t="n">
        <v>2659.10864257813</v>
      </c>
    </row>
    <row r="3845" customFormat="false" ht="12.75" hidden="false" customHeight="false" outlineLevel="0" collapsed="false">
      <c r="A3845" s="2" t="s">
        <v>142</v>
      </c>
      <c r="B3845" s="2" t="n">
        <v>40</v>
      </c>
      <c r="C3845" s="2" t="n">
        <v>58494.25390625</v>
      </c>
      <c r="D3845" s="2" t="n">
        <v>8841.4033203125</v>
      </c>
      <c r="E3845" s="2" t="n">
        <v>20703.96875</v>
      </c>
      <c r="F3845" s="2" t="n">
        <v>118695.609375</v>
      </c>
      <c r="G3845" s="2" t="n">
        <v>2445.58862304688</v>
      </c>
    </row>
    <row r="3846" customFormat="false" ht="12.75" hidden="false" customHeight="false" outlineLevel="0" collapsed="false">
      <c r="A3846" s="2" t="s">
        <v>143</v>
      </c>
      <c r="B3846" s="2" t="n">
        <v>40</v>
      </c>
      <c r="C3846" s="2" t="n">
        <v>36685.07421875</v>
      </c>
      <c r="D3846" s="2" t="n">
        <v>8761.4453125</v>
      </c>
      <c r="E3846" s="2" t="n">
        <v>5803.76025390625</v>
      </c>
      <c r="F3846" s="2" t="n">
        <v>7112.873046875</v>
      </c>
      <c r="G3846" s="2" t="n">
        <v>4190.05859375</v>
      </c>
    </row>
    <row r="3847" customFormat="false" ht="12.75" hidden="false" customHeight="false" outlineLevel="0" collapsed="false">
      <c r="A3847" s="2" t="s">
        <v>144</v>
      </c>
      <c r="B3847" s="2" t="n">
        <v>40</v>
      </c>
      <c r="C3847" s="2" t="n">
        <v>39547.234375</v>
      </c>
      <c r="D3847" s="2" t="n">
        <v>6458.5654296875</v>
      </c>
      <c r="E3847" s="2" t="n">
        <v>4229.263671875</v>
      </c>
      <c r="F3847" s="2" t="n">
        <v>5970.79443359375</v>
      </c>
      <c r="G3847" s="2" t="n">
        <v>3736.79907226563</v>
      </c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 t="n">
        <v>47144.00390625</v>
      </c>
      <c r="D3848" s="2" t="n">
        <v>6631.11474609375</v>
      </c>
      <c r="E3848" s="2" t="n">
        <v>3841.21630859375</v>
      </c>
      <c r="F3848" s="2" t="n">
        <v>5871.185546875</v>
      </c>
      <c r="G3848" s="2" t="n">
        <v>3880.09350585938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49252.59375</v>
      </c>
      <c r="D3849" s="2" t="n">
        <v>30535.0546875</v>
      </c>
      <c r="E3849" s="2" t="n">
        <v>12908.443359375</v>
      </c>
      <c r="F3849" s="2" t="n">
        <v>89936.4921875</v>
      </c>
      <c r="G3849" s="2" t="n">
        <v>2407.43872070313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33365.296875</v>
      </c>
      <c r="D3850" s="2" t="n">
        <v>33665.08203125</v>
      </c>
      <c r="E3850" s="2" t="n">
        <v>15528.0361328125</v>
      </c>
      <c r="F3850" s="2" t="n">
        <v>99361.421875</v>
      </c>
      <c r="G3850" s="2" t="n">
        <v>2878.6577148437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35587.234375</v>
      </c>
      <c r="D3851" s="2" t="n">
        <v>34840.37109375</v>
      </c>
      <c r="E3851" s="2" t="n">
        <v>18064.091796875</v>
      </c>
      <c r="F3851" s="2" t="n">
        <v>102379.0625</v>
      </c>
      <c r="G3851" s="2" t="n">
        <v>2561.90551757813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209127.546875</v>
      </c>
      <c r="D3852" s="2" t="n">
        <v>28027.880859375</v>
      </c>
      <c r="E3852" s="2" t="n">
        <v>16594.58203125</v>
      </c>
      <c r="F3852" s="2" t="n">
        <v>92981.0234375</v>
      </c>
      <c r="G3852" s="2" t="n">
        <v>3032.25756835938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215528.765625</v>
      </c>
      <c r="D3853" s="2" t="n">
        <v>28151.068359375</v>
      </c>
      <c r="E3853" s="2" t="n">
        <v>17624.7734375</v>
      </c>
      <c r="F3853" s="2" t="n">
        <v>97105.5390625</v>
      </c>
      <c r="G3853" s="2" t="n">
        <v>2823.9775390625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271322.28125</v>
      </c>
      <c r="D3854" s="2" t="n">
        <v>36901.5078125</v>
      </c>
      <c r="E3854" s="2" t="n">
        <v>24508.205078125</v>
      </c>
      <c r="F3854" s="2" t="n">
        <v>127180.171875</v>
      </c>
      <c r="G3854" s="2" t="n">
        <v>5002.02539062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163528.078125</v>
      </c>
      <c r="D3855" s="2" t="n">
        <v>17593.51953125</v>
      </c>
      <c r="E3855" s="2" t="n">
        <v>18540.03515625</v>
      </c>
      <c r="F3855" s="2" t="n">
        <v>99607.5</v>
      </c>
      <c r="G3855" s="2" t="n">
        <v>2927.83911132813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461984.71875</v>
      </c>
      <c r="D3856" s="2" t="n">
        <v>58793.86328125</v>
      </c>
      <c r="E3856" s="2" t="n">
        <v>59597.43359375</v>
      </c>
      <c r="F3856" s="2" t="n">
        <v>315913</v>
      </c>
      <c r="G3856" s="2" t="n">
        <v>13565.999023437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112965.7734375</v>
      </c>
      <c r="D3857" s="2" t="n">
        <v>15013.658203125</v>
      </c>
      <c r="E3857" s="2" t="n">
        <v>17990.0546875</v>
      </c>
      <c r="F3857" s="2" t="n">
        <v>102360.4140625</v>
      </c>
      <c r="G3857" s="2" t="n">
        <v>2895.598632812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247090.21875</v>
      </c>
      <c r="D3858" s="2" t="n">
        <v>34679.28125</v>
      </c>
      <c r="E3858" s="2" t="n">
        <v>18490.689453125</v>
      </c>
      <c r="F3858" s="2" t="n">
        <v>109988.0625</v>
      </c>
      <c r="G3858" s="2" t="n">
        <v>3368.58862304688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297068.4375</v>
      </c>
      <c r="D3859" s="2" t="n">
        <v>42577.89453125</v>
      </c>
      <c r="E3859" s="2" t="n">
        <v>19290.15234375</v>
      </c>
      <c r="F3859" s="2" t="n">
        <v>127223.40625</v>
      </c>
      <c r="G3859" s="2" t="n">
        <v>2757.44848632813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283079.5</v>
      </c>
      <c r="D3860" s="2" t="n">
        <v>43876.06640625</v>
      </c>
      <c r="E3860" s="2" t="n">
        <v>17193.224609375</v>
      </c>
      <c r="F3860" s="2" t="n">
        <v>122121.4140625</v>
      </c>
      <c r="G3860" s="2" t="n">
        <v>2900.6147460937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269658.5625</v>
      </c>
      <c r="D3861" s="2" t="n">
        <v>42242.04296875</v>
      </c>
      <c r="E3861" s="2" t="n">
        <v>18272.486328125</v>
      </c>
      <c r="F3861" s="2" t="n">
        <v>122767.234375</v>
      </c>
      <c r="G3861" s="2" t="n">
        <v>3330.9770507812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260597.328125</v>
      </c>
      <c r="D3862" s="2" t="n">
        <v>36371.28515625</v>
      </c>
      <c r="E3862" s="2" t="n">
        <v>18183.125</v>
      </c>
      <c r="F3862" s="2" t="n">
        <v>110296.625</v>
      </c>
      <c r="G3862" s="2" t="n">
        <v>3081.94995117188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53623.828125</v>
      </c>
      <c r="D3863" s="2" t="n">
        <v>33263.3828125</v>
      </c>
      <c r="E3863" s="2" t="n">
        <v>18831.220703125</v>
      </c>
      <c r="F3863" s="2" t="n">
        <v>107566.9921875</v>
      </c>
      <c r="G3863" s="2" t="n">
        <v>2789.44921875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239762.890625</v>
      </c>
      <c r="D3864" s="2" t="n">
        <v>30883.35546875</v>
      </c>
      <c r="E3864" s="2" t="n">
        <v>19244.03125</v>
      </c>
      <c r="F3864" s="2" t="n">
        <v>106247.8515625</v>
      </c>
      <c r="G3864" s="2" t="n">
        <v>3055.07885742188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247928.109375</v>
      </c>
      <c r="D3865" s="2" t="n">
        <v>30673.92578125</v>
      </c>
      <c r="E3865" s="2" t="n">
        <v>21687.37109375</v>
      </c>
      <c r="F3865" s="2" t="n">
        <v>121729.484375</v>
      </c>
      <c r="G3865" s="2" t="n">
        <v>3002.3442382812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245676.078125</v>
      </c>
      <c r="D3866" s="2" t="n">
        <v>29848.666015625</v>
      </c>
      <c r="E3866" s="2" t="n">
        <v>20889.580078125</v>
      </c>
      <c r="F3866" s="2" t="n">
        <v>112992.0625</v>
      </c>
      <c r="G3866" s="2" t="n">
        <v>1997.33666992188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80889.203125</v>
      </c>
      <c r="D3867" s="2" t="n">
        <v>10290.470703125</v>
      </c>
      <c r="E3867" s="2" t="n">
        <v>20503.0546875</v>
      </c>
      <c r="F3867" s="2" t="n">
        <v>111564.8515625</v>
      </c>
      <c r="G3867" s="2" t="n">
        <v>2230.6494140625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489725.40625</v>
      </c>
      <c r="D3868" s="2" t="n">
        <v>55331.3828125</v>
      </c>
      <c r="E3868" s="2" t="n">
        <v>57944.85546875</v>
      </c>
      <c r="F3868" s="2" t="n">
        <v>315997.28125</v>
      </c>
      <c r="G3868" s="2" t="n">
        <v>7993.1557617187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98158.3515625</v>
      </c>
      <c r="D3869" s="2" t="n">
        <v>12957.513671875</v>
      </c>
      <c r="E3869" s="2" t="n">
        <v>17691.453125</v>
      </c>
      <c r="F3869" s="2" t="n">
        <v>99840.6484375</v>
      </c>
      <c r="G3869" s="2" t="n">
        <v>2423.216796875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262102.765625</v>
      </c>
      <c r="D3870" s="2" t="n">
        <v>34316.3671875</v>
      </c>
      <c r="E3870" s="2" t="n">
        <v>20135.466796875</v>
      </c>
      <c r="F3870" s="2" t="n">
        <v>118054.1328125</v>
      </c>
      <c r="G3870" s="2" t="n">
        <v>2474.14111328125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15522.875</v>
      </c>
      <c r="D3871" s="2" t="n">
        <v>43566.24609375</v>
      </c>
      <c r="E3871" s="2" t="n">
        <v>22258.080078125</v>
      </c>
      <c r="F3871" s="2" t="n">
        <v>136610.515625</v>
      </c>
      <c r="G3871" s="2" t="n">
        <v>3808.16772460938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324935.3125</v>
      </c>
      <c r="D3872" s="2" t="n">
        <v>49135.4921875</v>
      </c>
      <c r="E3872" s="2" t="n">
        <v>22158.32421875</v>
      </c>
      <c r="F3872" s="2" t="n">
        <v>141968.0625</v>
      </c>
      <c r="G3872" s="2" t="n">
        <v>5598.5043945312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285090.1875</v>
      </c>
      <c r="D3873" s="2" t="n">
        <v>43285.9375</v>
      </c>
      <c r="E3873" s="2" t="n">
        <v>20034.9296875</v>
      </c>
      <c r="F3873" s="2" t="n">
        <v>127820.6171875</v>
      </c>
      <c r="G3873" s="2" t="n">
        <v>3790.56860351563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45062.59375</v>
      </c>
      <c r="D3874" s="2" t="n">
        <v>46585.62109375</v>
      </c>
      <c r="E3874" s="2" t="n">
        <v>25739.255859375</v>
      </c>
      <c r="F3874" s="2" t="n">
        <v>156641.25</v>
      </c>
      <c r="G3874" s="2" t="n">
        <v>3992.6459960937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253442.078125</v>
      </c>
      <c r="D3875" s="2" t="n">
        <v>31846.3203125</v>
      </c>
      <c r="E3875" s="2" t="n">
        <v>18937.4921875</v>
      </c>
      <c r="F3875" s="2" t="n">
        <v>109419.265625</v>
      </c>
      <c r="G3875" s="2" t="n">
        <v>2049.71362304688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283019.875</v>
      </c>
      <c r="D3876" s="2" t="n">
        <v>34124.234375</v>
      </c>
      <c r="E3876" s="2" t="n">
        <v>21847.7109375</v>
      </c>
      <c r="F3876" s="2" t="n">
        <v>115729.5390625</v>
      </c>
      <c r="G3876" s="2" t="n">
        <v>3132.41259765625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247046.21875</v>
      </c>
      <c r="D3877" s="2" t="n">
        <v>29222.78515625</v>
      </c>
      <c r="E3877" s="2" t="n">
        <v>20146.22265625</v>
      </c>
      <c r="F3877" s="2" t="n">
        <v>102006.21875</v>
      </c>
      <c r="G3877" s="2" t="n">
        <v>2665.10375976563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274201.34375</v>
      </c>
      <c r="D3878" s="2" t="n">
        <v>31019.306640625</v>
      </c>
      <c r="E3878" s="2" t="n">
        <v>21855.533203125</v>
      </c>
      <c r="F3878" s="2" t="n">
        <v>110053.484375</v>
      </c>
      <c r="G3878" s="2" t="n">
        <v>2318.184570312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120473.5703125</v>
      </c>
      <c r="D3879" s="2" t="n">
        <v>14380.1669921875</v>
      </c>
      <c r="E3879" s="2" t="n">
        <v>21685.75390625</v>
      </c>
      <c r="F3879" s="2" t="n">
        <v>110830.890625</v>
      </c>
      <c r="G3879" s="2" t="n">
        <v>1952.46813964844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137412.734375</v>
      </c>
      <c r="D3880" s="2" t="n">
        <v>15797.8671875</v>
      </c>
      <c r="E3880" s="2" t="n">
        <v>20498.77734375</v>
      </c>
      <c r="F3880" s="2" t="n">
        <v>106205.6171875</v>
      </c>
      <c r="G3880" s="2" t="n">
        <v>2202.9858398437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163843.875</v>
      </c>
      <c r="D3881" s="2" t="n">
        <v>21240.37890625</v>
      </c>
      <c r="E3881" s="2" t="n">
        <v>19010.2578125</v>
      </c>
      <c r="F3881" s="2" t="n">
        <v>95421.4765625</v>
      </c>
      <c r="G3881" s="2" t="n">
        <v>2518.52465820313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247074.265625</v>
      </c>
      <c r="D3882" s="2" t="n">
        <v>32666.21484375</v>
      </c>
      <c r="E3882" s="2" t="n">
        <v>19980.703125</v>
      </c>
      <c r="F3882" s="2" t="n">
        <v>111901.5546875</v>
      </c>
      <c r="G3882" s="2" t="n">
        <v>2245.5629882812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315694.75</v>
      </c>
      <c r="D3883" s="2" t="n">
        <v>42848.81640625</v>
      </c>
      <c r="E3883" s="2" t="n">
        <v>22195.751953125</v>
      </c>
      <c r="F3883" s="2" t="n">
        <v>133805.875</v>
      </c>
      <c r="G3883" s="2" t="n">
        <v>2345.788085937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321065.59375</v>
      </c>
      <c r="D3884" s="2" t="n">
        <v>46040.33984375</v>
      </c>
      <c r="E3884" s="2" t="n">
        <v>21316.625</v>
      </c>
      <c r="F3884" s="2" t="n">
        <v>136104.421875</v>
      </c>
      <c r="G3884" s="2" t="n">
        <v>2931.59301757813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27509.90625</v>
      </c>
      <c r="D3885" s="2" t="n">
        <v>47701.75</v>
      </c>
      <c r="E3885" s="2" t="n">
        <v>21829.7734375</v>
      </c>
      <c r="F3885" s="2" t="n">
        <v>133497.140625</v>
      </c>
      <c r="G3885" s="2" t="n">
        <v>3257.5556640625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308941.875</v>
      </c>
      <c r="D3886" s="2" t="n">
        <v>41011.72265625</v>
      </c>
      <c r="E3886" s="2" t="n">
        <v>21669.189453125</v>
      </c>
      <c r="F3886" s="2" t="n">
        <v>126866.265625</v>
      </c>
      <c r="G3886" s="2" t="n">
        <v>2662.38330078125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277656.15625</v>
      </c>
      <c r="D3887" s="2" t="n">
        <v>35458.86328125</v>
      </c>
      <c r="E3887" s="2" t="n">
        <v>21427.42578125</v>
      </c>
      <c r="F3887" s="2" t="n">
        <v>112117.5546875</v>
      </c>
      <c r="G3887" s="2" t="n">
        <v>3242.18041992188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298680.40625</v>
      </c>
      <c r="D3888" s="2" t="n">
        <v>36549.66015625</v>
      </c>
      <c r="E3888" s="2" t="n">
        <v>25066.501953125</v>
      </c>
      <c r="F3888" s="2" t="n">
        <v>132230.625</v>
      </c>
      <c r="G3888" s="2" t="n">
        <v>3727.37036132813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250576.15625</v>
      </c>
      <c r="D3889" s="2" t="n">
        <v>29577.17578125</v>
      </c>
      <c r="E3889" s="2" t="n">
        <v>21223.798828125</v>
      </c>
      <c r="F3889" s="2" t="n">
        <v>107060.671875</v>
      </c>
      <c r="G3889" s="2" t="n">
        <v>2355.67846679688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285887.71875</v>
      </c>
      <c r="D3890" s="2" t="n">
        <v>32773.97265625</v>
      </c>
      <c r="E3890" s="2" t="n">
        <v>23846.619140625</v>
      </c>
      <c r="F3890" s="2" t="n">
        <v>113885.796875</v>
      </c>
      <c r="G3890" s="2" t="n">
        <v>4091.456054687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178211.015625</v>
      </c>
      <c r="D3891" s="2" t="n">
        <v>19457.1171875</v>
      </c>
      <c r="E3891" s="2" t="n">
        <v>21228.32421875</v>
      </c>
      <c r="F3891" s="2" t="n">
        <v>103801.859375</v>
      </c>
      <c r="G3891" s="2" t="n">
        <v>2265.84594726563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130549.375</v>
      </c>
      <c r="D3892" s="2" t="n">
        <v>17759.134765625</v>
      </c>
      <c r="E3892" s="2" t="n">
        <v>23878.0859375</v>
      </c>
      <c r="F3892" s="2" t="n">
        <v>117382.96875</v>
      </c>
      <c r="G3892" s="2" t="n">
        <v>2202.2177734375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174483.328125</v>
      </c>
      <c r="D3893" s="2" t="n">
        <v>22127.521484375</v>
      </c>
      <c r="E3893" s="2" t="n">
        <v>20214.353515625</v>
      </c>
      <c r="F3893" s="2" t="n">
        <v>101377.6953125</v>
      </c>
      <c r="G3893" s="2" t="n">
        <v>3430.00537109375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275970.3125</v>
      </c>
      <c r="D3894" s="2" t="n">
        <v>35082.42578125</v>
      </c>
      <c r="E3894" s="2" t="n">
        <v>22127.2734375</v>
      </c>
      <c r="F3894" s="2" t="n">
        <v>114169.3515625</v>
      </c>
      <c r="G3894" s="2" t="n">
        <v>3441.7460937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39749.28125</v>
      </c>
      <c r="D3895" s="2" t="n">
        <v>46005.3359375</v>
      </c>
      <c r="E3895" s="2" t="n">
        <v>25839.7890625</v>
      </c>
      <c r="F3895" s="2" t="n">
        <v>142766.296875</v>
      </c>
      <c r="G3895" s="2" t="n">
        <v>3356.0004882812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432632.625</v>
      </c>
      <c r="D3896" s="2" t="n">
        <v>59608.2265625</v>
      </c>
      <c r="E3896" s="2" t="n">
        <v>29087.662109375</v>
      </c>
      <c r="F3896" s="2" t="n">
        <v>150687.75</v>
      </c>
      <c r="G3896" s="2" t="n">
        <v>6609.1186523437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01809</v>
      </c>
      <c r="D3897" s="2" t="n">
        <v>43378.40625</v>
      </c>
      <c r="E3897" s="2" t="n">
        <v>20316.626953125</v>
      </c>
      <c r="F3897" s="2" t="n">
        <v>127781.9140625</v>
      </c>
      <c r="G3897" s="2" t="n">
        <v>3812.6059570312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288072.84375</v>
      </c>
      <c r="D3898" s="2" t="n">
        <v>39729.64453125</v>
      </c>
      <c r="E3898" s="2" t="n">
        <v>21431.923828125</v>
      </c>
      <c r="F3898" s="2" t="n">
        <v>120625.96875</v>
      </c>
      <c r="G3898" s="2" t="n">
        <v>3816.04418945313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299891.375</v>
      </c>
      <c r="D3899" s="2" t="n">
        <v>36029.7421875</v>
      </c>
      <c r="E3899" s="2" t="n">
        <v>21411.052734375</v>
      </c>
      <c r="F3899" s="2" t="n">
        <v>112538.078125</v>
      </c>
      <c r="G3899" s="2" t="n">
        <v>3912.57397460938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31232.375</v>
      </c>
      <c r="D3900" s="2" t="n">
        <v>40383.87109375</v>
      </c>
      <c r="E3900" s="2" t="n">
        <v>26591.7265625</v>
      </c>
      <c r="F3900" s="2" t="n">
        <v>137453.03125</v>
      </c>
      <c r="G3900" s="2" t="n">
        <v>2932.62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250765.09375</v>
      </c>
      <c r="D3901" s="2" t="n">
        <v>29446.931640625</v>
      </c>
      <c r="E3901" s="2" t="n">
        <v>20630.193359375</v>
      </c>
      <c r="F3901" s="2" t="n">
        <v>103891.8984375</v>
      </c>
      <c r="G3901" s="2" t="n">
        <v>2646.85766601563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290847.71875</v>
      </c>
      <c r="D3902" s="2" t="n">
        <v>33020.8515625</v>
      </c>
      <c r="E3902" s="2" t="n">
        <v>24121.806640625</v>
      </c>
      <c r="F3902" s="2" t="n">
        <v>117946.296875</v>
      </c>
      <c r="G3902" s="2" t="n">
        <v>3192.97045898438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154553.328125</v>
      </c>
      <c r="D3903" s="2" t="n">
        <v>18310.99609375</v>
      </c>
      <c r="E3903" s="2" t="n">
        <v>22049.38671875</v>
      </c>
      <c r="F3903" s="2" t="n">
        <v>107163.2109375</v>
      </c>
      <c r="G3903" s="2" t="n">
        <v>4000.72045898438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162857.78125</v>
      </c>
      <c r="D3904" s="2" t="n">
        <v>19300.201171875</v>
      </c>
      <c r="E3904" s="2" t="n">
        <v>23648.095703125</v>
      </c>
      <c r="F3904" s="2" t="n">
        <v>117104.640625</v>
      </c>
      <c r="G3904" s="2" t="n">
        <v>3583.51977539063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192143.046875</v>
      </c>
      <c r="D3905" s="2" t="n">
        <v>24230.201171875</v>
      </c>
      <c r="E3905" s="2" t="n">
        <v>23993.314453125</v>
      </c>
      <c r="F3905" s="2" t="n">
        <v>105656.2890625</v>
      </c>
      <c r="G3905" s="2" t="n">
        <v>2481.6757812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275135.125</v>
      </c>
      <c r="D3906" s="2" t="n">
        <v>34495.7265625</v>
      </c>
      <c r="E3906" s="2" t="n">
        <v>21055.1953125</v>
      </c>
      <c r="F3906" s="2" t="n">
        <v>114940.1796875</v>
      </c>
      <c r="G3906" s="2" t="n">
        <v>2939.80102539063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334705.4375</v>
      </c>
      <c r="D3907" s="2" t="n">
        <v>45917.98046875</v>
      </c>
      <c r="E3907" s="2" t="n">
        <v>26211.103515625</v>
      </c>
      <c r="F3907" s="2" t="n">
        <v>135739.46875</v>
      </c>
      <c r="G3907" s="2" t="n">
        <v>6816.023437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322529.90625</v>
      </c>
      <c r="D3908" s="2" t="n">
        <v>46773.40234375</v>
      </c>
      <c r="E3908" s="2" t="n">
        <v>22656.591796875</v>
      </c>
      <c r="F3908" s="2" t="n">
        <v>132045.125</v>
      </c>
      <c r="G3908" s="2" t="n">
        <v>5217.0795898437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34589.46875</v>
      </c>
      <c r="D3909" s="2" t="n">
        <v>50195.1875</v>
      </c>
      <c r="E3909" s="2" t="n">
        <v>22933.716796875</v>
      </c>
      <c r="F3909" s="2" t="n">
        <v>143763.921875</v>
      </c>
      <c r="G3909" s="2" t="n">
        <v>7420.459960937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310444.46875</v>
      </c>
      <c r="D3910" s="2" t="n">
        <v>42801.5234375</v>
      </c>
      <c r="E3910" s="2" t="n">
        <v>21776.826171875</v>
      </c>
      <c r="F3910" s="2" t="n">
        <v>125291.9453125</v>
      </c>
      <c r="G3910" s="2" t="n">
        <v>3626.8295898437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290135.03125</v>
      </c>
      <c r="D3911" s="2" t="n">
        <v>37993.23046875</v>
      </c>
      <c r="E3911" s="2" t="n">
        <v>21859.994140625</v>
      </c>
      <c r="F3911" s="2" t="n">
        <v>125753.9921875</v>
      </c>
      <c r="G3911" s="2" t="n">
        <v>2647.08520507813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323351.875</v>
      </c>
      <c r="D3912" s="2" t="n">
        <v>40289.54296875</v>
      </c>
      <c r="E3912" s="2" t="n">
        <v>25941.150390625</v>
      </c>
      <c r="F3912" s="2" t="n">
        <v>138060.59375</v>
      </c>
      <c r="G3912" s="2" t="n">
        <v>3315.1020507812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248136.25</v>
      </c>
      <c r="D3913" s="2" t="n">
        <v>29926.15234375</v>
      </c>
      <c r="E3913" s="2" t="n">
        <v>21475.552734375</v>
      </c>
      <c r="F3913" s="2" t="n">
        <v>113478.3984375</v>
      </c>
      <c r="G3913" s="2" t="n">
        <v>2274.97729492188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304238.65625</v>
      </c>
      <c r="D3914" s="2" t="n">
        <v>37878.21484375</v>
      </c>
      <c r="E3914" s="2" t="n">
        <v>28026.259765625</v>
      </c>
      <c r="F3914" s="2" t="n">
        <v>133813.484375</v>
      </c>
      <c r="G3914" s="2" t="n">
        <v>5899.6704101562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180303.71875</v>
      </c>
      <c r="D3915" s="2" t="n">
        <v>20181.98828125</v>
      </c>
      <c r="E3915" s="2" t="n">
        <v>21794.330078125</v>
      </c>
      <c r="F3915" s="2" t="n">
        <v>109549.1484375</v>
      </c>
      <c r="G3915" s="2" t="n">
        <v>3296.15112304688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154525.359375</v>
      </c>
      <c r="D3916" s="2" t="n">
        <v>17972.4921875</v>
      </c>
      <c r="E3916" s="2" t="n">
        <v>22032.490234375</v>
      </c>
      <c r="F3916" s="2" t="n">
        <v>114618.125</v>
      </c>
      <c r="G3916" s="2" t="n">
        <v>2289.367187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108834.03125</v>
      </c>
      <c r="D3917" s="2" t="n">
        <v>13954.8017578125</v>
      </c>
      <c r="E3917" s="2" t="n">
        <v>20216.95703125</v>
      </c>
      <c r="F3917" s="2" t="n">
        <v>110937.921875</v>
      </c>
      <c r="G3917" s="2" t="n">
        <v>3291.71020507813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268521.90625</v>
      </c>
      <c r="D3918" s="2" t="n">
        <v>33779.6171875</v>
      </c>
      <c r="E3918" s="2" t="n">
        <v>19978.244140625</v>
      </c>
      <c r="F3918" s="2" t="n">
        <v>110913.34375</v>
      </c>
      <c r="G3918" s="2" t="n">
        <v>3738.10034179688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25080.4375</v>
      </c>
      <c r="D3919" s="2" t="n">
        <v>42578.73828125</v>
      </c>
      <c r="E3919" s="2" t="n">
        <v>22559.490234375</v>
      </c>
      <c r="F3919" s="2" t="n">
        <v>134733.90625</v>
      </c>
      <c r="G3919" s="2" t="n">
        <v>2711.257812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325948.15625</v>
      </c>
      <c r="D3920" s="2" t="n">
        <v>47351.50390625</v>
      </c>
      <c r="E3920" s="2" t="n">
        <v>22251.53515625</v>
      </c>
      <c r="F3920" s="2" t="n">
        <v>130728.53125</v>
      </c>
      <c r="G3920" s="2" t="n">
        <v>5621.9331054687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31271.28125</v>
      </c>
      <c r="D3921" s="2" t="n">
        <v>49965.28515625</v>
      </c>
      <c r="E3921" s="2" t="n">
        <v>20754.86328125</v>
      </c>
      <c r="F3921" s="2" t="n">
        <v>133661.90625</v>
      </c>
      <c r="G3921" s="2" t="n">
        <v>3758.16992187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54213.8125</v>
      </c>
      <c r="D3922" s="2" t="n">
        <v>50130.03125</v>
      </c>
      <c r="E3922" s="2" t="n">
        <v>24008.13671875</v>
      </c>
      <c r="F3922" s="2" t="n">
        <v>142561.15625</v>
      </c>
      <c r="G3922" s="2" t="n">
        <v>3518.14331054688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253453.015625</v>
      </c>
      <c r="D3923" s="2" t="n">
        <v>34600.0234375</v>
      </c>
      <c r="E3923" s="2" t="n">
        <v>19410.931640625</v>
      </c>
      <c r="F3923" s="2" t="n">
        <v>111714.3828125</v>
      </c>
      <c r="G3923" s="2" t="n">
        <v>2893.20288085938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327515.5</v>
      </c>
      <c r="D3924" s="2" t="n">
        <v>41136.26171875</v>
      </c>
      <c r="E3924" s="2" t="n">
        <v>24834.91796875</v>
      </c>
      <c r="F3924" s="2" t="n">
        <v>136660.78125</v>
      </c>
      <c r="G3924" s="2" t="n">
        <v>2789.25585937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240288.21875</v>
      </c>
      <c r="D3925" s="2" t="n">
        <v>29613.03515625</v>
      </c>
      <c r="E3925" s="2" t="n">
        <v>19099.259765625</v>
      </c>
      <c r="F3925" s="2" t="n">
        <v>101764.03125</v>
      </c>
      <c r="G3925" s="2" t="n">
        <v>2463.5786132812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222441.21875</v>
      </c>
      <c r="D3926" s="2" t="n">
        <v>27844.9140625</v>
      </c>
      <c r="E3926" s="2" t="n">
        <v>20831.591796875</v>
      </c>
      <c r="F3926" s="2" t="n">
        <v>105950.640625</v>
      </c>
      <c r="G3926" s="2" t="n">
        <v>2433.0258789062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191099.40625</v>
      </c>
      <c r="D3927" s="2" t="n">
        <v>22562.900390625</v>
      </c>
      <c r="E3927" s="2" t="n">
        <v>20481.263671875</v>
      </c>
      <c r="F3927" s="2" t="n">
        <v>106537.0390625</v>
      </c>
      <c r="G3927" s="2" t="n">
        <v>2611.14428710938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203048</v>
      </c>
      <c r="D3928" s="2" t="n">
        <v>25296.455078125</v>
      </c>
      <c r="E3928" s="2" t="n">
        <v>22416.689453125</v>
      </c>
      <c r="F3928" s="2" t="n">
        <v>116124.1484375</v>
      </c>
      <c r="G3928" s="2" t="n">
        <v>3572.15649414063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142121.34375</v>
      </c>
      <c r="D3929" s="2" t="n">
        <v>17564.05078125</v>
      </c>
      <c r="E3929" s="2" t="n">
        <v>20281.955078125</v>
      </c>
      <c r="F3929" s="2" t="n">
        <v>114536.484375</v>
      </c>
      <c r="G3929" s="2" t="n">
        <v>2418.65258789063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264601.4375</v>
      </c>
      <c r="D3930" s="2" t="n">
        <v>36466.3046875</v>
      </c>
      <c r="E3930" s="2" t="n">
        <v>21230.91015625</v>
      </c>
      <c r="F3930" s="2" t="n">
        <v>119587.5</v>
      </c>
      <c r="G3930" s="2" t="n">
        <v>2585.1821289062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361318.96875</v>
      </c>
      <c r="D3931" s="2" t="n">
        <v>51401.3203125</v>
      </c>
      <c r="E3931" s="2" t="n">
        <v>26622.29296875</v>
      </c>
      <c r="F3931" s="2" t="n">
        <v>143347.875</v>
      </c>
      <c r="G3931" s="2" t="n">
        <v>7711.45312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335285.6875</v>
      </c>
      <c r="D3932" s="2" t="n">
        <v>48110.16796875</v>
      </c>
      <c r="E3932" s="2" t="n">
        <v>20781.595703125</v>
      </c>
      <c r="F3932" s="2" t="n">
        <v>134648.875</v>
      </c>
      <c r="G3932" s="2" t="n">
        <v>3030.7866210937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130154.7421875</v>
      </c>
      <c r="D3933" s="2" t="n">
        <v>20511.388671875</v>
      </c>
      <c r="E3933" s="2" t="n">
        <v>23057.802734375</v>
      </c>
      <c r="F3933" s="2" t="n">
        <v>149736.90625</v>
      </c>
      <c r="G3933" s="2" t="n">
        <v>6988.81494140625</v>
      </c>
    </row>
    <row r="3934" customFormat="false" ht="12.75" hidden="false" customHeight="false" outlineLevel="0" collapsed="false">
      <c r="A3934" s="2" t="s">
        <v>135</v>
      </c>
      <c r="B3934" s="2" t="n">
        <v>41</v>
      </c>
      <c r="C3934" s="2" t="n">
        <v>67545.875</v>
      </c>
      <c r="D3934" s="2" t="n">
        <v>10545.1298828125</v>
      </c>
      <c r="E3934" s="2" t="n">
        <v>24080.19140625</v>
      </c>
      <c r="F3934" s="2" t="n">
        <v>153947.703125</v>
      </c>
      <c r="G3934" s="2" t="n">
        <v>4025.40307617188</v>
      </c>
    </row>
    <row r="3935" customFormat="false" ht="12.75" hidden="false" customHeight="false" outlineLevel="0" collapsed="false">
      <c r="A3935" s="2" t="s">
        <v>136</v>
      </c>
      <c r="B3935" s="2" t="n">
        <v>41</v>
      </c>
      <c r="C3935" s="2" t="n">
        <v>97565.5859375</v>
      </c>
      <c r="D3935" s="2" t="n">
        <v>14426.9794921875</v>
      </c>
      <c r="E3935" s="2" t="n">
        <v>22428.15234375</v>
      </c>
      <c r="F3935" s="2" t="n">
        <v>131908.828125</v>
      </c>
      <c r="G3935" s="2" t="n">
        <v>4703.13037109375</v>
      </c>
    </row>
    <row r="3936" customFormat="false" ht="12.75" hidden="false" customHeight="false" outlineLevel="0" collapsed="false">
      <c r="A3936" s="2" t="s">
        <v>137</v>
      </c>
      <c r="B3936" s="2" t="n">
        <v>41</v>
      </c>
      <c r="C3936" s="2" t="n">
        <v>36938.9375</v>
      </c>
      <c r="D3936" s="2" t="n">
        <v>7060.63623046875</v>
      </c>
      <c r="E3936" s="2" t="n">
        <v>25641.201171875</v>
      </c>
      <c r="F3936" s="2" t="n">
        <v>144495.234375</v>
      </c>
      <c r="G3936" s="2" t="n">
        <v>3263.34765625</v>
      </c>
    </row>
    <row r="3937" customFormat="false" ht="12.75" hidden="false" customHeight="false" outlineLevel="0" collapsed="false">
      <c r="A3937" s="2" t="s">
        <v>138</v>
      </c>
      <c r="B3937" s="2" t="n">
        <v>41</v>
      </c>
      <c r="C3937" s="2" t="n">
        <v>29065.6015625</v>
      </c>
      <c r="D3937" s="2" t="n">
        <v>5173.43994140625</v>
      </c>
      <c r="E3937" s="2" t="n">
        <v>20770.421875</v>
      </c>
      <c r="F3937" s="2" t="n">
        <v>115807.546875</v>
      </c>
      <c r="G3937" s="2" t="n">
        <v>2474.91284179688</v>
      </c>
    </row>
    <row r="3938" customFormat="false" ht="12.75" hidden="false" customHeight="false" outlineLevel="0" collapsed="false">
      <c r="A3938" s="2" t="s">
        <v>139</v>
      </c>
      <c r="B3938" s="2" t="n">
        <v>41</v>
      </c>
      <c r="C3938" s="2" t="n">
        <v>36810.40625</v>
      </c>
      <c r="D3938" s="2" t="n">
        <v>6282.26220703125</v>
      </c>
      <c r="E3938" s="2" t="n">
        <v>24869.080078125</v>
      </c>
      <c r="F3938" s="2" t="n">
        <v>133607.859375</v>
      </c>
      <c r="G3938" s="2" t="n">
        <v>3901.05615234375</v>
      </c>
    </row>
    <row r="3939" customFormat="false" ht="12.75" hidden="false" customHeight="false" outlineLevel="0" collapsed="false">
      <c r="A3939" s="2" t="s">
        <v>140</v>
      </c>
      <c r="B3939" s="2" t="n">
        <v>41</v>
      </c>
      <c r="C3939" s="2" t="n">
        <v>32088.693359375</v>
      </c>
      <c r="D3939" s="2" t="n">
        <v>9424.3544921875</v>
      </c>
      <c r="E3939" s="2" t="n">
        <v>26152.478515625</v>
      </c>
      <c r="F3939" s="2" t="n">
        <v>132802.09375</v>
      </c>
      <c r="G3939" s="2" t="n">
        <v>2759.88623046875</v>
      </c>
    </row>
    <row r="3940" customFormat="false" ht="12.75" hidden="false" customHeight="false" outlineLevel="0" collapsed="false">
      <c r="A3940" s="2" t="s">
        <v>141</v>
      </c>
      <c r="B3940" s="2" t="n">
        <v>41</v>
      </c>
      <c r="C3940" s="2" t="n">
        <v>59020.0234375</v>
      </c>
      <c r="D3940" s="2" t="n">
        <v>9126.140625</v>
      </c>
      <c r="E3940" s="2" t="n">
        <v>21599.974609375</v>
      </c>
      <c r="F3940" s="2" t="n">
        <v>122527.8671875</v>
      </c>
      <c r="G3940" s="2" t="n">
        <v>2907.08227539063</v>
      </c>
    </row>
    <row r="3941" customFormat="false" ht="12.75" hidden="false" customHeight="false" outlineLevel="0" collapsed="false">
      <c r="A3941" s="2" t="s">
        <v>142</v>
      </c>
      <c r="B3941" s="2" t="n">
        <v>41</v>
      </c>
      <c r="C3941" s="2" t="n">
        <v>85796.078125</v>
      </c>
      <c r="D3941" s="2" t="n">
        <v>12394.61328125</v>
      </c>
      <c r="E3941" s="2" t="n">
        <v>20916.966796875</v>
      </c>
      <c r="F3941" s="2" t="n">
        <v>119436.71875</v>
      </c>
      <c r="G3941" s="2" t="n">
        <v>2890.08203125</v>
      </c>
    </row>
    <row r="3942" customFormat="false" ht="12.75" hidden="false" customHeight="false" outlineLevel="0" collapsed="false">
      <c r="A3942" s="2" t="s">
        <v>143</v>
      </c>
      <c r="B3942" s="2" t="n">
        <v>41</v>
      </c>
      <c r="C3942" s="2" t="n">
        <v>36271.55859375</v>
      </c>
      <c r="D3942" s="2" t="n">
        <v>8570.037109375</v>
      </c>
      <c r="E3942" s="2" t="n">
        <v>5626.91162109375</v>
      </c>
      <c r="F3942" s="2" t="n">
        <v>7524.4443359375</v>
      </c>
      <c r="G3942" s="2" t="n">
        <v>4353.39794921875</v>
      </c>
    </row>
    <row r="3943" customFormat="false" ht="12.75" hidden="false" customHeight="false" outlineLevel="0" collapsed="false">
      <c r="A3943" s="2" t="s">
        <v>144</v>
      </c>
      <c r="B3943" s="2" t="n">
        <v>41</v>
      </c>
      <c r="C3943" s="2" t="n">
        <v>39180.53125</v>
      </c>
      <c r="D3943" s="2" t="n">
        <v>6550.53515625</v>
      </c>
      <c r="E3943" s="2" t="n">
        <v>4202.9951171875</v>
      </c>
      <c r="F3943" s="2" t="n">
        <v>6336.78955078125</v>
      </c>
      <c r="G3943" s="2" t="n">
        <v>3529.26171875</v>
      </c>
    </row>
    <row r="3944" customFormat="false" ht="12.75" hidden="false" customHeight="false" outlineLevel="0" collapsed="false">
      <c r="A3944" s="2" t="s">
        <v>145</v>
      </c>
      <c r="B3944" s="2" t="n">
        <v>41</v>
      </c>
      <c r="C3944" s="2" t="n">
        <v>46793.65234375</v>
      </c>
      <c r="D3944" s="2" t="n">
        <v>6311.32861328125</v>
      </c>
      <c r="E3944" s="2" t="n">
        <v>3831.71166992188</v>
      </c>
      <c r="F3944" s="2" t="n">
        <v>5919.3447265625</v>
      </c>
      <c r="G3944" s="2" t="n">
        <v>3555.34057617188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44812.796875</v>
      </c>
      <c r="D3945" s="2" t="n">
        <v>30082.931640625</v>
      </c>
      <c r="E3945" s="2" t="n">
        <v>12899.01171875</v>
      </c>
      <c r="F3945" s="2" t="n">
        <v>89181.640625</v>
      </c>
      <c r="G3945" s="2" t="n">
        <v>2300.7617187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26236.125</v>
      </c>
      <c r="D3946" s="2" t="n">
        <v>33103.16015625</v>
      </c>
      <c r="E3946" s="2" t="n">
        <v>15537.228515625</v>
      </c>
      <c r="F3946" s="2" t="n">
        <v>99090.515625</v>
      </c>
      <c r="G3946" s="2" t="n">
        <v>2718.117187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29646.203125</v>
      </c>
      <c r="D3947" s="2" t="n">
        <v>34190.9453125</v>
      </c>
      <c r="E3947" s="2" t="n">
        <v>18095.552734375</v>
      </c>
      <c r="F3947" s="2" t="n">
        <v>102356.0859375</v>
      </c>
      <c r="G3947" s="2" t="n">
        <v>2444.37548828125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202702.15625</v>
      </c>
      <c r="D3948" s="2" t="n">
        <v>28133.892578125</v>
      </c>
      <c r="E3948" s="2" t="n">
        <v>16523.833984375</v>
      </c>
      <c r="F3948" s="2" t="n">
        <v>92935.8828125</v>
      </c>
      <c r="G3948" s="2" t="n">
        <v>3058.65258789063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209807.234375</v>
      </c>
      <c r="D3949" s="2" t="n">
        <v>27832.970703125</v>
      </c>
      <c r="E3949" s="2" t="n">
        <v>17570.900390625</v>
      </c>
      <c r="F3949" s="2" t="n">
        <v>97113.7734375</v>
      </c>
      <c r="G3949" s="2" t="n">
        <v>2698.249023437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263517.28125</v>
      </c>
      <c r="D3950" s="2" t="n">
        <v>36458.58203125</v>
      </c>
      <c r="E3950" s="2" t="n">
        <v>24473.822265625</v>
      </c>
      <c r="F3950" s="2" t="n">
        <v>126838.640625</v>
      </c>
      <c r="G3950" s="2" t="n">
        <v>4748.83789062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167782.203125</v>
      </c>
      <c r="D3951" s="2" t="n">
        <v>18486.865234375</v>
      </c>
      <c r="E3951" s="2" t="n">
        <v>18580.1796875</v>
      </c>
      <c r="F3951" s="2" t="n">
        <v>99675.6015625</v>
      </c>
      <c r="G3951" s="2" t="n">
        <v>2857.9262695312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474914.6875</v>
      </c>
      <c r="D3952" s="2" t="n">
        <v>60865.69140625</v>
      </c>
      <c r="E3952" s="2" t="n">
        <v>60098.6953125</v>
      </c>
      <c r="F3952" s="2" t="n">
        <v>316270.59375</v>
      </c>
      <c r="G3952" s="2" t="n">
        <v>13146.084960937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116997.140625</v>
      </c>
      <c r="D3953" s="2" t="n">
        <v>15588.212890625</v>
      </c>
      <c r="E3953" s="2" t="n">
        <v>17995.14453125</v>
      </c>
      <c r="F3953" s="2" t="n">
        <v>102716.234375</v>
      </c>
      <c r="G3953" s="2" t="n">
        <v>2861.97485351563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240444.15625</v>
      </c>
      <c r="D3954" s="2" t="n">
        <v>34208.96875</v>
      </c>
      <c r="E3954" s="2" t="n">
        <v>18356.333984375</v>
      </c>
      <c r="F3954" s="2" t="n">
        <v>109953.0390625</v>
      </c>
      <c r="G3954" s="2" t="n">
        <v>3221.59985351563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287811.59375</v>
      </c>
      <c r="D3955" s="2" t="n">
        <v>41572.1484375</v>
      </c>
      <c r="E3955" s="2" t="n">
        <v>19440.548828125</v>
      </c>
      <c r="F3955" s="2" t="n">
        <v>126969.4453125</v>
      </c>
      <c r="G3955" s="2" t="n">
        <v>3087.32006835938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273220.46875</v>
      </c>
      <c r="D3956" s="2" t="n">
        <v>42835.96875</v>
      </c>
      <c r="E3956" s="2" t="n">
        <v>17253.0234375</v>
      </c>
      <c r="F3956" s="2" t="n">
        <v>122343.875</v>
      </c>
      <c r="G3956" s="2" t="n">
        <v>2795.39648437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262518.875</v>
      </c>
      <c r="D3957" s="2" t="n">
        <v>41524.21875</v>
      </c>
      <c r="E3957" s="2" t="n">
        <v>18685.66015625</v>
      </c>
      <c r="F3957" s="2" t="n">
        <v>122389.4765625</v>
      </c>
      <c r="G3957" s="2" t="n">
        <v>3273.45874023438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254689.828125</v>
      </c>
      <c r="D3958" s="2" t="n">
        <v>35885.046875</v>
      </c>
      <c r="E3958" s="2" t="n">
        <v>18418.111328125</v>
      </c>
      <c r="F3958" s="2" t="n">
        <v>110451.90625</v>
      </c>
      <c r="G3958" s="2" t="n">
        <v>3057.18994140625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48393.953125</v>
      </c>
      <c r="D3959" s="2" t="n">
        <v>33088.33984375</v>
      </c>
      <c r="E3959" s="2" t="n">
        <v>19149.345703125</v>
      </c>
      <c r="F3959" s="2" t="n">
        <v>107653.265625</v>
      </c>
      <c r="G3959" s="2" t="n">
        <v>2746.97021484375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234400.03125</v>
      </c>
      <c r="D3960" s="2" t="n">
        <v>30635.23828125</v>
      </c>
      <c r="E3960" s="2" t="n">
        <v>19498.66015625</v>
      </c>
      <c r="F3960" s="2" t="n">
        <v>106279.5625</v>
      </c>
      <c r="G3960" s="2" t="n">
        <v>2841.5576171875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242981.703125</v>
      </c>
      <c r="D3961" s="2" t="n">
        <v>30202.001953125</v>
      </c>
      <c r="E3961" s="2" t="n">
        <v>21827.455078125</v>
      </c>
      <c r="F3961" s="2" t="n">
        <v>121803.3203125</v>
      </c>
      <c r="G3961" s="2" t="n">
        <v>3201.45458984375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240796.421875</v>
      </c>
      <c r="D3962" s="2" t="n">
        <v>29744.775390625</v>
      </c>
      <c r="E3962" s="2" t="n">
        <v>21086.4296875</v>
      </c>
      <c r="F3962" s="2" t="n">
        <v>113150.109375</v>
      </c>
      <c r="G3962" s="2" t="n">
        <v>1871.31323242188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85105.8359375</v>
      </c>
      <c r="D3963" s="2" t="n">
        <v>10861.2890625</v>
      </c>
      <c r="E3963" s="2" t="n">
        <v>20723.17578125</v>
      </c>
      <c r="F3963" s="2" t="n">
        <v>111714.9609375</v>
      </c>
      <c r="G3963" s="2" t="n">
        <v>2187.15478515625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506086.875</v>
      </c>
      <c r="D3964" s="2" t="n">
        <v>58023.23828125</v>
      </c>
      <c r="E3964" s="2" t="n">
        <v>58547.21484375</v>
      </c>
      <c r="F3964" s="2" t="n">
        <v>317705.5</v>
      </c>
      <c r="G3964" s="2" t="n">
        <v>7843.49414062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102399.578125</v>
      </c>
      <c r="D3965" s="2" t="n">
        <v>13534.498046875</v>
      </c>
      <c r="E3965" s="2" t="n">
        <v>18050.595703125</v>
      </c>
      <c r="F3965" s="2" t="n">
        <v>100023.7109375</v>
      </c>
      <c r="G3965" s="2" t="n">
        <v>2411.24340820313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257230.53125</v>
      </c>
      <c r="D3966" s="2" t="n">
        <v>34152.41796875</v>
      </c>
      <c r="E3966" s="2" t="n">
        <v>20329.134765625</v>
      </c>
      <c r="F3966" s="2" t="n">
        <v>118269.71875</v>
      </c>
      <c r="G3966" s="2" t="n">
        <v>2533.37841796875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08013.96875</v>
      </c>
      <c r="D3967" s="2" t="n">
        <v>43128.484375</v>
      </c>
      <c r="E3967" s="2" t="n">
        <v>22433.90234375</v>
      </c>
      <c r="F3967" s="2" t="n">
        <v>136624.546875</v>
      </c>
      <c r="G3967" s="2" t="n">
        <v>3905.1616210937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14850.34375</v>
      </c>
      <c r="D3968" s="2" t="n">
        <v>48209.62890625</v>
      </c>
      <c r="E3968" s="2" t="n">
        <v>22188.720703125</v>
      </c>
      <c r="F3968" s="2" t="n">
        <v>142110.078125</v>
      </c>
      <c r="G3968" s="2" t="n">
        <v>5626.6166992187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278630.5</v>
      </c>
      <c r="D3969" s="2" t="n">
        <v>42845.43359375</v>
      </c>
      <c r="E3969" s="2" t="n">
        <v>20174.30078125</v>
      </c>
      <c r="F3969" s="2" t="n">
        <v>127610.7890625</v>
      </c>
      <c r="G3969" s="2" t="n">
        <v>3546.08813476563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38047.65625</v>
      </c>
      <c r="D3970" s="2" t="n">
        <v>46345.6640625</v>
      </c>
      <c r="E3970" s="2" t="n">
        <v>26006.650390625</v>
      </c>
      <c r="F3970" s="2" t="n">
        <v>156468.828125</v>
      </c>
      <c r="G3970" s="2" t="n">
        <v>4280.143554687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249496.90625</v>
      </c>
      <c r="D3971" s="2" t="n">
        <v>31818.56640625</v>
      </c>
      <c r="E3971" s="2" t="n">
        <v>19166.14453125</v>
      </c>
      <c r="F3971" s="2" t="n">
        <v>109573.8125</v>
      </c>
      <c r="G3971" s="2" t="n">
        <v>2116.0874023437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276752</v>
      </c>
      <c r="D3972" s="2" t="n">
        <v>33703.95703125</v>
      </c>
      <c r="E3972" s="2" t="n">
        <v>21944.09375</v>
      </c>
      <c r="F3972" s="2" t="n">
        <v>115768.015625</v>
      </c>
      <c r="G3972" s="2" t="n">
        <v>3285.73999023438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242359.328125</v>
      </c>
      <c r="D3973" s="2" t="n">
        <v>28666.43359375</v>
      </c>
      <c r="E3973" s="2" t="n">
        <v>20226.765625</v>
      </c>
      <c r="F3973" s="2" t="n">
        <v>102294.375</v>
      </c>
      <c r="G3973" s="2" t="n">
        <v>2811.54907226563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268143.5</v>
      </c>
      <c r="D3974" s="2" t="n">
        <v>30939.56640625</v>
      </c>
      <c r="E3974" s="2" t="n">
        <v>21886.974609375</v>
      </c>
      <c r="F3974" s="2" t="n">
        <v>110174.8515625</v>
      </c>
      <c r="G3974" s="2" t="n">
        <v>2488.3979492187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128014.1640625</v>
      </c>
      <c r="D3975" s="2" t="n">
        <v>15230.49609375</v>
      </c>
      <c r="E3975" s="2" t="n">
        <v>21798.484375</v>
      </c>
      <c r="F3975" s="2" t="n">
        <v>111083.390625</v>
      </c>
      <c r="G3975" s="2" t="n">
        <v>1703.46252441406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144828.1875</v>
      </c>
      <c r="D3976" s="2" t="n">
        <v>16712.89453125</v>
      </c>
      <c r="E3976" s="2" t="n">
        <v>20752.779296875</v>
      </c>
      <c r="F3976" s="2" t="n">
        <v>106488.2265625</v>
      </c>
      <c r="G3976" s="2" t="n">
        <v>2308.14648437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168703.203125</v>
      </c>
      <c r="D3977" s="2" t="n">
        <v>22021.328125</v>
      </c>
      <c r="E3977" s="2" t="n">
        <v>19103.41015625</v>
      </c>
      <c r="F3977" s="2" t="n">
        <v>95638.0546875</v>
      </c>
      <c r="G3977" s="2" t="n">
        <v>2484.320312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242979.625</v>
      </c>
      <c r="D3978" s="2" t="n">
        <v>32434.267578125</v>
      </c>
      <c r="E3978" s="2" t="n">
        <v>20048.658203125</v>
      </c>
      <c r="F3978" s="2" t="n">
        <v>111862.21875</v>
      </c>
      <c r="G3978" s="2" t="n">
        <v>2125.229492187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308109.0625</v>
      </c>
      <c r="D3979" s="2" t="n">
        <v>42360.19921875</v>
      </c>
      <c r="E3979" s="2" t="n">
        <v>22487.81640625</v>
      </c>
      <c r="F3979" s="2" t="n">
        <v>133939.78125</v>
      </c>
      <c r="G3979" s="2" t="n">
        <v>2383.33813476563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10922.375</v>
      </c>
      <c r="D3980" s="2" t="n">
        <v>45249.28515625</v>
      </c>
      <c r="E3980" s="2" t="n">
        <v>21450.287109375</v>
      </c>
      <c r="F3980" s="2" t="n">
        <v>135986.859375</v>
      </c>
      <c r="G3980" s="2" t="n">
        <v>3064.362304687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19726</v>
      </c>
      <c r="D3981" s="2" t="n">
        <v>47158.05859375</v>
      </c>
      <c r="E3981" s="2" t="n">
        <v>22040.666015625</v>
      </c>
      <c r="F3981" s="2" t="n">
        <v>133469.328125</v>
      </c>
      <c r="G3981" s="2" t="n">
        <v>3153.68310546875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302836.21875</v>
      </c>
      <c r="D3982" s="2" t="n">
        <v>40244.5234375</v>
      </c>
      <c r="E3982" s="2" t="n">
        <v>21809.22265625</v>
      </c>
      <c r="F3982" s="2" t="n">
        <v>126734.921875</v>
      </c>
      <c r="G3982" s="2" t="n">
        <v>2583.59497070313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272191.65625</v>
      </c>
      <c r="D3983" s="2" t="n">
        <v>35367.19921875</v>
      </c>
      <c r="E3983" s="2" t="n">
        <v>21414.734375</v>
      </c>
      <c r="F3983" s="2" t="n">
        <v>112200.921875</v>
      </c>
      <c r="G3983" s="2" t="n">
        <v>3356.99438476563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293591.375</v>
      </c>
      <c r="D3984" s="2" t="n">
        <v>36130.3359375</v>
      </c>
      <c r="E3984" s="2" t="n">
        <v>25332.501953125</v>
      </c>
      <c r="F3984" s="2" t="n">
        <v>132758.8125</v>
      </c>
      <c r="G3984" s="2" t="n">
        <v>3745.3461914062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246693.09375</v>
      </c>
      <c r="D3985" s="2" t="n">
        <v>29289.9453125</v>
      </c>
      <c r="E3985" s="2" t="n">
        <v>21388.0234375</v>
      </c>
      <c r="F3985" s="2" t="n">
        <v>107501.796875</v>
      </c>
      <c r="G3985" s="2" t="n">
        <v>2344.69409179688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279956</v>
      </c>
      <c r="D3986" s="2" t="n">
        <v>32344.6015625</v>
      </c>
      <c r="E3986" s="2" t="n">
        <v>23951.751953125</v>
      </c>
      <c r="F3986" s="2" t="n">
        <v>114120.0390625</v>
      </c>
      <c r="G3986" s="2" t="n">
        <v>3875.82885742188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185393.609375</v>
      </c>
      <c r="D3987" s="2" t="n">
        <v>20368.064453125</v>
      </c>
      <c r="E3987" s="2" t="n">
        <v>21225.583984375</v>
      </c>
      <c r="F3987" s="2" t="n">
        <v>103741.2890625</v>
      </c>
      <c r="G3987" s="2" t="n">
        <v>2225.7587890625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138502.09375</v>
      </c>
      <c r="D3988" s="2" t="n">
        <v>18868.140625</v>
      </c>
      <c r="E3988" s="2" t="n">
        <v>23912.556640625</v>
      </c>
      <c r="F3988" s="2" t="n">
        <v>117379.28125</v>
      </c>
      <c r="G3988" s="2" t="n">
        <v>2306.64135742188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179712</v>
      </c>
      <c r="D3989" s="2" t="n">
        <v>22802.927734375</v>
      </c>
      <c r="E3989" s="2" t="n">
        <v>20433.349609375</v>
      </c>
      <c r="F3989" s="2" t="n">
        <v>101560.34375</v>
      </c>
      <c r="G3989" s="2" t="n">
        <v>3597.392578125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270703.84375</v>
      </c>
      <c r="D3990" s="2" t="n">
        <v>34971.765625</v>
      </c>
      <c r="E3990" s="2" t="n">
        <v>22151.2265625</v>
      </c>
      <c r="F3990" s="2" t="n">
        <v>114417.0546875</v>
      </c>
      <c r="G3990" s="2" t="n">
        <v>3390.4633789062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31342.0625</v>
      </c>
      <c r="D3991" s="2" t="n">
        <v>45361.4765625</v>
      </c>
      <c r="E3991" s="2" t="n">
        <v>26007.759765625</v>
      </c>
      <c r="F3991" s="2" t="n">
        <v>142899.140625</v>
      </c>
      <c r="G3991" s="2" t="n">
        <v>3301.78735351563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416182.53125</v>
      </c>
      <c r="D3992" s="2" t="n">
        <v>58036.3828125</v>
      </c>
      <c r="E3992" s="2" t="n">
        <v>28728.193359375</v>
      </c>
      <c r="F3992" s="2" t="n">
        <v>150150.21875</v>
      </c>
      <c r="G3992" s="2" t="n">
        <v>6590.2382812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295100.15625</v>
      </c>
      <c r="D3993" s="2" t="n">
        <v>42723.69921875</v>
      </c>
      <c r="E3993" s="2" t="n">
        <v>20581.65625</v>
      </c>
      <c r="F3993" s="2" t="n">
        <v>127482.25</v>
      </c>
      <c r="G3993" s="2" t="n">
        <v>3784.2866210937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81856.375</v>
      </c>
      <c r="D3994" s="2" t="n">
        <v>39105.6875</v>
      </c>
      <c r="E3994" s="2" t="n">
        <v>21565.80078125</v>
      </c>
      <c r="F3994" s="2" t="n">
        <v>120448.78125</v>
      </c>
      <c r="G3994" s="2" t="n">
        <v>3805.61499023438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293641.21875</v>
      </c>
      <c r="D3995" s="2" t="n">
        <v>35791.80078125</v>
      </c>
      <c r="E3995" s="2" t="n">
        <v>21467.01171875</v>
      </c>
      <c r="F3995" s="2" t="n">
        <v>112491.84375</v>
      </c>
      <c r="G3995" s="2" t="n">
        <v>3879.63989257813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24141.59375</v>
      </c>
      <c r="D3996" s="2" t="n">
        <v>40047.64453125</v>
      </c>
      <c r="E3996" s="2" t="n">
        <v>26689.82421875</v>
      </c>
      <c r="F3996" s="2" t="n">
        <v>137679.84375</v>
      </c>
      <c r="G3996" s="2" t="n">
        <v>2929.80786132813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245964.015625</v>
      </c>
      <c r="D3997" s="2" t="n">
        <v>29159.43359375</v>
      </c>
      <c r="E3997" s="2" t="n">
        <v>20619.130859375</v>
      </c>
      <c r="F3997" s="2" t="n">
        <v>103778.3125</v>
      </c>
      <c r="G3997" s="2" t="n">
        <v>2675.2270507812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284648.625</v>
      </c>
      <c r="D3998" s="2" t="n">
        <v>32575.27734375</v>
      </c>
      <c r="E3998" s="2" t="n">
        <v>24049.9453125</v>
      </c>
      <c r="F3998" s="2" t="n">
        <v>118120.8984375</v>
      </c>
      <c r="G3998" s="2" t="n">
        <v>3142.5502929687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162050.203125</v>
      </c>
      <c r="D3999" s="2" t="n">
        <v>19302.1796875</v>
      </c>
      <c r="E3999" s="2" t="n">
        <v>22379.986328125</v>
      </c>
      <c r="F3999" s="2" t="n">
        <v>107477.8046875</v>
      </c>
      <c r="G3999" s="2" t="n">
        <v>3987.46655273438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171083.046875</v>
      </c>
      <c r="D4000" s="2" t="n">
        <v>20528.4609375</v>
      </c>
      <c r="E4000" s="2" t="n">
        <v>23785.7265625</v>
      </c>
      <c r="F4000" s="2" t="n">
        <v>117600.4453125</v>
      </c>
      <c r="G4000" s="2" t="n">
        <v>3265.85913085938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197948.234375</v>
      </c>
      <c r="D4001" s="2" t="n">
        <v>24877.642578125</v>
      </c>
      <c r="E4001" s="2" t="n">
        <v>23892.630859375</v>
      </c>
      <c r="F4001" s="2" t="n">
        <v>105637.3984375</v>
      </c>
      <c r="G4001" s="2" t="n">
        <v>2330.1943359375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269589.1875</v>
      </c>
      <c r="D4002" s="2" t="n">
        <v>34264.734375</v>
      </c>
      <c r="E4002" s="2" t="n">
        <v>21185.19921875</v>
      </c>
      <c r="F4002" s="2" t="n">
        <v>114993.453125</v>
      </c>
      <c r="G4002" s="2" t="n">
        <v>2936.12866210938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325792.71875</v>
      </c>
      <c r="D4003" s="2" t="n">
        <v>45228.984375</v>
      </c>
      <c r="E4003" s="2" t="n">
        <v>26274.2578125</v>
      </c>
      <c r="F4003" s="2" t="n">
        <v>135674.265625</v>
      </c>
      <c r="G4003" s="2" t="n">
        <v>6589.4916992187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311832.28125</v>
      </c>
      <c r="D4004" s="2" t="n">
        <v>45652.42578125</v>
      </c>
      <c r="E4004" s="2" t="n">
        <v>22632.99609375</v>
      </c>
      <c r="F4004" s="2" t="n">
        <v>131721.09375</v>
      </c>
      <c r="G4004" s="2" t="n">
        <v>5145.78320312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25885.5</v>
      </c>
      <c r="D4005" s="2" t="n">
        <v>49363.29296875</v>
      </c>
      <c r="E4005" s="2" t="n">
        <v>23263.416015625</v>
      </c>
      <c r="F4005" s="2" t="n">
        <v>143800.09375</v>
      </c>
      <c r="G4005" s="2" t="n">
        <v>7472.770507812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303169.03125</v>
      </c>
      <c r="D4006" s="2" t="n">
        <v>42368.44140625</v>
      </c>
      <c r="E4006" s="2" t="n">
        <v>21839.447265625</v>
      </c>
      <c r="F4006" s="2" t="n">
        <v>125223</v>
      </c>
      <c r="G4006" s="2" t="n">
        <v>3519.52685546875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284573.09375</v>
      </c>
      <c r="D4007" s="2" t="n">
        <v>37501.171875</v>
      </c>
      <c r="E4007" s="2" t="n">
        <v>22035.384765625</v>
      </c>
      <c r="F4007" s="2" t="n">
        <v>125635.78125</v>
      </c>
      <c r="G4007" s="2" t="n">
        <v>2655.19409179688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315576.375</v>
      </c>
      <c r="D4008" s="2" t="n">
        <v>39632.6953125</v>
      </c>
      <c r="E4008" s="2" t="n">
        <v>26098.77734375</v>
      </c>
      <c r="F4008" s="2" t="n">
        <v>138246.890625</v>
      </c>
      <c r="G4008" s="2" t="n">
        <v>3146.3901367187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243711.78125</v>
      </c>
      <c r="D4009" s="2" t="n">
        <v>29575.52734375</v>
      </c>
      <c r="E4009" s="2" t="n">
        <v>21521.2890625</v>
      </c>
      <c r="F4009" s="2" t="n">
        <v>113778.3671875</v>
      </c>
      <c r="G4009" s="2" t="n">
        <v>2277.52124023438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298696.84375</v>
      </c>
      <c r="D4010" s="2" t="n">
        <v>37441.44140625</v>
      </c>
      <c r="E4010" s="2" t="n">
        <v>28238.892578125</v>
      </c>
      <c r="F4010" s="2" t="n">
        <v>134119.75</v>
      </c>
      <c r="G4010" s="2" t="n">
        <v>5874.1616210937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187708.65625</v>
      </c>
      <c r="D4011" s="2" t="n">
        <v>21404.927734375</v>
      </c>
      <c r="E4011" s="2" t="n">
        <v>21984.595703125</v>
      </c>
      <c r="F4011" s="2" t="n">
        <v>109916.421875</v>
      </c>
      <c r="G4011" s="2" t="n">
        <v>3430.5366210937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162606.078125</v>
      </c>
      <c r="D4012" s="2" t="n">
        <v>19180.306640625</v>
      </c>
      <c r="E4012" s="2" t="n">
        <v>22261.810546875</v>
      </c>
      <c r="F4012" s="2" t="n">
        <v>114900.6015625</v>
      </c>
      <c r="G4012" s="2" t="n">
        <v>2345.4467773437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114850.109375</v>
      </c>
      <c r="D4013" s="2" t="n">
        <v>14783.5771484375</v>
      </c>
      <c r="E4013" s="2" t="n">
        <v>20321.240234375</v>
      </c>
      <c r="F4013" s="2" t="n">
        <v>111044.3046875</v>
      </c>
      <c r="G4013" s="2" t="n">
        <v>3141.12036132813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262409.71875</v>
      </c>
      <c r="D4014" s="2" t="n">
        <v>33350.40234375</v>
      </c>
      <c r="E4014" s="2" t="n">
        <v>20088.77734375</v>
      </c>
      <c r="F4014" s="2" t="n">
        <v>111197.09375</v>
      </c>
      <c r="G4014" s="2" t="n">
        <v>3693.54711914063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317259.125</v>
      </c>
      <c r="D4015" s="2" t="n">
        <v>42172.27734375</v>
      </c>
      <c r="E4015" s="2" t="n">
        <v>22831.638671875</v>
      </c>
      <c r="F4015" s="2" t="n">
        <v>134579.28125</v>
      </c>
      <c r="G4015" s="2" t="n">
        <v>2675.43920898438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315093.0625</v>
      </c>
      <c r="D4016" s="2" t="n">
        <v>46269.62109375</v>
      </c>
      <c r="E4016" s="2" t="n">
        <v>22190.119140625</v>
      </c>
      <c r="F4016" s="2" t="n">
        <v>130487.84375</v>
      </c>
      <c r="G4016" s="2" t="n">
        <v>5455.6088867187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20968.21875</v>
      </c>
      <c r="D4017" s="2" t="n">
        <v>48938.0234375</v>
      </c>
      <c r="E4017" s="2" t="n">
        <v>20735.404296875</v>
      </c>
      <c r="F4017" s="2" t="n">
        <v>133406.1875</v>
      </c>
      <c r="G4017" s="2" t="n">
        <v>3657.64282226563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45200.84375</v>
      </c>
      <c r="D4018" s="2" t="n">
        <v>49449.8828125</v>
      </c>
      <c r="E4018" s="2" t="n">
        <v>24047.916015625</v>
      </c>
      <c r="F4018" s="2" t="n">
        <v>142341.109375</v>
      </c>
      <c r="G4018" s="2" t="n">
        <v>3548.7739257812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247960.96875</v>
      </c>
      <c r="D4019" s="2" t="n">
        <v>34328.29296875</v>
      </c>
      <c r="E4019" s="2" t="n">
        <v>19532.9296875</v>
      </c>
      <c r="F4019" s="2" t="n">
        <v>111849.0078125</v>
      </c>
      <c r="G4019" s="2" t="n">
        <v>2862.2075195312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18749.28125</v>
      </c>
      <c r="D4020" s="2" t="n">
        <v>40381.01171875</v>
      </c>
      <c r="E4020" s="2" t="n">
        <v>24871.822265625</v>
      </c>
      <c r="F4020" s="2" t="n">
        <v>136680.75</v>
      </c>
      <c r="G4020" s="2" t="n">
        <v>2845.61279296875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234618</v>
      </c>
      <c r="D4021" s="2" t="n">
        <v>29174.01953125</v>
      </c>
      <c r="E4021" s="2" t="n">
        <v>19106.265625</v>
      </c>
      <c r="F4021" s="2" t="n">
        <v>101780.234375</v>
      </c>
      <c r="G4021" s="2" t="n">
        <v>2481.7221679687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219264.234375</v>
      </c>
      <c r="D4022" s="2" t="n">
        <v>27880.205078125</v>
      </c>
      <c r="E4022" s="2" t="n">
        <v>20983.36328125</v>
      </c>
      <c r="F4022" s="2" t="n">
        <v>106433.78125</v>
      </c>
      <c r="G4022" s="2" t="n">
        <v>2443.44897460938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196241.9375</v>
      </c>
      <c r="D4023" s="2" t="n">
        <v>23537.86328125</v>
      </c>
      <c r="E4023" s="2" t="n">
        <v>20627.591796875</v>
      </c>
      <c r="F4023" s="2" t="n">
        <v>106760.8046875</v>
      </c>
      <c r="G4023" s="2" t="n">
        <v>2597.0258789062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207429.8125</v>
      </c>
      <c r="D4024" s="2" t="n">
        <v>26305.33203125</v>
      </c>
      <c r="E4024" s="2" t="n">
        <v>22554.8125</v>
      </c>
      <c r="F4024" s="2" t="n">
        <v>116486.765625</v>
      </c>
      <c r="G4024" s="2" t="n">
        <v>3607.76782226563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148656.4375</v>
      </c>
      <c r="D4025" s="2" t="n">
        <v>18664.4296875</v>
      </c>
      <c r="E4025" s="2" t="n">
        <v>20461.677734375</v>
      </c>
      <c r="F4025" s="2" t="n">
        <v>114620.7578125</v>
      </c>
      <c r="G4025" s="2" t="n">
        <v>2359.96020507813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258606.890625</v>
      </c>
      <c r="D4026" s="2" t="n">
        <v>36029.28515625</v>
      </c>
      <c r="E4026" s="2" t="n">
        <v>21436.94921875</v>
      </c>
      <c r="F4026" s="2" t="n">
        <v>119654.7578125</v>
      </c>
      <c r="G4026" s="2" t="n">
        <v>2576.024414062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50368.25</v>
      </c>
      <c r="D4027" s="2" t="n">
        <v>50267.27734375</v>
      </c>
      <c r="E4027" s="2" t="n">
        <v>26719.212890625</v>
      </c>
      <c r="F4027" s="2" t="n">
        <v>143323.46875</v>
      </c>
      <c r="G4027" s="2" t="n">
        <v>7481.5371093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24464.53125</v>
      </c>
      <c r="D4028" s="2" t="n">
        <v>47365.1953125</v>
      </c>
      <c r="E4028" s="2" t="n">
        <v>20816.8984375</v>
      </c>
      <c r="F4028" s="2" t="n">
        <v>134549.25</v>
      </c>
      <c r="G4028" s="2" t="n">
        <v>3090.1020507812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124269.203125</v>
      </c>
      <c r="D4029" s="2" t="n">
        <v>19365.2421875</v>
      </c>
      <c r="E4029" s="2" t="n">
        <v>22845.078125</v>
      </c>
      <c r="F4029" s="2" t="n">
        <v>149498.796875</v>
      </c>
      <c r="G4029" s="2" t="n">
        <v>6956.265625</v>
      </c>
    </row>
    <row r="4030" customFormat="false" ht="12.75" hidden="false" customHeight="false" outlineLevel="0" collapsed="false">
      <c r="A4030" s="2" t="s">
        <v>135</v>
      </c>
      <c r="B4030" s="2" t="n">
        <v>42</v>
      </c>
      <c r="C4030" s="2" t="n">
        <v>64448.8203125</v>
      </c>
      <c r="D4030" s="2" t="n">
        <v>10201.017578125</v>
      </c>
      <c r="E4030" s="2" t="n">
        <v>24144.533203125</v>
      </c>
      <c r="F4030" s="2" t="n">
        <v>153475.265625</v>
      </c>
      <c r="G4030" s="2" t="n">
        <v>4021.94482421875</v>
      </c>
    </row>
    <row r="4031" customFormat="false" ht="12.75" hidden="false" customHeight="false" outlineLevel="0" collapsed="false">
      <c r="A4031" s="2" t="s">
        <v>136</v>
      </c>
      <c r="B4031" s="2" t="n">
        <v>42</v>
      </c>
      <c r="C4031" s="2" t="n">
        <v>93987.1015625</v>
      </c>
      <c r="D4031" s="2" t="n">
        <v>14023.1455078125</v>
      </c>
      <c r="E4031" s="2" t="n">
        <v>22340.90234375</v>
      </c>
      <c r="F4031" s="2" t="n">
        <v>131655.578125</v>
      </c>
      <c r="G4031" s="2" t="n">
        <v>4799.4931640625</v>
      </c>
    </row>
    <row r="4032" customFormat="false" ht="12.75" hidden="false" customHeight="false" outlineLevel="0" collapsed="false">
      <c r="A4032" s="2" t="s">
        <v>137</v>
      </c>
      <c r="B4032" s="2" t="n">
        <v>42</v>
      </c>
      <c r="C4032" s="2" t="n">
        <v>35243.390625</v>
      </c>
      <c r="D4032" s="2" t="n">
        <v>6781.9052734375</v>
      </c>
      <c r="E4032" s="2" t="n">
        <v>25695.474609375</v>
      </c>
      <c r="F4032" s="2" t="n">
        <v>144321.578125</v>
      </c>
      <c r="G4032" s="2" t="n">
        <v>3215.44091796875</v>
      </c>
    </row>
    <row r="4033" customFormat="false" ht="12.75" hidden="false" customHeight="false" outlineLevel="0" collapsed="false">
      <c r="A4033" s="2" t="s">
        <v>138</v>
      </c>
      <c r="B4033" s="2" t="n">
        <v>42</v>
      </c>
      <c r="C4033" s="2" t="n">
        <v>27900.390625</v>
      </c>
      <c r="D4033" s="2" t="n">
        <v>4872.62353515625</v>
      </c>
      <c r="E4033" s="2" t="n">
        <v>20785.966796875</v>
      </c>
      <c r="F4033" s="2" t="n">
        <v>115725.9765625</v>
      </c>
      <c r="G4033" s="2" t="n">
        <v>2595.01782226563</v>
      </c>
    </row>
    <row r="4034" customFormat="false" ht="12.75" hidden="false" customHeight="false" outlineLevel="0" collapsed="false">
      <c r="A4034" s="2" t="s">
        <v>139</v>
      </c>
      <c r="B4034" s="2" t="n">
        <v>42</v>
      </c>
      <c r="C4034" s="2" t="n">
        <v>35105.59765625</v>
      </c>
      <c r="D4034" s="2" t="n">
        <v>6243.3935546875</v>
      </c>
      <c r="E4034" s="2" t="n">
        <v>25037.14453125</v>
      </c>
      <c r="F4034" s="2" t="n">
        <v>133375.203125</v>
      </c>
      <c r="G4034" s="2" t="n">
        <v>3788.63598632813</v>
      </c>
    </row>
    <row r="4035" customFormat="false" ht="12.75" hidden="false" customHeight="false" outlineLevel="0" collapsed="false">
      <c r="A4035" s="2" t="s">
        <v>140</v>
      </c>
      <c r="B4035" s="2" t="n">
        <v>42</v>
      </c>
      <c r="C4035" s="2" t="n">
        <v>30994.658203125</v>
      </c>
      <c r="D4035" s="2" t="n">
        <v>9444.0166015625</v>
      </c>
      <c r="E4035" s="2" t="n">
        <v>26308.0703125</v>
      </c>
      <c r="F4035" s="2" t="n">
        <v>132729.15625</v>
      </c>
      <c r="G4035" s="2" t="n">
        <v>2705.91088867188</v>
      </c>
    </row>
    <row r="4036" customFormat="false" ht="12.75" hidden="false" customHeight="false" outlineLevel="0" collapsed="false">
      <c r="A4036" s="2" t="s">
        <v>141</v>
      </c>
      <c r="B4036" s="2" t="n">
        <v>42</v>
      </c>
      <c r="C4036" s="2" t="n">
        <v>56716.546875</v>
      </c>
      <c r="D4036" s="2" t="n">
        <v>8817.787109375</v>
      </c>
      <c r="E4036" s="2" t="n">
        <v>21588.169921875</v>
      </c>
      <c r="F4036" s="2" t="n">
        <v>122454.609375</v>
      </c>
      <c r="G4036" s="2" t="n">
        <v>2844.91015625</v>
      </c>
    </row>
    <row r="4037" customFormat="false" ht="12.75" hidden="false" customHeight="false" outlineLevel="0" collapsed="false">
      <c r="A4037" s="2" t="s">
        <v>142</v>
      </c>
      <c r="B4037" s="2" t="n">
        <v>42</v>
      </c>
      <c r="C4037" s="2" t="n">
        <v>82785.640625</v>
      </c>
      <c r="D4037" s="2" t="n">
        <v>12044.111328125</v>
      </c>
      <c r="E4037" s="2" t="n">
        <v>20881.611328125</v>
      </c>
      <c r="F4037" s="2" t="n">
        <v>119448.96875</v>
      </c>
      <c r="G4037" s="2" t="n">
        <v>2786.83349609375</v>
      </c>
    </row>
    <row r="4038" customFormat="false" ht="12.75" hidden="false" customHeight="false" outlineLevel="0" collapsed="false">
      <c r="A4038" s="2" t="s">
        <v>143</v>
      </c>
      <c r="B4038" s="2" t="n">
        <v>42</v>
      </c>
      <c r="C4038" s="2" t="n">
        <v>36140.4921875</v>
      </c>
      <c r="D4038" s="2" t="n">
        <v>8755.400390625</v>
      </c>
      <c r="E4038" s="2" t="n">
        <v>5746.11328125</v>
      </c>
      <c r="F4038" s="2" t="n">
        <v>7414.29150390625</v>
      </c>
      <c r="G4038" s="2" t="n">
        <v>4344.43408203125</v>
      </c>
    </row>
    <row r="4039" customFormat="false" ht="12.75" hidden="false" customHeight="false" outlineLevel="0" collapsed="false">
      <c r="A4039" s="2" t="s">
        <v>144</v>
      </c>
      <c r="B4039" s="2" t="n">
        <v>42</v>
      </c>
      <c r="C4039" s="2" t="n">
        <v>38954.9609375</v>
      </c>
      <c r="D4039" s="2" t="n">
        <v>6453.966796875</v>
      </c>
      <c r="E4039" s="2" t="n">
        <v>4013.64135742188</v>
      </c>
      <c r="F4039" s="2" t="n">
        <v>6476.43115234375</v>
      </c>
      <c r="G4039" s="2" t="n">
        <v>3568.73901367188</v>
      </c>
    </row>
    <row r="4040" customFormat="false" ht="12.75" hidden="false" customHeight="false" outlineLevel="0" collapsed="false">
      <c r="A4040" s="2" t="s">
        <v>145</v>
      </c>
      <c r="B4040" s="2" t="n">
        <v>42</v>
      </c>
      <c r="C4040" s="2" t="n">
        <v>46380.5</v>
      </c>
      <c r="D4040" s="2" t="n">
        <v>6275.796875</v>
      </c>
      <c r="E4040" s="2" t="n">
        <v>3932.18872070313</v>
      </c>
      <c r="F4040" s="2" t="n">
        <v>5936.34228515625</v>
      </c>
      <c r="G4040" s="2" t="n">
        <v>3459.3266601562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44827.828125</v>
      </c>
      <c r="D4041" s="2" t="n">
        <v>29883.662109375</v>
      </c>
      <c r="E4041" s="2" t="n">
        <v>12899.01171875</v>
      </c>
      <c r="F4041" s="2" t="n">
        <v>89555.9609375</v>
      </c>
      <c r="G4041" s="2" t="n">
        <v>2499.6997070312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25663.828125</v>
      </c>
      <c r="D4042" s="2" t="n">
        <v>32873.2109375</v>
      </c>
      <c r="E4042" s="2" t="n">
        <v>15521.9072265625</v>
      </c>
      <c r="F4042" s="2" t="n">
        <v>99039.0625</v>
      </c>
      <c r="G4042" s="2" t="n">
        <v>3026.74243164063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28983.1875</v>
      </c>
      <c r="D4043" s="2" t="n">
        <v>34021.8359375</v>
      </c>
      <c r="E4043" s="2" t="n">
        <v>18157.10546875</v>
      </c>
      <c r="F4043" s="2" t="n">
        <v>102538.5859375</v>
      </c>
      <c r="G4043" s="2" t="n">
        <v>2360.60400390625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201324.921875</v>
      </c>
      <c r="D4044" s="2" t="n">
        <v>27611.892578125</v>
      </c>
      <c r="E4044" s="2" t="n">
        <v>16713.251953125</v>
      </c>
      <c r="F4044" s="2" t="n">
        <v>93035.1875</v>
      </c>
      <c r="G4044" s="2" t="n">
        <v>2659.5600585937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208474.375</v>
      </c>
      <c r="D4045" s="2" t="n">
        <v>27584.875</v>
      </c>
      <c r="E4045" s="2" t="n">
        <v>17812.29296875</v>
      </c>
      <c r="F4045" s="2" t="n">
        <v>97215.671875</v>
      </c>
      <c r="G4045" s="2" t="n">
        <v>2746.37939453125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261584.484375</v>
      </c>
      <c r="D4046" s="2" t="n">
        <v>36264.734375</v>
      </c>
      <c r="E4046" s="2" t="n">
        <v>24460.9296875</v>
      </c>
      <c r="F4046" s="2" t="n">
        <v>126757.3203125</v>
      </c>
      <c r="G4046" s="2" t="n">
        <v>4969.5922851562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171435.484375</v>
      </c>
      <c r="D4047" s="2" t="n">
        <v>19171.314453125</v>
      </c>
      <c r="E4047" s="2" t="n">
        <v>18621.302734375</v>
      </c>
      <c r="F4047" s="2" t="n">
        <v>99783.6015625</v>
      </c>
      <c r="G4047" s="2" t="n">
        <v>2705.81860351563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487717.34375</v>
      </c>
      <c r="D4048" s="2" t="n">
        <v>62581.78125</v>
      </c>
      <c r="E4048" s="2" t="n">
        <v>59673.20703125</v>
      </c>
      <c r="F4048" s="2" t="n">
        <v>316425.5625</v>
      </c>
      <c r="G4048" s="2" t="n">
        <v>13106.239257812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120886.875</v>
      </c>
      <c r="D4049" s="2" t="n">
        <v>16219.7138671875</v>
      </c>
      <c r="E4049" s="2" t="n">
        <v>18016.521484375</v>
      </c>
      <c r="F4049" s="2" t="n">
        <v>102883.9765625</v>
      </c>
      <c r="G4049" s="2" t="n">
        <v>2738.35815429688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239962.875</v>
      </c>
      <c r="D4050" s="2" t="n">
        <v>34279.40234375</v>
      </c>
      <c r="E4050" s="2" t="n">
        <v>18619.447265625</v>
      </c>
      <c r="F4050" s="2" t="n">
        <v>110155.25</v>
      </c>
      <c r="G4050" s="2" t="n">
        <v>3375.219726562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286859.71875</v>
      </c>
      <c r="D4051" s="2" t="n">
        <v>41557.78125</v>
      </c>
      <c r="E4051" s="2" t="n">
        <v>19622.181640625</v>
      </c>
      <c r="F4051" s="2" t="n">
        <v>127210.4140625</v>
      </c>
      <c r="G4051" s="2" t="n">
        <v>2954.90698242188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272988.8125</v>
      </c>
      <c r="D4052" s="2" t="n">
        <v>42767.51953125</v>
      </c>
      <c r="E4052" s="2" t="n">
        <v>17219.646484375</v>
      </c>
      <c r="F4052" s="2" t="n">
        <v>122245.640625</v>
      </c>
      <c r="G4052" s="2" t="n">
        <v>2899.1928710937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262905.03125</v>
      </c>
      <c r="D4053" s="2" t="n">
        <v>41787.421875</v>
      </c>
      <c r="E4053" s="2" t="n">
        <v>18438.119140625</v>
      </c>
      <c r="F4053" s="2" t="n">
        <v>122394.875</v>
      </c>
      <c r="G4053" s="2" t="n">
        <v>2997.71020507813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253613.953125</v>
      </c>
      <c r="D4054" s="2" t="n">
        <v>36004.00390625</v>
      </c>
      <c r="E4054" s="2" t="n">
        <v>18484.64453125</v>
      </c>
      <c r="F4054" s="2" t="n">
        <v>110402.9453125</v>
      </c>
      <c r="G4054" s="2" t="n">
        <v>2976.39477539063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48667.6875</v>
      </c>
      <c r="D4055" s="2" t="n">
        <v>33093.44921875</v>
      </c>
      <c r="E4055" s="2" t="n">
        <v>18996.595703125</v>
      </c>
      <c r="F4055" s="2" t="n">
        <v>107732.046875</v>
      </c>
      <c r="G4055" s="2" t="n">
        <v>2880.30688476563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232931.140625</v>
      </c>
      <c r="D4056" s="2" t="n">
        <v>30365.59375</v>
      </c>
      <c r="E4056" s="2" t="n">
        <v>19611.064453125</v>
      </c>
      <c r="F4056" s="2" t="n">
        <v>106561.5078125</v>
      </c>
      <c r="G4056" s="2" t="n">
        <v>2767.14868164063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241365.921875</v>
      </c>
      <c r="D4057" s="2" t="n">
        <v>30156.75</v>
      </c>
      <c r="E4057" s="2" t="n">
        <v>22139.412109375</v>
      </c>
      <c r="F4057" s="2" t="n">
        <v>121759.015625</v>
      </c>
      <c r="G4057" s="2" t="n">
        <v>3078.3681640625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239872.609375</v>
      </c>
      <c r="D4058" s="2" t="n">
        <v>29621.0078125</v>
      </c>
      <c r="E4058" s="2" t="n">
        <v>21326.400390625</v>
      </c>
      <c r="F4058" s="2" t="n">
        <v>113210.546875</v>
      </c>
      <c r="G4058" s="2" t="n">
        <v>2055.36181640625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87698.109375</v>
      </c>
      <c r="D4059" s="2" t="n">
        <v>11245.9140625</v>
      </c>
      <c r="E4059" s="2" t="n">
        <v>20704.154296875</v>
      </c>
      <c r="F4059" s="2" t="n">
        <v>112185.046875</v>
      </c>
      <c r="G4059" s="2" t="n">
        <v>2093.9521484375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522206.9375</v>
      </c>
      <c r="D4060" s="2" t="n">
        <v>59994.9296875</v>
      </c>
      <c r="E4060" s="2" t="n">
        <v>58997.578125</v>
      </c>
      <c r="F4060" s="2" t="n">
        <v>318265.3125</v>
      </c>
      <c r="G4060" s="2" t="n">
        <v>8533.770507812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105718.421875</v>
      </c>
      <c r="D4061" s="2" t="n">
        <v>14063.0966796875</v>
      </c>
      <c r="E4061" s="2" t="n">
        <v>18095.48828125</v>
      </c>
      <c r="F4061" s="2" t="n">
        <v>100320.7265625</v>
      </c>
      <c r="G4061" s="2" t="n">
        <v>2224.27539062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258136.3125</v>
      </c>
      <c r="D4062" s="2" t="n">
        <v>34382.5390625</v>
      </c>
      <c r="E4062" s="2" t="n">
        <v>20328.142578125</v>
      </c>
      <c r="F4062" s="2" t="n">
        <v>118580.125</v>
      </c>
      <c r="G4062" s="2" t="n">
        <v>2551.14965820313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08202.0625</v>
      </c>
      <c r="D4063" s="2" t="n">
        <v>43432</v>
      </c>
      <c r="E4063" s="2" t="n">
        <v>22770.60546875</v>
      </c>
      <c r="F4063" s="2" t="n">
        <v>136728.5625</v>
      </c>
      <c r="G4063" s="2" t="n">
        <v>3988.2993164062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14598.78125</v>
      </c>
      <c r="D4064" s="2" t="n">
        <v>48183.7109375</v>
      </c>
      <c r="E4064" s="2" t="n">
        <v>22158.32421875</v>
      </c>
      <c r="F4064" s="2" t="n">
        <v>141869.09375</v>
      </c>
      <c r="G4064" s="2" t="n">
        <v>5353.9301757812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278448.96875</v>
      </c>
      <c r="D4065" s="2" t="n">
        <v>42747.2734375</v>
      </c>
      <c r="E4065" s="2" t="n">
        <v>20233.044921875</v>
      </c>
      <c r="F4065" s="2" t="n">
        <v>127909.5703125</v>
      </c>
      <c r="G4065" s="2" t="n">
        <v>3686.27172851563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37647.9375</v>
      </c>
      <c r="D4066" s="2" t="n">
        <v>46194.203125</v>
      </c>
      <c r="E4066" s="2" t="n">
        <v>25764.642578125</v>
      </c>
      <c r="F4066" s="2" t="n">
        <v>156916.109375</v>
      </c>
      <c r="G4066" s="2" t="n">
        <v>4171.268554687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249682.296875</v>
      </c>
      <c r="D4067" s="2" t="n">
        <v>31782.716796875</v>
      </c>
      <c r="E4067" s="2" t="n">
        <v>19288.015625</v>
      </c>
      <c r="F4067" s="2" t="n">
        <v>109957.8828125</v>
      </c>
      <c r="G4067" s="2" t="n">
        <v>2056.46337890625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274979.3125</v>
      </c>
      <c r="D4068" s="2" t="n">
        <v>33438.859375</v>
      </c>
      <c r="E4068" s="2" t="n">
        <v>22164.5546875</v>
      </c>
      <c r="F4068" s="2" t="n">
        <v>115755.921875</v>
      </c>
      <c r="G4068" s="2" t="n">
        <v>3064.3872070312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240887.328125</v>
      </c>
      <c r="D4069" s="2" t="n">
        <v>28738.5703125</v>
      </c>
      <c r="E4069" s="2" t="n">
        <v>20164.80859375</v>
      </c>
      <c r="F4069" s="2" t="n">
        <v>102398.6015625</v>
      </c>
      <c r="G4069" s="2" t="n">
        <v>2505.61889648438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266509.375</v>
      </c>
      <c r="D4070" s="2" t="n">
        <v>30631.400390625</v>
      </c>
      <c r="E4070" s="2" t="n">
        <v>21955.095703125</v>
      </c>
      <c r="F4070" s="2" t="n">
        <v>110112.4375</v>
      </c>
      <c r="G4070" s="2" t="n">
        <v>2398.5390625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133048.9375</v>
      </c>
      <c r="D4071" s="2" t="n">
        <v>15981.5810546875</v>
      </c>
      <c r="E4071" s="2" t="n">
        <v>22001.396484375</v>
      </c>
      <c r="F4071" s="2" t="n">
        <v>111465.875</v>
      </c>
      <c r="G4071" s="2" t="n">
        <v>1805.70324707031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150281.890625</v>
      </c>
      <c r="D4072" s="2" t="n">
        <v>17497.205078125</v>
      </c>
      <c r="E4072" s="2" t="n">
        <v>20814.46484375</v>
      </c>
      <c r="F4072" s="2" t="n">
        <v>106638.109375</v>
      </c>
      <c r="G4072" s="2" t="n">
        <v>2245.22973632813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173643.171875</v>
      </c>
      <c r="D4073" s="2" t="n">
        <v>22637.041015625</v>
      </c>
      <c r="E4073" s="2" t="n">
        <v>19309.609375</v>
      </c>
      <c r="F4073" s="2" t="n">
        <v>95724.8671875</v>
      </c>
      <c r="G4073" s="2" t="n">
        <v>2343.00195312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243854.515625</v>
      </c>
      <c r="D4074" s="2" t="n">
        <v>32485.16015625</v>
      </c>
      <c r="E4074" s="2" t="n">
        <v>20270.51171875</v>
      </c>
      <c r="F4074" s="2" t="n">
        <v>112370.5703125</v>
      </c>
      <c r="G4074" s="2" t="n">
        <v>2313.188476562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306955.84375</v>
      </c>
      <c r="D4075" s="2" t="n">
        <v>42061.77734375</v>
      </c>
      <c r="E4075" s="2" t="n">
        <v>22657.82421875</v>
      </c>
      <c r="F4075" s="2" t="n">
        <v>134108</v>
      </c>
      <c r="G4075" s="2" t="n">
        <v>2327.01293945313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10155.96875</v>
      </c>
      <c r="D4076" s="2" t="n">
        <v>45106.75390625</v>
      </c>
      <c r="E4076" s="2" t="n">
        <v>21445.677734375</v>
      </c>
      <c r="F4076" s="2" t="n">
        <v>136021.296875</v>
      </c>
      <c r="G4076" s="2" t="n">
        <v>2855.72485351563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18986.5625</v>
      </c>
      <c r="D4077" s="2" t="n">
        <v>46973.6640625</v>
      </c>
      <c r="E4077" s="2" t="n">
        <v>22003.685546875</v>
      </c>
      <c r="F4077" s="2" t="n">
        <v>133681.890625</v>
      </c>
      <c r="G4077" s="2" t="n">
        <v>3170.03344726563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301954.875</v>
      </c>
      <c r="D4078" s="2" t="n">
        <v>40260.65234375</v>
      </c>
      <c r="E4078" s="2" t="n">
        <v>22019.830078125</v>
      </c>
      <c r="F4078" s="2" t="n">
        <v>126880.6171875</v>
      </c>
      <c r="G4078" s="2" t="n">
        <v>2829.8081054687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271644.90625</v>
      </c>
      <c r="D4079" s="2" t="n">
        <v>35282.90625</v>
      </c>
      <c r="E4079" s="2" t="n">
        <v>21686.529296875</v>
      </c>
      <c r="F4079" s="2" t="n">
        <v>112283.2578125</v>
      </c>
      <c r="G4079" s="2" t="n">
        <v>3299.06079101563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293270</v>
      </c>
      <c r="D4080" s="2" t="n">
        <v>36106.8125</v>
      </c>
      <c r="E4080" s="2" t="n">
        <v>25438.478515625</v>
      </c>
      <c r="F4080" s="2" t="n">
        <v>132906.125</v>
      </c>
      <c r="G4080" s="2" t="n">
        <v>3685.07397460938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245355.953125</v>
      </c>
      <c r="D4081" s="2" t="n">
        <v>29303.173828125</v>
      </c>
      <c r="E4081" s="2" t="n">
        <v>21586.087890625</v>
      </c>
      <c r="F4081" s="2" t="n">
        <v>107372.2265625</v>
      </c>
      <c r="G4081" s="2" t="n">
        <v>2358.6743164062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277933.9375</v>
      </c>
      <c r="D4082" s="2" t="n">
        <v>32302.26953125</v>
      </c>
      <c r="E4082" s="2" t="n">
        <v>23884.1015625</v>
      </c>
      <c r="F4082" s="2" t="n">
        <v>114064.65625</v>
      </c>
      <c r="G4082" s="2" t="n">
        <v>3828.51831054688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190720.53125</v>
      </c>
      <c r="D4083" s="2" t="n">
        <v>21225.4765625</v>
      </c>
      <c r="E4083" s="2" t="n">
        <v>21237.455078125</v>
      </c>
      <c r="F4083" s="2" t="n">
        <v>103706.03125</v>
      </c>
      <c r="G4083" s="2" t="n">
        <v>2334.176757812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145256.984375</v>
      </c>
      <c r="D4084" s="2" t="n">
        <v>19672.921875</v>
      </c>
      <c r="E4084" s="2" t="n">
        <v>24123.109375</v>
      </c>
      <c r="F4084" s="2" t="n">
        <v>117944.171875</v>
      </c>
      <c r="G4084" s="2" t="n">
        <v>2329.950195312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184189.5625</v>
      </c>
      <c r="D4085" s="2" t="n">
        <v>23439.435546875</v>
      </c>
      <c r="E4085" s="2" t="n">
        <v>20429.63671875</v>
      </c>
      <c r="F4085" s="2" t="n">
        <v>101412.7109375</v>
      </c>
      <c r="G4085" s="2" t="n">
        <v>3468.26538085938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270532.3125</v>
      </c>
      <c r="D4086" s="2" t="n">
        <v>35007.40234375</v>
      </c>
      <c r="E4086" s="2" t="n">
        <v>22274.8203125</v>
      </c>
      <c r="F4086" s="2" t="n">
        <v>114488.1015625</v>
      </c>
      <c r="G4086" s="2" t="n">
        <v>3147.59643554688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30492.21875</v>
      </c>
      <c r="D4087" s="2" t="n">
        <v>45353.1796875</v>
      </c>
      <c r="E4087" s="2" t="n">
        <v>26042.796875</v>
      </c>
      <c r="F4087" s="2" t="n">
        <v>143207.390625</v>
      </c>
      <c r="G4087" s="2" t="n">
        <v>3227.76562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412039.6875</v>
      </c>
      <c r="D4088" s="2" t="n">
        <v>57390.875</v>
      </c>
      <c r="E4088" s="2" t="n">
        <v>28537.107421875</v>
      </c>
      <c r="F4088" s="2" t="n">
        <v>149629.078125</v>
      </c>
      <c r="G4088" s="2" t="n">
        <v>6330.88183593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295213.0625</v>
      </c>
      <c r="D4089" s="2" t="n">
        <v>42673.16015625</v>
      </c>
      <c r="E4089" s="2" t="n">
        <v>20514.03515625</v>
      </c>
      <c r="F4089" s="2" t="n">
        <v>127840.546875</v>
      </c>
      <c r="G4089" s="2" t="n">
        <v>3626.95776367188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81892.34375</v>
      </c>
      <c r="D4090" s="2" t="n">
        <v>39112.1875</v>
      </c>
      <c r="E4090" s="2" t="n">
        <v>21763.98046875</v>
      </c>
      <c r="F4090" s="2" t="n">
        <v>120555.09375</v>
      </c>
      <c r="G4090" s="2" t="n">
        <v>3802.48632812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292339.28125</v>
      </c>
      <c r="D4091" s="2" t="n">
        <v>35507.3828125</v>
      </c>
      <c r="E4091" s="2" t="n">
        <v>21564.94140625</v>
      </c>
      <c r="F4091" s="2" t="n">
        <v>112631.453125</v>
      </c>
      <c r="G4091" s="2" t="n">
        <v>3800.598144531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22924.4375</v>
      </c>
      <c r="D4092" s="2" t="n">
        <v>39957.8046875</v>
      </c>
      <c r="E4092" s="2" t="n">
        <v>26872.265625</v>
      </c>
      <c r="F4092" s="2" t="n">
        <v>137854.71875</v>
      </c>
      <c r="G4092" s="2" t="n">
        <v>3010.565429687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244870.546875</v>
      </c>
      <c r="D4093" s="2" t="n">
        <v>28869.28125</v>
      </c>
      <c r="E4093" s="2" t="n">
        <v>21001.69921875</v>
      </c>
      <c r="F4093" s="2" t="n">
        <v>104079.09375</v>
      </c>
      <c r="G4093" s="2" t="n">
        <v>2678.0639648437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282507.25</v>
      </c>
      <c r="D4094" s="2" t="n">
        <v>32570.095703125</v>
      </c>
      <c r="E4094" s="2" t="n">
        <v>24079.962890625</v>
      </c>
      <c r="F4094" s="2" t="n">
        <v>118162.296875</v>
      </c>
      <c r="G4094" s="2" t="n">
        <v>3264.475585937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167548.921875</v>
      </c>
      <c r="D4095" s="2" t="n">
        <v>20059.408203125</v>
      </c>
      <c r="E4095" s="2" t="n">
        <v>22452.51171875</v>
      </c>
      <c r="F4095" s="2" t="n">
        <v>107837.2109375</v>
      </c>
      <c r="G4095" s="2" t="n">
        <v>3940.13208007813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177599.0625</v>
      </c>
      <c r="D4096" s="2" t="n">
        <v>21180.044921875</v>
      </c>
      <c r="E4096" s="2" t="n">
        <v>23871.51171875</v>
      </c>
      <c r="F4096" s="2" t="n">
        <v>117782.765625</v>
      </c>
      <c r="G4096" s="2" t="n">
        <v>3258.18139648438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202801.53125</v>
      </c>
      <c r="D4097" s="2" t="n">
        <v>25422.904296875</v>
      </c>
      <c r="E4097" s="2" t="n">
        <v>23774.71484375</v>
      </c>
      <c r="F4097" s="2" t="n">
        <v>105593.3203125</v>
      </c>
      <c r="G4097" s="2" t="n">
        <v>2518.143554687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269239.78125</v>
      </c>
      <c r="D4098" s="2" t="n">
        <v>34421.09765625</v>
      </c>
      <c r="E4098" s="2" t="n">
        <v>21311.591796875</v>
      </c>
      <c r="F4098" s="2" t="n">
        <v>115498.2265625</v>
      </c>
      <c r="G4098" s="2" t="n">
        <v>2977.44360351563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324032.875</v>
      </c>
      <c r="D4099" s="2" t="n">
        <v>45104.67578125</v>
      </c>
      <c r="E4099" s="2" t="n">
        <v>26269.47265625</v>
      </c>
      <c r="F4099" s="2" t="n">
        <v>135538.09375</v>
      </c>
      <c r="G4099" s="2" t="n">
        <v>6483.3945312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310085.25</v>
      </c>
      <c r="D4100" s="2" t="n">
        <v>45491.9296875</v>
      </c>
      <c r="E4100" s="2" t="n">
        <v>22444.23046875</v>
      </c>
      <c r="F4100" s="2" t="n">
        <v>131622.65625</v>
      </c>
      <c r="G4100" s="2" t="n">
        <v>5141.6381835937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26401.96875</v>
      </c>
      <c r="D4101" s="2" t="n">
        <v>49254.6640625</v>
      </c>
      <c r="E4101" s="2" t="n">
        <v>23496.298828125</v>
      </c>
      <c r="F4101" s="2" t="n">
        <v>144053.3125</v>
      </c>
      <c r="G4101" s="2" t="n">
        <v>7551.8745117187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302296.5625</v>
      </c>
      <c r="D4102" s="2" t="n">
        <v>42087.41015625</v>
      </c>
      <c r="E4102" s="2" t="n">
        <v>21812.17578125</v>
      </c>
      <c r="F4102" s="2" t="n">
        <v>125435.828125</v>
      </c>
      <c r="G4102" s="2" t="n">
        <v>3247.69335937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284140.6875</v>
      </c>
      <c r="D4103" s="2" t="n">
        <v>37436.75390625</v>
      </c>
      <c r="E4103" s="2" t="n">
        <v>22157.626953125</v>
      </c>
      <c r="F4103" s="2" t="n">
        <v>126049.0859375</v>
      </c>
      <c r="G4103" s="2" t="n">
        <v>2776.8266601562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314319.03125</v>
      </c>
      <c r="D4104" s="2" t="n">
        <v>39735.74609375</v>
      </c>
      <c r="E4104" s="2" t="n">
        <v>26250.439453125</v>
      </c>
      <c r="F4104" s="2" t="n">
        <v>138411.28125</v>
      </c>
      <c r="G4104" s="2" t="n">
        <v>3390.76147460938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243040.78125</v>
      </c>
      <c r="D4105" s="2" t="n">
        <v>29602.25</v>
      </c>
      <c r="E4105" s="2" t="n">
        <v>21668.48046875</v>
      </c>
      <c r="F4105" s="2" t="n">
        <v>113918.5234375</v>
      </c>
      <c r="G4105" s="2" t="n">
        <v>2301.26293945313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298079.71875</v>
      </c>
      <c r="D4106" s="2" t="n">
        <v>37543.45703125</v>
      </c>
      <c r="E4106" s="2" t="n">
        <v>28284.06640625</v>
      </c>
      <c r="F4106" s="2" t="n">
        <v>134391.46875</v>
      </c>
      <c r="G4106" s="2" t="n">
        <v>5796.8383789062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193025.71875</v>
      </c>
      <c r="D4107" s="2" t="n">
        <v>22117.333984375</v>
      </c>
      <c r="E4107" s="2" t="n">
        <v>22074.083984375</v>
      </c>
      <c r="F4107" s="2" t="n">
        <v>110076.203125</v>
      </c>
      <c r="G4107" s="2" t="n">
        <v>3278.83764648438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168905.703125</v>
      </c>
      <c r="D4108" s="2" t="n">
        <v>20018.892578125</v>
      </c>
      <c r="E4108" s="2" t="n">
        <v>22553.3046875</v>
      </c>
      <c r="F4108" s="2" t="n">
        <v>115147.1640625</v>
      </c>
      <c r="G4108" s="2" t="n">
        <v>2149.99291992188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119569.125</v>
      </c>
      <c r="D4109" s="2" t="n">
        <v>15103.017578125</v>
      </c>
      <c r="E4109" s="2" t="n">
        <v>20516.56640625</v>
      </c>
      <c r="F4109" s="2" t="n">
        <v>111383.2421875</v>
      </c>
      <c r="G4109" s="2" t="n">
        <v>3272.99291992188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262517.875</v>
      </c>
      <c r="D4110" s="2" t="n">
        <v>33299.40625</v>
      </c>
      <c r="E4110" s="2" t="n">
        <v>20141.044921875</v>
      </c>
      <c r="F4110" s="2" t="n">
        <v>111417.21875</v>
      </c>
      <c r="G4110" s="2" t="n">
        <v>3657.72973632813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316889.90625</v>
      </c>
      <c r="D4111" s="2" t="n">
        <v>42076.69921875</v>
      </c>
      <c r="E4111" s="2" t="n">
        <v>22782.15625</v>
      </c>
      <c r="F4111" s="2" t="n">
        <v>135134.9375</v>
      </c>
      <c r="G4111" s="2" t="n">
        <v>2606.78735351563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313794</v>
      </c>
      <c r="D4112" s="2" t="n">
        <v>46007.0859375</v>
      </c>
      <c r="E4112" s="2" t="n">
        <v>22168.009765625</v>
      </c>
      <c r="F4112" s="2" t="n">
        <v>130377.453125</v>
      </c>
      <c r="G4112" s="2" t="n">
        <v>5060.0708007812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18405.25</v>
      </c>
      <c r="D4113" s="2" t="n">
        <v>48465.9609375</v>
      </c>
      <c r="E4113" s="2" t="n">
        <v>20796.375</v>
      </c>
      <c r="F4113" s="2" t="n">
        <v>133335.5</v>
      </c>
      <c r="G4113" s="2" t="n">
        <v>3664.086914062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44499.71875</v>
      </c>
      <c r="D4114" s="2" t="n">
        <v>49416.76171875</v>
      </c>
      <c r="E4114" s="2" t="n">
        <v>24386.02734375</v>
      </c>
      <c r="F4114" s="2" t="n">
        <v>142451.671875</v>
      </c>
      <c r="G4114" s="2" t="n">
        <v>3293.88354492188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248257.59375</v>
      </c>
      <c r="D4115" s="2" t="n">
        <v>34209.23828125</v>
      </c>
      <c r="E4115" s="2" t="n">
        <v>19471.046875</v>
      </c>
      <c r="F4115" s="2" t="n">
        <v>111965.15625</v>
      </c>
      <c r="G4115" s="2" t="n">
        <v>2763.0219726562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16180.03125</v>
      </c>
      <c r="D4116" s="2" t="n">
        <v>40164.76171875</v>
      </c>
      <c r="E4116" s="2" t="n">
        <v>24981.736328125</v>
      </c>
      <c r="F4116" s="2" t="n">
        <v>136507.53125</v>
      </c>
      <c r="G4116" s="2" t="n">
        <v>2699.4116210937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233222.578125</v>
      </c>
      <c r="D4117" s="2" t="n">
        <v>29153.888671875</v>
      </c>
      <c r="E4117" s="2" t="n">
        <v>19305.56640625</v>
      </c>
      <c r="F4117" s="2" t="n">
        <v>101781.0078125</v>
      </c>
      <c r="G4117" s="2" t="n">
        <v>2492.7661132812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220122.578125</v>
      </c>
      <c r="D4118" s="2" t="n">
        <v>27865.80078125</v>
      </c>
      <c r="E4118" s="2" t="n">
        <v>21128.537109375</v>
      </c>
      <c r="F4118" s="2" t="n">
        <v>106383.5</v>
      </c>
      <c r="G4118" s="2" t="n">
        <v>2325.07348632813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201406.40625</v>
      </c>
      <c r="D4119" s="2" t="n">
        <v>24087.552734375</v>
      </c>
      <c r="E4119" s="2" t="n">
        <v>20756.298828125</v>
      </c>
      <c r="F4119" s="2" t="n">
        <v>106766.890625</v>
      </c>
      <c r="G4119" s="2" t="n">
        <v>2615.06616210938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212573.265625</v>
      </c>
      <c r="D4120" s="2" t="n">
        <v>26901.48828125</v>
      </c>
      <c r="E4120" s="2" t="n">
        <v>22794.447265625</v>
      </c>
      <c r="F4120" s="2" t="n">
        <v>116515.875</v>
      </c>
      <c r="G4120" s="2" t="n">
        <v>3548.4155273437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155504.28125</v>
      </c>
      <c r="D4121" s="2" t="n">
        <v>19470.001953125</v>
      </c>
      <c r="E4121" s="2" t="n">
        <v>20426.421875</v>
      </c>
      <c r="F4121" s="2" t="n">
        <v>114851.203125</v>
      </c>
      <c r="G4121" s="2" t="n">
        <v>2439.676757812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258621.8125</v>
      </c>
      <c r="D4122" s="2" t="n">
        <v>35981.8203125</v>
      </c>
      <c r="E4122" s="2" t="n">
        <v>21526.53125</v>
      </c>
      <c r="F4122" s="2" t="n">
        <v>119734.734375</v>
      </c>
      <c r="G4122" s="2" t="n">
        <v>2463.3862304687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48734.6875</v>
      </c>
      <c r="D4123" s="2" t="n">
        <v>50051.0546875</v>
      </c>
      <c r="E4123" s="2" t="n">
        <v>26627.73828125</v>
      </c>
      <c r="F4123" s="2" t="n">
        <v>143201.484375</v>
      </c>
      <c r="G4123" s="2" t="n">
        <v>7331.1655273437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23434.71875</v>
      </c>
      <c r="D4124" s="2" t="n">
        <v>47137.09375</v>
      </c>
      <c r="E4124" s="2" t="n">
        <v>20919.388671875</v>
      </c>
      <c r="F4124" s="2" t="n">
        <v>134955.921875</v>
      </c>
      <c r="G4124" s="2" t="n">
        <v>2976.03393554688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122779.0234375</v>
      </c>
      <c r="D4125" s="2" t="n">
        <v>19201.505859375</v>
      </c>
      <c r="E4125" s="2" t="n">
        <v>23057.802734375</v>
      </c>
      <c r="F4125" s="2" t="n">
        <v>149854.375</v>
      </c>
      <c r="G4125" s="2" t="n">
        <v>6661.77099609375</v>
      </c>
    </row>
    <row r="4126" customFormat="false" ht="12.75" hidden="false" customHeight="false" outlineLevel="0" collapsed="false">
      <c r="A4126" s="2" t="s">
        <v>135</v>
      </c>
      <c r="B4126" s="2" t="n">
        <v>43</v>
      </c>
      <c r="C4126" s="2" t="n">
        <v>63466.140625</v>
      </c>
      <c r="D4126" s="2" t="n">
        <v>9995.8251953125</v>
      </c>
      <c r="E4126" s="2" t="n">
        <v>24365.634765625</v>
      </c>
      <c r="F4126" s="2" t="n">
        <v>153532.578125</v>
      </c>
      <c r="G4126" s="2" t="n">
        <v>3922.80834960938</v>
      </c>
    </row>
    <row r="4127" customFormat="false" ht="12.75" hidden="false" customHeight="false" outlineLevel="0" collapsed="false">
      <c r="A4127" s="2" t="s">
        <v>136</v>
      </c>
      <c r="B4127" s="2" t="n">
        <v>43</v>
      </c>
      <c r="C4127" s="2" t="n">
        <v>92918.625</v>
      </c>
      <c r="D4127" s="2" t="n">
        <v>13938.2431640625</v>
      </c>
      <c r="E4127" s="2" t="n">
        <v>22565.697265625</v>
      </c>
      <c r="F4127" s="2" t="n">
        <v>131599.984375</v>
      </c>
      <c r="G4127" s="2" t="n">
        <v>4547.7060546875</v>
      </c>
    </row>
    <row r="4128" customFormat="false" ht="12.75" hidden="false" customHeight="false" outlineLevel="0" collapsed="false">
      <c r="A4128" s="2" t="s">
        <v>137</v>
      </c>
      <c r="B4128" s="2" t="n">
        <v>43</v>
      </c>
      <c r="C4128" s="2" t="n">
        <v>34957.2890625</v>
      </c>
      <c r="D4128" s="2" t="n">
        <v>6597.18408203125</v>
      </c>
      <c r="E4128" s="2" t="n">
        <v>25725.802734375</v>
      </c>
      <c r="F4128" s="2" t="n">
        <v>144339.984375</v>
      </c>
      <c r="G4128" s="2" t="n">
        <v>3097.70361328125</v>
      </c>
    </row>
    <row r="4129" customFormat="false" ht="12.75" hidden="false" customHeight="false" outlineLevel="0" collapsed="false">
      <c r="A4129" s="2" t="s">
        <v>138</v>
      </c>
      <c r="B4129" s="2" t="n">
        <v>43</v>
      </c>
      <c r="C4129" s="2" t="n">
        <v>27687.72265625</v>
      </c>
      <c r="D4129" s="2" t="n">
        <v>4886.1943359375</v>
      </c>
      <c r="E4129" s="2" t="n">
        <v>20841.484375</v>
      </c>
      <c r="F4129" s="2" t="n">
        <v>115482.015625</v>
      </c>
      <c r="G4129" s="2" t="n">
        <v>2534.21459960938</v>
      </c>
    </row>
    <row r="4130" customFormat="false" ht="12.75" hidden="false" customHeight="false" outlineLevel="0" collapsed="false">
      <c r="A4130" s="2" t="s">
        <v>139</v>
      </c>
      <c r="B4130" s="2" t="n">
        <v>43</v>
      </c>
      <c r="C4130" s="2" t="n">
        <v>34993.94140625</v>
      </c>
      <c r="D4130" s="2" t="n">
        <v>6145.84033203125</v>
      </c>
      <c r="E4130" s="2" t="n">
        <v>25030.392578125</v>
      </c>
      <c r="F4130" s="2" t="n">
        <v>133325.671875</v>
      </c>
      <c r="G4130" s="2" t="n">
        <v>3891.87890625</v>
      </c>
    </row>
    <row r="4131" customFormat="false" ht="12.75" hidden="false" customHeight="false" outlineLevel="0" collapsed="false">
      <c r="A4131" s="2" t="s">
        <v>140</v>
      </c>
      <c r="B4131" s="2" t="n">
        <v>43</v>
      </c>
      <c r="C4131" s="2" t="n">
        <v>30695.126953125</v>
      </c>
      <c r="D4131" s="2" t="n">
        <v>9444.0166015625</v>
      </c>
      <c r="E4131" s="2" t="n">
        <v>26357.080078125</v>
      </c>
      <c r="F4131" s="2" t="n">
        <v>132858.734375</v>
      </c>
      <c r="G4131" s="2" t="n">
        <v>2613.04150390625</v>
      </c>
    </row>
    <row r="4132" customFormat="false" ht="12.75" hidden="false" customHeight="false" outlineLevel="0" collapsed="false">
      <c r="A4132" s="2" t="s">
        <v>141</v>
      </c>
      <c r="B4132" s="2" t="n">
        <v>43</v>
      </c>
      <c r="C4132" s="2" t="n">
        <v>56003.05078125</v>
      </c>
      <c r="D4132" s="2" t="n">
        <v>8809.396484375</v>
      </c>
      <c r="E4132" s="2" t="n">
        <v>21806.2109375</v>
      </c>
      <c r="F4132" s="2" t="n">
        <v>122702.5625</v>
      </c>
      <c r="G4132" s="2" t="n">
        <v>2797.7451171875</v>
      </c>
    </row>
    <row r="4133" customFormat="false" ht="12.75" hidden="false" customHeight="false" outlineLevel="0" collapsed="false">
      <c r="A4133" s="2" t="s">
        <v>142</v>
      </c>
      <c r="B4133" s="2" t="n">
        <v>43</v>
      </c>
      <c r="C4133" s="2" t="n">
        <v>81351.8984375</v>
      </c>
      <c r="D4133" s="2" t="n">
        <v>11952.9814453125</v>
      </c>
      <c r="E4133" s="2" t="n">
        <v>21133.416015625</v>
      </c>
      <c r="F4133" s="2" t="n">
        <v>119551.3359375</v>
      </c>
      <c r="G4133" s="2" t="n">
        <v>2721.20947265625</v>
      </c>
    </row>
    <row r="4134" customFormat="false" ht="12.75" hidden="false" customHeight="false" outlineLevel="0" collapsed="false">
      <c r="A4134" s="2" t="s">
        <v>143</v>
      </c>
      <c r="B4134" s="2" t="n">
        <v>43</v>
      </c>
      <c r="C4134" s="2" t="n">
        <v>36134.3984375</v>
      </c>
      <c r="D4134" s="2" t="n">
        <v>8677.830078125</v>
      </c>
      <c r="E4134" s="2" t="n">
        <v>5796.9208984375</v>
      </c>
      <c r="F4134" s="2" t="n">
        <v>7364.2216796875</v>
      </c>
      <c r="G4134" s="2" t="n">
        <v>4380.2890625</v>
      </c>
    </row>
    <row r="4135" customFormat="false" ht="12.75" hidden="false" customHeight="false" outlineLevel="0" collapsed="false">
      <c r="A4135" s="2" t="s">
        <v>144</v>
      </c>
      <c r="B4135" s="2" t="n">
        <v>43</v>
      </c>
      <c r="C4135" s="2" t="n">
        <v>39050.25390625</v>
      </c>
      <c r="D4135" s="2" t="n">
        <v>6567.779296875</v>
      </c>
      <c r="E4135" s="2" t="n">
        <v>4215.03515625</v>
      </c>
      <c r="F4135" s="2" t="n">
        <v>6253.45556640625</v>
      </c>
      <c r="G4135" s="2" t="n">
        <v>3628.51879882813</v>
      </c>
    </row>
    <row r="4136" customFormat="false" ht="12.75" hidden="false" customHeight="false" outlineLevel="0" collapsed="false">
      <c r="A4136" s="2" t="s">
        <v>145</v>
      </c>
      <c r="B4136" s="2" t="n">
        <v>43</v>
      </c>
      <c r="C4136" s="2" t="n">
        <v>46694.4921875</v>
      </c>
      <c r="D4136" s="2" t="n">
        <v>6275.796875</v>
      </c>
      <c r="E4136" s="2" t="n">
        <v>3757.03271484375</v>
      </c>
      <c r="F4136" s="2" t="n">
        <v>5854.18798828125</v>
      </c>
      <c r="G4136" s="2" t="n">
        <v>3352.01684570313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44807.15625</v>
      </c>
      <c r="D4137" s="2" t="n">
        <v>29811.658203125</v>
      </c>
      <c r="E4137" s="2" t="n">
        <v>12817.2724609375</v>
      </c>
      <c r="F4137" s="2" t="n">
        <v>89587.0234375</v>
      </c>
      <c r="G4137" s="2" t="n">
        <v>2410.3217773437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25648.765625</v>
      </c>
      <c r="D4138" s="2" t="n">
        <v>33093.4453125</v>
      </c>
      <c r="E4138" s="2" t="n">
        <v>15603.1103515625</v>
      </c>
      <c r="F4138" s="2" t="n">
        <v>99184.3515625</v>
      </c>
      <c r="G4138" s="2" t="n">
        <v>3151.2998046875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28489.59375</v>
      </c>
      <c r="D4139" s="2" t="n">
        <v>34199.46875</v>
      </c>
      <c r="E4139" s="2" t="n">
        <v>18510.015625</v>
      </c>
      <c r="F4139" s="2" t="n">
        <v>102757.5859375</v>
      </c>
      <c r="G4139" s="2" t="n">
        <v>2471.88256835938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200025.75</v>
      </c>
      <c r="D4140" s="2" t="n">
        <v>27512.79296875</v>
      </c>
      <c r="E4140" s="2" t="n">
        <v>16548.9375</v>
      </c>
      <c r="F4140" s="2" t="n">
        <v>93304.90625</v>
      </c>
      <c r="G4140" s="2" t="n">
        <v>2965.7421875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207565.515625</v>
      </c>
      <c r="D4141" s="2" t="n">
        <v>27472.666015625</v>
      </c>
      <c r="E4141" s="2" t="n">
        <v>17676.57421875</v>
      </c>
      <c r="F4141" s="2" t="n">
        <v>97420.4921875</v>
      </c>
      <c r="G4141" s="2" t="n">
        <v>2655.0297851562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260220.734375</v>
      </c>
      <c r="D4142" s="2" t="n">
        <v>36125.08203125</v>
      </c>
      <c r="E4142" s="2" t="n">
        <v>24619.947265625</v>
      </c>
      <c r="F4142" s="2" t="n">
        <v>126908.03125</v>
      </c>
      <c r="G4142" s="2" t="n">
        <v>4737.329101562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174100.21875</v>
      </c>
      <c r="D4143" s="2" t="n">
        <v>19387.912109375</v>
      </c>
      <c r="E4143" s="2" t="n">
        <v>18756.42578125</v>
      </c>
      <c r="F4143" s="2" t="n">
        <v>99727.171875</v>
      </c>
      <c r="G4143" s="2" t="n">
        <v>2816.356445312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493478.875</v>
      </c>
      <c r="D4144" s="2" t="n">
        <v>63757.1484375</v>
      </c>
      <c r="E4144" s="2" t="n">
        <v>59979.20703125</v>
      </c>
      <c r="F4144" s="2" t="n">
        <v>317668.21875</v>
      </c>
      <c r="G4144" s="2" t="n">
        <v>13379.030273437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122617.5625</v>
      </c>
      <c r="D4145" s="2" t="n">
        <v>16425.12890625</v>
      </c>
      <c r="E4145" s="2" t="n">
        <v>18246.576171875</v>
      </c>
      <c r="F4145" s="2" t="n">
        <v>103237.765625</v>
      </c>
      <c r="G4145" s="2" t="n">
        <v>2763.0815429687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240987.0625</v>
      </c>
      <c r="D4146" s="2" t="n">
        <v>34448.66796875</v>
      </c>
      <c r="E4146" s="2" t="n">
        <v>18732.529296875</v>
      </c>
      <c r="F4146" s="2" t="n">
        <v>110567.5859375</v>
      </c>
      <c r="G4146" s="2" t="n">
        <v>3198.3911132812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287483.78125</v>
      </c>
      <c r="D4147" s="2" t="n">
        <v>41638</v>
      </c>
      <c r="E4147" s="2" t="n">
        <v>19556.23828125</v>
      </c>
      <c r="F4147" s="2" t="n">
        <v>127317.90625</v>
      </c>
      <c r="G4147" s="2" t="n">
        <v>2774.87133789063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271744.8125</v>
      </c>
      <c r="D4148" s="2" t="n">
        <v>42682.70703125</v>
      </c>
      <c r="E4148" s="2" t="n">
        <v>17221.037109375</v>
      </c>
      <c r="F4148" s="2" t="n">
        <v>122134.4140625</v>
      </c>
      <c r="G4148" s="2" t="n">
        <v>3020.051757812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262716.34375</v>
      </c>
      <c r="D4149" s="2" t="n">
        <v>41607.96484375</v>
      </c>
      <c r="E4149" s="2" t="n">
        <v>18374.4140625</v>
      </c>
      <c r="F4149" s="2" t="n">
        <v>122574.7578125</v>
      </c>
      <c r="G4149" s="2" t="n">
        <v>3215.94067382813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254030.53125</v>
      </c>
      <c r="D4150" s="2" t="n">
        <v>35752.70703125</v>
      </c>
      <c r="E4150" s="2" t="n">
        <v>18480.396484375</v>
      </c>
      <c r="F4150" s="2" t="n">
        <v>110598.796875</v>
      </c>
      <c r="G4150" s="2" t="n">
        <v>3035.03637695313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48381.625</v>
      </c>
      <c r="D4151" s="2" t="n">
        <v>33015.51171875</v>
      </c>
      <c r="E4151" s="2" t="n">
        <v>19050.87890625</v>
      </c>
      <c r="F4151" s="2" t="n">
        <v>107990.8828125</v>
      </c>
      <c r="G4151" s="2" t="n">
        <v>2628.9731445312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232322.53125</v>
      </c>
      <c r="D4152" s="2" t="n">
        <v>30707.74609375</v>
      </c>
      <c r="E4152" s="2" t="n">
        <v>19625.9765625</v>
      </c>
      <c r="F4152" s="2" t="n">
        <v>106803.8203125</v>
      </c>
      <c r="G4152" s="2" t="n">
        <v>2744.50244140625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240334.59375</v>
      </c>
      <c r="D4153" s="2" t="n">
        <v>30105.03125</v>
      </c>
      <c r="E4153" s="2" t="n">
        <v>22106.44921875</v>
      </c>
      <c r="F4153" s="2" t="n">
        <v>121746.7109375</v>
      </c>
      <c r="G4153" s="2" t="n">
        <v>3054.23364257813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238960.78125</v>
      </c>
      <c r="D4154" s="2" t="n">
        <v>29432.1953125</v>
      </c>
      <c r="E4154" s="2" t="n">
        <v>21210.166015625</v>
      </c>
      <c r="F4154" s="2" t="n">
        <v>113463.421875</v>
      </c>
      <c r="G4154" s="2" t="n">
        <v>1867.68664550781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88359.984375</v>
      </c>
      <c r="D4155" s="2" t="n">
        <v>11439.1005859375</v>
      </c>
      <c r="E4155" s="2" t="n">
        <v>20944.205078125</v>
      </c>
      <c r="F4155" s="2" t="n">
        <v>112152.6875</v>
      </c>
      <c r="G4155" s="2" t="n">
        <v>2346.9306640625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529167.25</v>
      </c>
      <c r="D4156" s="2" t="n">
        <v>61413.68359375</v>
      </c>
      <c r="E4156" s="2" t="n">
        <v>59760.3828125</v>
      </c>
      <c r="F4156" s="2" t="n">
        <v>319846.5625</v>
      </c>
      <c r="G4156" s="2" t="n">
        <v>7531.95312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106905.1640625</v>
      </c>
      <c r="D4157" s="2" t="n">
        <v>14275.814453125</v>
      </c>
      <c r="E4157" s="2" t="n">
        <v>18239.517578125</v>
      </c>
      <c r="F4157" s="2" t="n">
        <v>100682.1796875</v>
      </c>
      <c r="G4157" s="2" t="n">
        <v>2401.11206054688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258659.265625</v>
      </c>
      <c r="D4158" s="2" t="n">
        <v>34471.42578125</v>
      </c>
      <c r="E4158" s="2" t="n">
        <v>20369.85546875</v>
      </c>
      <c r="F4158" s="2" t="n">
        <v>119006.3046875</v>
      </c>
      <c r="G4158" s="2" t="n">
        <v>2587.6791992187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08967.125</v>
      </c>
      <c r="D4159" s="2" t="n">
        <v>43467.01953125</v>
      </c>
      <c r="E4159" s="2" t="n">
        <v>22746.47265625</v>
      </c>
      <c r="F4159" s="2" t="n">
        <v>137263.828125</v>
      </c>
      <c r="G4159" s="2" t="n">
        <v>3901.69750976563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14580.9375</v>
      </c>
      <c r="D4160" s="2" t="n">
        <v>48537.9296875</v>
      </c>
      <c r="E4160" s="2" t="n">
        <v>22133.453125</v>
      </c>
      <c r="F4160" s="2" t="n">
        <v>142112.953125</v>
      </c>
      <c r="G4160" s="2" t="n">
        <v>5321.601562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277910.53125</v>
      </c>
      <c r="D4161" s="2" t="n">
        <v>42888.3828125</v>
      </c>
      <c r="E4161" s="2" t="n">
        <v>20221.52734375</v>
      </c>
      <c r="F4161" s="2" t="n">
        <v>128081.765625</v>
      </c>
      <c r="G4161" s="2" t="n">
        <v>3568.51757812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37484.96875</v>
      </c>
      <c r="D4162" s="2" t="n">
        <v>46534.56640625</v>
      </c>
      <c r="E4162" s="2" t="n">
        <v>26253.736328125</v>
      </c>
      <c r="F4162" s="2" t="n">
        <v>157064.625</v>
      </c>
      <c r="G4162" s="2" t="n">
        <v>4026.6694335937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249567.578125</v>
      </c>
      <c r="D4163" s="2" t="n">
        <v>31897.205078125</v>
      </c>
      <c r="E4163" s="2" t="n">
        <v>19370.421875</v>
      </c>
      <c r="F4163" s="2" t="n">
        <v>109834.4765625</v>
      </c>
      <c r="G4163" s="2" t="n">
        <v>2126.21215820313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273145.28125</v>
      </c>
      <c r="D4164" s="2" t="n">
        <v>33259.97265625</v>
      </c>
      <c r="E4164" s="2" t="n">
        <v>22305.25</v>
      </c>
      <c r="F4164" s="2" t="n">
        <v>115817.484375</v>
      </c>
      <c r="G4164" s="2" t="n">
        <v>3143.2104492187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240169.15625</v>
      </c>
      <c r="D4165" s="2" t="n">
        <v>28705.9609375</v>
      </c>
      <c r="E4165" s="2" t="n">
        <v>20321.765625</v>
      </c>
      <c r="F4165" s="2" t="n">
        <v>102897.2578125</v>
      </c>
      <c r="G4165" s="2" t="n">
        <v>2709.23803710938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265232.0625</v>
      </c>
      <c r="D4166" s="2" t="n">
        <v>30603.98828125</v>
      </c>
      <c r="E4166" s="2" t="n">
        <v>21977.802734375</v>
      </c>
      <c r="F4166" s="2" t="n">
        <v>110459.1953125</v>
      </c>
      <c r="G4166" s="2" t="n">
        <v>2438.284179687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135320.984375</v>
      </c>
      <c r="D4167" s="2" t="n">
        <v>16320.6005859375</v>
      </c>
      <c r="E4167" s="2" t="n">
        <v>22023.107421875</v>
      </c>
      <c r="F4167" s="2" t="n">
        <v>111574.328125</v>
      </c>
      <c r="G4167" s="2" t="n">
        <v>1871.6650390625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152946.46875</v>
      </c>
      <c r="D4168" s="2" t="n">
        <v>17889.359375</v>
      </c>
      <c r="E4168" s="2" t="n">
        <v>20879.779296875</v>
      </c>
      <c r="F4168" s="2" t="n">
        <v>107253</v>
      </c>
      <c r="G4168" s="2" t="n">
        <v>2239.8369140625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175883.0625</v>
      </c>
      <c r="D4169" s="2" t="n">
        <v>23117.087890625</v>
      </c>
      <c r="E4169" s="2" t="n">
        <v>19367.490234375</v>
      </c>
      <c r="F4169" s="2" t="n">
        <v>95915.8515625</v>
      </c>
      <c r="G4169" s="2" t="n">
        <v>2254.7905273437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244100.671875</v>
      </c>
      <c r="D4170" s="2" t="n">
        <v>32605.537109375</v>
      </c>
      <c r="E4170" s="2" t="n">
        <v>20379.4375</v>
      </c>
      <c r="F4170" s="2" t="n">
        <v>112656.015625</v>
      </c>
      <c r="G4170" s="2" t="n">
        <v>2319.155273437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307623.25</v>
      </c>
      <c r="D4171" s="2" t="n">
        <v>42295.703125</v>
      </c>
      <c r="E4171" s="2" t="n">
        <v>22766.802734375</v>
      </c>
      <c r="F4171" s="2" t="n">
        <v>134639.234375</v>
      </c>
      <c r="G4171" s="2" t="n">
        <v>2439.6635742187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10444.8125</v>
      </c>
      <c r="D4172" s="2" t="n">
        <v>45042.61328125</v>
      </c>
      <c r="E4172" s="2" t="n">
        <v>21670.3671875</v>
      </c>
      <c r="F4172" s="2" t="n">
        <v>136528.328125</v>
      </c>
      <c r="G4172" s="2" t="n">
        <v>2792.89648437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18368.53125</v>
      </c>
      <c r="D4173" s="2" t="n">
        <v>46878.8359375</v>
      </c>
      <c r="E4173" s="2" t="n">
        <v>22172.59765625</v>
      </c>
      <c r="F4173" s="2" t="n">
        <v>134110.96875</v>
      </c>
      <c r="G4173" s="2" t="n">
        <v>3013.26293945313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301186</v>
      </c>
      <c r="D4174" s="2" t="n">
        <v>40476.06640625</v>
      </c>
      <c r="E4174" s="2" t="n">
        <v>22117.29296875</v>
      </c>
      <c r="F4174" s="2" t="n">
        <v>127048.390625</v>
      </c>
      <c r="G4174" s="2" t="n">
        <v>2908.5961914062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271291.25</v>
      </c>
      <c r="D4175" s="2" t="n">
        <v>35440.953125</v>
      </c>
      <c r="E4175" s="2" t="n">
        <v>21885.353515625</v>
      </c>
      <c r="F4175" s="2" t="n">
        <v>112286.3828125</v>
      </c>
      <c r="G4175" s="2" t="n">
        <v>3466.54174804688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293169.9375</v>
      </c>
      <c r="D4176" s="2" t="n">
        <v>36201.9296875</v>
      </c>
      <c r="E4176" s="2" t="n">
        <v>25578.3671875</v>
      </c>
      <c r="F4176" s="2" t="n">
        <v>133442.734375</v>
      </c>
      <c r="G4176" s="2" t="n">
        <v>3745.3461914062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244463.640625</v>
      </c>
      <c r="D4177" s="2" t="n">
        <v>29384.4296875</v>
      </c>
      <c r="E4177" s="2" t="n">
        <v>21571.158203125</v>
      </c>
      <c r="F4177" s="2" t="n">
        <v>107412.78125</v>
      </c>
      <c r="G4177" s="2" t="n">
        <v>2305.749023437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276697.15625</v>
      </c>
      <c r="D4178" s="2" t="n">
        <v>32016.30859375</v>
      </c>
      <c r="E4178" s="2" t="n">
        <v>23962.720703125</v>
      </c>
      <c r="F4178" s="2" t="n">
        <v>114436.9140625</v>
      </c>
      <c r="G4178" s="2" t="n">
        <v>3882.19775390625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193318.15625</v>
      </c>
      <c r="D4179" s="2" t="n">
        <v>21455.154296875</v>
      </c>
      <c r="E4179" s="2" t="n">
        <v>21264.849609375</v>
      </c>
      <c r="F4179" s="2" t="n">
        <v>103952.828125</v>
      </c>
      <c r="G4179" s="2" t="n">
        <v>2288.623046875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149978.4375</v>
      </c>
      <c r="D4180" s="2" t="n">
        <v>20215.04296875</v>
      </c>
      <c r="E4180" s="2" t="n">
        <v>24286.1484375</v>
      </c>
      <c r="F4180" s="2" t="n">
        <v>118566.1953125</v>
      </c>
      <c r="G4180" s="2" t="n">
        <v>2367.24438476563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187242.5</v>
      </c>
      <c r="D4181" s="2" t="n">
        <v>23845.2109375</v>
      </c>
      <c r="E4181" s="2" t="n">
        <v>20502.9453125</v>
      </c>
      <c r="F4181" s="2" t="n">
        <v>101626.5859375</v>
      </c>
      <c r="G4181" s="2" t="n">
        <v>3408.9624023437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270996.84375</v>
      </c>
      <c r="D4182" s="2" t="n">
        <v>34874.23828125</v>
      </c>
      <c r="E4182" s="2" t="n">
        <v>22339.013671875</v>
      </c>
      <c r="F4182" s="2" t="n">
        <v>114962.375</v>
      </c>
      <c r="G4182" s="2" t="n">
        <v>3259.83764648438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31052.0625</v>
      </c>
      <c r="D4183" s="2" t="n">
        <v>45471.37890625</v>
      </c>
      <c r="E4183" s="2" t="n">
        <v>26179.853515625</v>
      </c>
      <c r="F4183" s="2" t="n">
        <v>143829.0625</v>
      </c>
      <c r="G4183" s="2" t="n">
        <v>3231.93603515625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410861.34375</v>
      </c>
      <c r="D4184" s="2" t="n">
        <v>57190.98046875</v>
      </c>
      <c r="E4184" s="2" t="n">
        <v>28796.302734375</v>
      </c>
      <c r="F4184" s="2" t="n">
        <v>149824.625</v>
      </c>
      <c r="G4184" s="2" t="n">
        <v>6234.4926757812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294807.125</v>
      </c>
      <c r="D4185" s="2" t="n">
        <v>42830.51953125</v>
      </c>
      <c r="E4185" s="2" t="n">
        <v>20669.998046875</v>
      </c>
      <c r="F4185" s="2" t="n">
        <v>128085.921875</v>
      </c>
      <c r="G4185" s="2" t="n">
        <v>3767.504882812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81295.65625</v>
      </c>
      <c r="D4186" s="2" t="n">
        <v>39359.171875</v>
      </c>
      <c r="E4186" s="2" t="n">
        <v>21692.298828125</v>
      </c>
      <c r="F4186" s="2" t="n">
        <v>120933.4375</v>
      </c>
      <c r="G4186" s="2" t="n">
        <v>3715.92382812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291145.25</v>
      </c>
      <c r="D4187" s="2" t="n">
        <v>35737.890625</v>
      </c>
      <c r="E4187" s="2" t="n">
        <v>21482.8671875</v>
      </c>
      <c r="F4187" s="2" t="n">
        <v>112737.78125</v>
      </c>
      <c r="G4187" s="2" t="n">
        <v>3823.18139648438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21422.59375</v>
      </c>
      <c r="D4188" s="2" t="n">
        <v>39708.74609375</v>
      </c>
      <c r="E4188" s="2" t="n">
        <v>26855.763671875</v>
      </c>
      <c r="F4188" s="2" t="n">
        <v>138454.96875</v>
      </c>
      <c r="G4188" s="2" t="n">
        <v>2839.6601562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243887.3125</v>
      </c>
      <c r="D4189" s="2" t="n">
        <v>28941.818359375</v>
      </c>
      <c r="E4189" s="2" t="n">
        <v>20960.216796875</v>
      </c>
      <c r="F4189" s="2" t="n">
        <v>104152.6953125</v>
      </c>
      <c r="G4189" s="2" t="n">
        <v>2679.00952148438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281249.25</v>
      </c>
      <c r="D4190" s="2" t="n">
        <v>32510.513671875</v>
      </c>
      <c r="E4190" s="2" t="n">
        <v>24224.595703125</v>
      </c>
      <c r="F4190" s="2" t="n">
        <v>118170.3984375</v>
      </c>
      <c r="G4190" s="2" t="n">
        <v>3071.0454101562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170948.921875</v>
      </c>
      <c r="D4191" s="2" t="n">
        <v>20331.759765625</v>
      </c>
      <c r="E4191" s="2" t="n">
        <v>22346.078125</v>
      </c>
      <c r="F4191" s="2" t="n">
        <v>107836.2734375</v>
      </c>
      <c r="G4191" s="2" t="n">
        <v>3809.48852539063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181489.203125</v>
      </c>
      <c r="D4192" s="2" t="n">
        <v>21677.3046875</v>
      </c>
      <c r="E4192" s="2" t="n">
        <v>24115.666015625</v>
      </c>
      <c r="F4192" s="2" t="n">
        <v>118155.78125</v>
      </c>
      <c r="G4192" s="2" t="n">
        <v>3214.99487304688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205864.15625</v>
      </c>
      <c r="D4193" s="2" t="n">
        <v>25772.611328125</v>
      </c>
      <c r="E4193" s="2" t="n">
        <v>23880.83984375</v>
      </c>
      <c r="F4193" s="2" t="n">
        <v>105792.1171875</v>
      </c>
      <c r="G4193" s="2" t="n">
        <v>2399.389648437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269337.59375</v>
      </c>
      <c r="D4194" s="2" t="n">
        <v>34339.36328125</v>
      </c>
      <c r="E4194" s="2" t="n">
        <v>21439.7890625</v>
      </c>
      <c r="F4194" s="2" t="n">
        <v>115926.2421875</v>
      </c>
      <c r="G4194" s="2" t="n">
        <v>2855.33447265625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322849.1875</v>
      </c>
      <c r="D4195" s="2" t="n">
        <v>44867.62109375</v>
      </c>
      <c r="E4195" s="2" t="n">
        <v>26213.015625</v>
      </c>
      <c r="F4195" s="2" t="n">
        <v>135409.578125</v>
      </c>
      <c r="G4195" s="2" t="n">
        <v>6617.210937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308890.6875</v>
      </c>
      <c r="D4196" s="2" t="n">
        <v>45553.7890625</v>
      </c>
      <c r="E4196" s="2" t="n">
        <v>22542.681640625</v>
      </c>
      <c r="F4196" s="2" t="n">
        <v>131477.46875</v>
      </c>
      <c r="G4196" s="2" t="n">
        <v>4875.5195312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25222.15625</v>
      </c>
      <c r="D4197" s="2" t="n">
        <v>49653.45703125</v>
      </c>
      <c r="E4197" s="2" t="n">
        <v>23404.716796875</v>
      </c>
      <c r="F4197" s="2" t="n">
        <v>144289.734375</v>
      </c>
      <c r="G4197" s="2" t="n">
        <v>7415.35644531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301203.625</v>
      </c>
      <c r="D4198" s="2" t="n">
        <v>42001.42578125</v>
      </c>
      <c r="E4198" s="2" t="n">
        <v>21987.91796875</v>
      </c>
      <c r="F4198" s="2" t="n">
        <v>125691.6328125</v>
      </c>
      <c r="G4198" s="2" t="n">
        <v>3369.3032226562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284325.125</v>
      </c>
      <c r="D4199" s="2" t="n">
        <v>37611.21484375</v>
      </c>
      <c r="E4199" s="2" t="n">
        <v>22146.99609375</v>
      </c>
      <c r="F4199" s="2" t="n">
        <v>126241.7265625</v>
      </c>
      <c r="G4199" s="2" t="n">
        <v>2723.66870117188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313565.09375</v>
      </c>
      <c r="D4200" s="2" t="n">
        <v>39472.67578125</v>
      </c>
      <c r="E4200" s="2" t="n">
        <v>26257.255859375</v>
      </c>
      <c r="F4200" s="2" t="n">
        <v>138671.75</v>
      </c>
      <c r="G4200" s="2" t="n">
        <v>3095.95043945313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242436.96875</v>
      </c>
      <c r="D4201" s="2" t="n">
        <v>29598.201171875</v>
      </c>
      <c r="E4201" s="2" t="n">
        <v>21794.048828125</v>
      </c>
      <c r="F4201" s="2" t="n">
        <v>113972.6171875</v>
      </c>
      <c r="G4201" s="2" t="n">
        <v>2213.079101562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296835.71875</v>
      </c>
      <c r="D4202" s="2" t="n">
        <v>37399.125</v>
      </c>
      <c r="E4202" s="2" t="n">
        <v>28386.87890625</v>
      </c>
      <c r="F4202" s="2" t="n">
        <v>134318.5625</v>
      </c>
      <c r="G4202" s="2" t="n">
        <v>5677.26660156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196086.65625</v>
      </c>
      <c r="D4203" s="2" t="n">
        <v>22404.9453125</v>
      </c>
      <c r="E4203" s="2" t="n">
        <v>22145.837890625</v>
      </c>
      <c r="F4203" s="2" t="n">
        <v>110193.0625</v>
      </c>
      <c r="G4203" s="2" t="n">
        <v>3192.270507812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172830.015625</v>
      </c>
      <c r="D4204" s="2" t="n">
        <v>20578.2109375</v>
      </c>
      <c r="E4204" s="2" t="n">
        <v>22591.255859375</v>
      </c>
      <c r="F4204" s="2" t="n">
        <v>115694.5546875</v>
      </c>
      <c r="G4204" s="2" t="n">
        <v>2187.104492187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122320.6875</v>
      </c>
      <c r="D4205" s="2" t="n">
        <v>15687.18359375</v>
      </c>
      <c r="E4205" s="2" t="n">
        <v>20614.228515625</v>
      </c>
      <c r="F4205" s="2" t="n">
        <v>111854.125</v>
      </c>
      <c r="G4205" s="2" t="n">
        <v>3185.36132812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262523.75</v>
      </c>
      <c r="D4206" s="2" t="n">
        <v>33409.8984375</v>
      </c>
      <c r="E4206" s="2" t="n">
        <v>20283.28125</v>
      </c>
      <c r="F4206" s="2" t="n">
        <v>111716.453125</v>
      </c>
      <c r="G4206" s="2" t="n">
        <v>3809.7348632812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317231.21875</v>
      </c>
      <c r="D4207" s="2" t="n">
        <v>42168.25390625</v>
      </c>
      <c r="E4207" s="2" t="n">
        <v>22965.236328125</v>
      </c>
      <c r="F4207" s="2" t="n">
        <v>135675.640625</v>
      </c>
      <c r="G4207" s="2" t="n">
        <v>2736.13159179688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313521.90625</v>
      </c>
      <c r="D4208" s="2" t="n">
        <v>46092.0234375</v>
      </c>
      <c r="E4208" s="2" t="n">
        <v>22076.294921875</v>
      </c>
      <c r="F4208" s="2" t="n">
        <v>130539.296875</v>
      </c>
      <c r="G4208" s="2" t="n">
        <v>5196.6059570312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17795.5625</v>
      </c>
      <c r="D4209" s="2" t="n">
        <v>48296.86328125</v>
      </c>
      <c r="E4209" s="2" t="n">
        <v>20788.591796875</v>
      </c>
      <c r="F4209" s="2" t="n">
        <v>133597.65625</v>
      </c>
      <c r="G4209" s="2" t="n">
        <v>3608.6679687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43585.1875</v>
      </c>
      <c r="D4210" s="2" t="n">
        <v>49343.421875</v>
      </c>
      <c r="E4210" s="2" t="n">
        <v>24360.61328125</v>
      </c>
      <c r="F4210" s="2" t="n">
        <v>142884.109375</v>
      </c>
      <c r="G4210" s="2" t="n">
        <v>3405.46655273438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248866.125</v>
      </c>
      <c r="D4211" s="2" t="n">
        <v>34482.7890625</v>
      </c>
      <c r="E4211" s="2" t="n">
        <v>19601.884765625</v>
      </c>
      <c r="F4211" s="2" t="n">
        <v>112099.78125</v>
      </c>
      <c r="G4211" s="2" t="n">
        <v>2791.36083984375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14705.9375</v>
      </c>
      <c r="D4212" s="2" t="n">
        <v>40022.75</v>
      </c>
      <c r="E4212" s="2" t="n">
        <v>24920.76171875</v>
      </c>
      <c r="F4212" s="2" t="n">
        <v>136593.734375</v>
      </c>
      <c r="G4212" s="2" t="n">
        <v>2860.31469726563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232255.15625</v>
      </c>
      <c r="D4213" s="2" t="n">
        <v>28959.544921875</v>
      </c>
      <c r="E4213" s="2" t="n">
        <v>19259.6328125</v>
      </c>
      <c r="F4213" s="2" t="n">
        <v>102263.2890625</v>
      </c>
      <c r="G4213" s="2" t="n">
        <v>2523.5312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221244.609375</v>
      </c>
      <c r="D4214" s="2" t="n">
        <v>27852.115234375</v>
      </c>
      <c r="E4214" s="2" t="n">
        <v>21171.794921875</v>
      </c>
      <c r="F4214" s="2" t="n">
        <v>106755.8671875</v>
      </c>
      <c r="G4214" s="2" t="n">
        <v>2389.84497070313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204628.796875</v>
      </c>
      <c r="D4215" s="2" t="n">
        <v>24503.0234375</v>
      </c>
      <c r="E4215" s="2" t="n">
        <v>20858.958984375</v>
      </c>
      <c r="F4215" s="2" t="n">
        <v>107107.1015625</v>
      </c>
      <c r="G4215" s="2" t="n">
        <v>2469.17456054688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215973.828125</v>
      </c>
      <c r="D4216" s="2" t="n">
        <v>27199.564453125</v>
      </c>
      <c r="E4216" s="2" t="n">
        <v>22798.607421875</v>
      </c>
      <c r="F4216" s="2" t="n">
        <v>116939.1953125</v>
      </c>
      <c r="G4216" s="2" t="n">
        <v>3518.739257812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159732.46875</v>
      </c>
      <c r="D4217" s="2" t="n">
        <v>20122.171875</v>
      </c>
      <c r="E4217" s="2" t="n">
        <v>20551.96875</v>
      </c>
      <c r="F4217" s="2" t="n">
        <v>115049.84375</v>
      </c>
      <c r="G4217" s="2" t="n">
        <v>2400.2563476562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259193.34375</v>
      </c>
      <c r="D4218" s="2" t="n">
        <v>36252.2734375</v>
      </c>
      <c r="E4218" s="2" t="n">
        <v>21548.03125</v>
      </c>
      <c r="F4218" s="2" t="n">
        <v>120237.3203125</v>
      </c>
      <c r="G4218" s="2" t="n">
        <v>2524.74194335938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48292.125</v>
      </c>
      <c r="D4219" s="2" t="n">
        <v>50397.9140625</v>
      </c>
      <c r="E4219" s="2" t="n">
        <v>26740.9921875</v>
      </c>
      <c r="F4219" s="2" t="n">
        <v>143600.703125</v>
      </c>
      <c r="G4219" s="2" t="n">
        <v>7180.793945312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22374.125</v>
      </c>
      <c r="D4220" s="2" t="n">
        <v>47097.0546875</v>
      </c>
      <c r="E4220" s="2" t="n">
        <v>21016.185546875</v>
      </c>
      <c r="F4220" s="2" t="n">
        <v>135043.8125</v>
      </c>
      <c r="G4220" s="2" t="n">
        <v>2830.02685546875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121468.125</v>
      </c>
      <c r="D4221" s="2" t="n">
        <v>19249.55859375</v>
      </c>
      <c r="E4221" s="2" t="n">
        <v>22993.197265625</v>
      </c>
      <c r="F4221" s="2" t="n">
        <v>149808.34375</v>
      </c>
      <c r="G4221" s="2" t="n">
        <v>6759.41943359375</v>
      </c>
    </row>
    <row r="4222" customFormat="false" ht="12.75" hidden="false" customHeight="false" outlineLevel="0" collapsed="false">
      <c r="A4222" s="2" t="s">
        <v>135</v>
      </c>
      <c r="B4222" s="2" t="n">
        <v>44</v>
      </c>
      <c r="C4222" s="2" t="n">
        <v>62731.81640625</v>
      </c>
      <c r="D4222" s="2" t="n">
        <v>9842.88671875</v>
      </c>
      <c r="E4222" s="2" t="n">
        <v>24348.087890625</v>
      </c>
      <c r="F4222" s="2" t="n">
        <v>153586.359375</v>
      </c>
      <c r="G4222" s="2" t="n">
        <v>3898.6005859375</v>
      </c>
    </row>
    <row r="4223" customFormat="false" ht="12.75" hidden="false" customHeight="false" outlineLevel="0" collapsed="false">
      <c r="A4223" s="2" t="s">
        <v>136</v>
      </c>
      <c r="B4223" s="2" t="n">
        <v>44</v>
      </c>
      <c r="C4223" s="2" t="n">
        <v>91686.265625</v>
      </c>
      <c r="D4223" s="2" t="n">
        <v>13720.54296875</v>
      </c>
      <c r="E4223" s="2" t="n">
        <v>22478.44921875</v>
      </c>
      <c r="F4223" s="2" t="n">
        <v>131828.53125</v>
      </c>
      <c r="G4223" s="2" t="n">
        <v>4399.53515625</v>
      </c>
    </row>
    <row r="4224" customFormat="false" ht="12.75" hidden="false" customHeight="false" outlineLevel="0" collapsed="false">
      <c r="A4224" s="2" t="s">
        <v>137</v>
      </c>
      <c r="B4224" s="2" t="n">
        <v>44</v>
      </c>
      <c r="C4224" s="2" t="n">
        <v>34411.015625</v>
      </c>
      <c r="D4224" s="2" t="n">
        <v>6687.8955078125</v>
      </c>
      <c r="E4224" s="2" t="n">
        <v>25841.529296875</v>
      </c>
      <c r="F4224" s="2" t="n">
        <v>144360.78125</v>
      </c>
      <c r="G4224" s="2" t="n">
        <v>3167.53393554688</v>
      </c>
    </row>
    <row r="4225" customFormat="false" ht="12.75" hidden="false" customHeight="false" outlineLevel="0" collapsed="false">
      <c r="A4225" s="2" t="s">
        <v>138</v>
      </c>
      <c r="B4225" s="2" t="n">
        <v>44</v>
      </c>
      <c r="C4225" s="2" t="n">
        <v>27610.388671875</v>
      </c>
      <c r="D4225" s="2" t="n">
        <v>4827.38818359375</v>
      </c>
      <c r="E4225" s="2" t="n">
        <v>20826.6796875</v>
      </c>
      <c r="F4225" s="2" t="n">
        <v>115676.296875</v>
      </c>
      <c r="G4225" s="2" t="n">
        <v>2546.22509765625</v>
      </c>
    </row>
    <row r="4226" customFormat="false" ht="12.75" hidden="false" customHeight="false" outlineLevel="0" collapsed="false">
      <c r="A4226" s="2" t="s">
        <v>139</v>
      </c>
      <c r="B4226" s="2" t="n">
        <v>44</v>
      </c>
      <c r="C4226" s="2" t="n">
        <v>34903.265625</v>
      </c>
      <c r="D4226" s="2" t="n">
        <v>5939.30224609375</v>
      </c>
      <c r="E4226" s="2" t="n">
        <v>25019.138671875</v>
      </c>
      <c r="F4226" s="2" t="n">
        <v>133301.65625</v>
      </c>
      <c r="G4226" s="2" t="n">
        <v>3780.22338867188</v>
      </c>
    </row>
    <row r="4227" customFormat="false" ht="12.75" hidden="false" customHeight="false" outlineLevel="0" collapsed="false">
      <c r="A4227" s="2" t="s">
        <v>140</v>
      </c>
      <c r="B4227" s="2" t="n">
        <v>44</v>
      </c>
      <c r="C4227" s="2" t="n">
        <v>30462.9921875</v>
      </c>
      <c r="D4227" s="2" t="n">
        <v>9415.703125</v>
      </c>
      <c r="E4227" s="2" t="n">
        <v>26534.455078125</v>
      </c>
      <c r="F4227" s="2" t="n">
        <v>133341.34375</v>
      </c>
      <c r="G4227" s="2" t="n">
        <v>2639.2353515625</v>
      </c>
    </row>
    <row r="4228" customFormat="false" ht="12.75" hidden="false" customHeight="false" outlineLevel="0" collapsed="false">
      <c r="A4228" s="2" t="s">
        <v>141</v>
      </c>
      <c r="B4228" s="2" t="n">
        <v>44</v>
      </c>
      <c r="C4228" s="2" t="n">
        <v>55384.91015625</v>
      </c>
      <c r="D4228" s="2" t="n">
        <v>8538.80078125</v>
      </c>
      <c r="E4228" s="2" t="n">
        <v>21864.541015625</v>
      </c>
      <c r="F4228" s="2" t="n">
        <v>122954.75</v>
      </c>
      <c r="G4228" s="2" t="n">
        <v>2741.2900390625</v>
      </c>
    </row>
    <row r="4229" customFormat="false" ht="12.75" hidden="false" customHeight="false" outlineLevel="0" collapsed="false">
      <c r="A4229" s="2" t="s">
        <v>142</v>
      </c>
      <c r="B4229" s="2" t="n">
        <v>44</v>
      </c>
      <c r="C4229" s="2" t="n">
        <v>80671.84375</v>
      </c>
      <c r="D4229" s="2" t="n">
        <v>11922.3125</v>
      </c>
      <c r="E4229" s="2" t="n">
        <v>21221.375</v>
      </c>
      <c r="F4229" s="2" t="n">
        <v>119666.8359375</v>
      </c>
      <c r="G4229" s="2" t="n">
        <v>2801.70849609375</v>
      </c>
    </row>
    <row r="4230" customFormat="false" ht="12.75" hidden="false" customHeight="false" outlineLevel="0" collapsed="false">
      <c r="A4230" s="2" t="s">
        <v>143</v>
      </c>
      <c r="B4230" s="2" t="n">
        <v>44</v>
      </c>
      <c r="C4230" s="2" t="n">
        <v>35966.75390625</v>
      </c>
      <c r="D4230" s="2" t="n">
        <v>8559.962890625</v>
      </c>
      <c r="E4230" s="2" t="n">
        <v>5758.8154296875</v>
      </c>
      <c r="F4230" s="2" t="n">
        <v>7255.0703125</v>
      </c>
      <c r="G4230" s="2" t="n">
        <v>4235.873046875</v>
      </c>
    </row>
    <row r="4231" customFormat="false" ht="12.75" hidden="false" customHeight="false" outlineLevel="0" collapsed="false">
      <c r="A4231" s="2" t="s">
        <v>144</v>
      </c>
      <c r="B4231" s="2" t="n">
        <v>44</v>
      </c>
      <c r="C4231" s="2" t="n">
        <v>38953.75390625</v>
      </c>
      <c r="D4231" s="2" t="n">
        <v>6590.77197265625</v>
      </c>
      <c r="E4231" s="2" t="n">
        <v>4176.7265625</v>
      </c>
      <c r="F4231" s="2" t="n">
        <v>6279.3564453125</v>
      </c>
      <c r="G4231" s="2" t="n">
        <v>3695.06591796875</v>
      </c>
    </row>
    <row r="4232" customFormat="false" ht="12.75" hidden="false" customHeight="false" outlineLevel="0" collapsed="false">
      <c r="A4232" s="2" t="s">
        <v>145</v>
      </c>
      <c r="B4232" s="2" t="n">
        <v>44</v>
      </c>
      <c r="C4232" s="2" t="n">
        <v>46342.48828125</v>
      </c>
      <c r="D4232" s="2" t="n">
        <v>6093.69677734375</v>
      </c>
      <c r="E4232" s="2" t="n">
        <v>3898.24389648438</v>
      </c>
      <c r="F4232" s="2" t="n">
        <v>5960.421875</v>
      </c>
      <c r="G4232" s="2" t="n">
        <v>3404.259765625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43899.65625</v>
      </c>
      <c r="D4233" s="2" t="n">
        <v>29866.91796875</v>
      </c>
      <c r="E4233" s="2" t="n">
        <v>13023.19140625</v>
      </c>
      <c r="F4233" s="2" t="n">
        <v>89403.7421875</v>
      </c>
      <c r="G4233" s="2" t="n">
        <v>2296.4370117187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23847.1875</v>
      </c>
      <c r="D4234" s="2" t="n">
        <v>33127.453125</v>
      </c>
      <c r="E4234" s="2" t="n">
        <v>15656.734375</v>
      </c>
      <c r="F4234" s="2" t="n">
        <v>99609.6171875</v>
      </c>
      <c r="G4234" s="2" t="n">
        <v>3136.07617187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27750.03125</v>
      </c>
      <c r="D4235" s="2" t="n">
        <v>34018.99609375</v>
      </c>
      <c r="E4235" s="2" t="n">
        <v>18158.474609375</v>
      </c>
      <c r="F4235" s="2" t="n">
        <v>102904.9375</v>
      </c>
      <c r="G4235" s="2" t="n">
        <v>2578.1596679687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199019.703125</v>
      </c>
      <c r="D4236" s="2" t="n">
        <v>27482.83203125</v>
      </c>
      <c r="E4236" s="2" t="n">
        <v>16701.841796875</v>
      </c>
      <c r="F4236" s="2" t="n">
        <v>93360.203125</v>
      </c>
      <c r="G4236" s="2" t="n">
        <v>2811.5952148437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206136.828125</v>
      </c>
      <c r="D4237" s="2" t="n">
        <v>27422.224609375</v>
      </c>
      <c r="E4237" s="2" t="n">
        <v>17905.53515625</v>
      </c>
      <c r="F4237" s="2" t="n">
        <v>97278.453125</v>
      </c>
      <c r="G4237" s="2" t="n">
        <v>2657.976562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258896.59375</v>
      </c>
      <c r="D4238" s="2" t="n">
        <v>35939.57421875</v>
      </c>
      <c r="E4238" s="2" t="n">
        <v>24698.3828125</v>
      </c>
      <c r="F4238" s="2" t="n">
        <v>127180.171875</v>
      </c>
      <c r="G4238" s="2" t="n">
        <v>4751.976562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175045.9375</v>
      </c>
      <c r="D4239" s="2" t="n">
        <v>19488.990234375</v>
      </c>
      <c r="E4239" s="2" t="n">
        <v>18756.42578125</v>
      </c>
      <c r="F4239" s="2" t="n">
        <v>99929.546875</v>
      </c>
      <c r="G4239" s="2" t="n">
        <v>2731.327148437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496265.84375</v>
      </c>
      <c r="D4240" s="2" t="n">
        <v>64411.7109375</v>
      </c>
      <c r="E4240" s="2" t="n">
        <v>60544.58203125</v>
      </c>
      <c r="F4240" s="2" t="n">
        <v>317680.15625</v>
      </c>
      <c r="G4240" s="2" t="n">
        <v>12943.790039062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123030.9453125</v>
      </c>
      <c r="D4241" s="2" t="n">
        <v>16886.806640625</v>
      </c>
      <c r="E4241" s="2" t="n">
        <v>18275.078125</v>
      </c>
      <c r="F4241" s="2" t="n">
        <v>103396.359375</v>
      </c>
      <c r="G4241" s="2" t="n">
        <v>2838.24047851563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239978.609375</v>
      </c>
      <c r="D4242" s="2" t="n">
        <v>34597.48828125</v>
      </c>
      <c r="E4242" s="2" t="n">
        <v>18801.9453125</v>
      </c>
      <c r="F4242" s="2" t="n">
        <v>110654.5703125</v>
      </c>
      <c r="G4242" s="2" t="n">
        <v>3180.708007812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286683.65625</v>
      </c>
      <c r="D4243" s="2" t="n">
        <v>41581.7265625</v>
      </c>
      <c r="E4243" s="2" t="n">
        <v>19449.802734375</v>
      </c>
      <c r="F4243" s="2" t="n">
        <v>127119.4609375</v>
      </c>
      <c r="G4243" s="2" t="n">
        <v>2807.39379882813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271741.15625</v>
      </c>
      <c r="D4244" s="2" t="n">
        <v>42648.484375</v>
      </c>
      <c r="E4244" s="2" t="n">
        <v>17222.427734375</v>
      </c>
      <c r="F4244" s="2" t="n">
        <v>122096.859375</v>
      </c>
      <c r="G4244" s="2" t="n">
        <v>2882.1303710937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261524.9375</v>
      </c>
      <c r="D4245" s="2" t="n">
        <v>41492.3125</v>
      </c>
      <c r="E4245" s="2" t="n">
        <v>18714.783203125</v>
      </c>
      <c r="F4245" s="2" t="n">
        <v>122756.4453125</v>
      </c>
      <c r="G4245" s="2" t="n">
        <v>3237.93286132813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252979.25</v>
      </c>
      <c r="D4246" s="2" t="n">
        <v>35831.515625</v>
      </c>
      <c r="E4246" s="2" t="n">
        <v>18576.65625</v>
      </c>
      <c r="F4246" s="2" t="n">
        <v>110611.3828125</v>
      </c>
      <c r="G4246" s="2" t="n">
        <v>3070.22143554688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47045.75</v>
      </c>
      <c r="D4247" s="2" t="n">
        <v>33180.33203125</v>
      </c>
      <c r="E4247" s="2" t="n">
        <v>19151.87109375</v>
      </c>
      <c r="F4247" s="2" t="n">
        <v>107712.0390625</v>
      </c>
      <c r="G4247" s="2" t="n">
        <v>2548.7353515625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231409.59375</v>
      </c>
      <c r="D4248" s="2" t="n">
        <v>30501.548828125</v>
      </c>
      <c r="E4248" s="2" t="n">
        <v>19659.23828125</v>
      </c>
      <c r="F4248" s="2" t="n">
        <v>107075.578125</v>
      </c>
      <c r="G4248" s="2" t="n">
        <v>2783.3247070312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238424.9375</v>
      </c>
      <c r="D4249" s="2" t="n">
        <v>29916.478515625</v>
      </c>
      <c r="E4249" s="2" t="n">
        <v>22025.224609375</v>
      </c>
      <c r="F4249" s="2" t="n">
        <v>122184.8046875</v>
      </c>
      <c r="G4249" s="2" t="n">
        <v>2992.690429687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237184.265625</v>
      </c>
      <c r="D4250" s="2" t="n">
        <v>29492.72265625</v>
      </c>
      <c r="E4250" s="2" t="n">
        <v>21187.66796875</v>
      </c>
      <c r="F4250" s="2" t="n">
        <v>113482.015625</v>
      </c>
      <c r="G4250" s="2" t="n">
        <v>1948.3779296875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88207.8671875</v>
      </c>
      <c r="D4251" s="2" t="n">
        <v>11309.7265625</v>
      </c>
      <c r="E4251" s="2" t="n">
        <v>20933.333984375</v>
      </c>
      <c r="F4251" s="2" t="n">
        <v>112309.9765625</v>
      </c>
      <c r="G4251" s="2" t="n">
        <v>2275.03149414063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532408.9375</v>
      </c>
      <c r="D4252" s="2" t="n">
        <v>61429.8671875</v>
      </c>
      <c r="E4252" s="2" t="n">
        <v>59740.6796875</v>
      </c>
      <c r="F4252" s="2" t="n">
        <v>319728.25</v>
      </c>
      <c r="G4252" s="2" t="n">
        <v>7782.4077148437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107446.328125</v>
      </c>
      <c r="D4253" s="2" t="n">
        <v>14194.5625</v>
      </c>
      <c r="E4253" s="2" t="n">
        <v>18260.09375</v>
      </c>
      <c r="F4253" s="2" t="n">
        <v>100857.7734375</v>
      </c>
      <c r="G4253" s="2" t="n">
        <v>2463.74169921875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258973.671875</v>
      </c>
      <c r="D4254" s="2" t="n">
        <v>34622.53125</v>
      </c>
      <c r="E4254" s="2" t="n">
        <v>20599.27734375</v>
      </c>
      <c r="F4254" s="2" t="n">
        <v>119038.2421875</v>
      </c>
      <c r="G4254" s="2" t="n">
        <v>2547.20043945313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08538.53125</v>
      </c>
      <c r="D4255" s="2" t="n">
        <v>43624.6171875</v>
      </c>
      <c r="E4255" s="2" t="n">
        <v>22890.119140625</v>
      </c>
      <c r="F4255" s="2" t="n">
        <v>137184.359375</v>
      </c>
      <c r="G4255" s="2" t="n">
        <v>3954.81323242188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13266.375</v>
      </c>
      <c r="D4256" s="2" t="n">
        <v>48336.33984375</v>
      </c>
      <c r="E4256" s="2" t="n">
        <v>22183.193359375</v>
      </c>
      <c r="F4256" s="2" t="n">
        <v>142346.765625</v>
      </c>
      <c r="G4256" s="2" t="n">
        <v>5418.58789062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277074.125</v>
      </c>
      <c r="D4257" s="2" t="n">
        <v>42739.91015625</v>
      </c>
      <c r="E4257" s="2" t="n">
        <v>20457.65234375</v>
      </c>
      <c r="F4257" s="2" t="n">
        <v>128368.0078125</v>
      </c>
      <c r="G4257" s="2" t="n">
        <v>3799.54028320313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36268.625</v>
      </c>
      <c r="D4258" s="2" t="n">
        <v>46146.55078125</v>
      </c>
      <c r="E4258" s="2" t="n">
        <v>25998.189453125</v>
      </c>
      <c r="F4258" s="2" t="n">
        <v>156936.59375</v>
      </c>
      <c r="G4258" s="2" t="n">
        <v>4050.48559570313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249574.53125</v>
      </c>
      <c r="D4259" s="2" t="n">
        <v>31933.0546875</v>
      </c>
      <c r="E4259" s="2" t="n">
        <v>19391.314453125</v>
      </c>
      <c r="F4259" s="2" t="n">
        <v>110170.1015625</v>
      </c>
      <c r="G4259" s="2" t="n">
        <v>2128.46215820313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271295.375</v>
      </c>
      <c r="D4260" s="2" t="n">
        <v>33257.8203125</v>
      </c>
      <c r="E4260" s="2" t="n">
        <v>22349.5625</v>
      </c>
      <c r="F4260" s="2" t="n">
        <v>116167.0859375</v>
      </c>
      <c r="G4260" s="2" t="n">
        <v>3066.54663085938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238514.953125</v>
      </c>
      <c r="D4261" s="2" t="n">
        <v>28560.697265625</v>
      </c>
      <c r="E4261" s="2" t="n">
        <v>20513.83203125</v>
      </c>
      <c r="F4261" s="2" t="n">
        <v>102668.3671875</v>
      </c>
      <c r="G4261" s="2" t="n">
        <v>2580.84765625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263277.1875</v>
      </c>
      <c r="D4262" s="2" t="n">
        <v>30569.93359375</v>
      </c>
      <c r="E4262" s="2" t="n">
        <v>22137.625</v>
      </c>
      <c r="F4262" s="2" t="n">
        <v>110508.609375</v>
      </c>
      <c r="G4262" s="2" t="n">
        <v>2122.91430664063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136314.671875</v>
      </c>
      <c r="D4263" s="2" t="n">
        <v>16418.2578125</v>
      </c>
      <c r="E4263" s="2" t="n">
        <v>22123.310546875</v>
      </c>
      <c r="F4263" s="2" t="n">
        <v>111691.0625</v>
      </c>
      <c r="G4263" s="2" t="n">
        <v>1931.85510253906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154104.75</v>
      </c>
      <c r="D4264" s="2" t="n">
        <v>17975.927734375</v>
      </c>
      <c r="E4264" s="2" t="n">
        <v>21053.951171875</v>
      </c>
      <c r="F4264" s="2" t="n">
        <v>107742.3828125</v>
      </c>
      <c r="G4264" s="2" t="n">
        <v>2236.24169921875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176610.734375</v>
      </c>
      <c r="D4265" s="2" t="n">
        <v>23140.5703125</v>
      </c>
      <c r="E4265" s="2" t="n">
        <v>19481.443359375</v>
      </c>
      <c r="F4265" s="2" t="n">
        <v>96341.6875</v>
      </c>
      <c r="G4265" s="2" t="n">
        <v>2323.19946289063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244356.703125</v>
      </c>
      <c r="D4266" s="2" t="n">
        <v>32742.55078125</v>
      </c>
      <c r="E4266" s="2" t="n">
        <v>20461.384765625</v>
      </c>
      <c r="F4266" s="2" t="n">
        <v>112868.8359375</v>
      </c>
      <c r="G4266" s="2" t="n">
        <v>2203.79418945313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307356.5</v>
      </c>
      <c r="D4267" s="2" t="n">
        <v>42345.98828125</v>
      </c>
      <c r="E4267" s="2" t="n">
        <v>22723.2109375</v>
      </c>
      <c r="F4267" s="2" t="n">
        <v>134671.328125</v>
      </c>
      <c r="G4267" s="2" t="n">
        <v>2469.4829101562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10093.0625</v>
      </c>
      <c r="D4268" s="2" t="n">
        <v>45086.5625</v>
      </c>
      <c r="E4268" s="2" t="n">
        <v>21687.650390625</v>
      </c>
      <c r="F4268" s="2" t="n">
        <v>136706.4375</v>
      </c>
      <c r="G4268" s="2" t="n">
        <v>2845.05590820313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17226.28125</v>
      </c>
      <c r="D4269" s="2" t="n">
        <v>47004.22265625</v>
      </c>
      <c r="E4269" s="2" t="n">
        <v>22180.59375</v>
      </c>
      <c r="F4269" s="2" t="n">
        <v>134094.078125</v>
      </c>
      <c r="G4269" s="2" t="n">
        <v>3026.72778320313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299650.59375</v>
      </c>
      <c r="D4270" s="2" t="n">
        <v>40406.94921875</v>
      </c>
      <c r="E4270" s="2" t="n">
        <v>22169.9453125</v>
      </c>
      <c r="F4270" s="2" t="n">
        <v>127326.546875</v>
      </c>
      <c r="G4270" s="2" t="n">
        <v>3042.09838867188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270767.875</v>
      </c>
      <c r="D4271" s="2" t="n">
        <v>35235.49609375</v>
      </c>
      <c r="E4271" s="2" t="n">
        <v>21632.59375</v>
      </c>
      <c r="F4271" s="2" t="n">
        <v>112731.3671875</v>
      </c>
      <c r="G4271" s="2" t="n">
        <v>3300.11401367188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291624.65625</v>
      </c>
      <c r="D4272" s="2" t="n">
        <v>35988.17578125</v>
      </c>
      <c r="E4272" s="2" t="n">
        <v>25649.37109375</v>
      </c>
      <c r="F4272" s="2" t="n">
        <v>133735.234375</v>
      </c>
      <c r="G4272" s="2" t="n">
        <v>3848.97241210938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242771.34375</v>
      </c>
      <c r="D4273" s="2" t="n">
        <v>29203.966796875</v>
      </c>
      <c r="E4273" s="2" t="n">
        <v>21658.74609375</v>
      </c>
      <c r="F4273" s="2" t="n">
        <v>107717.4140625</v>
      </c>
      <c r="G4273" s="2" t="n">
        <v>2259.81372070313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275164.21875</v>
      </c>
      <c r="D4274" s="2" t="n">
        <v>32030.99609375</v>
      </c>
      <c r="E4274" s="2" t="n">
        <v>23943.5234375</v>
      </c>
      <c r="F4274" s="2" t="n">
        <v>114263.4921875</v>
      </c>
      <c r="G4274" s="2" t="n">
        <v>3893.11547851563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194432.671875</v>
      </c>
      <c r="D4275" s="2" t="n">
        <v>21602.806640625</v>
      </c>
      <c r="E4275" s="2" t="n">
        <v>21303.203125</v>
      </c>
      <c r="F4275" s="2" t="n">
        <v>104058.6015625</v>
      </c>
      <c r="G4275" s="2" t="n">
        <v>2426.195312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152968.8125</v>
      </c>
      <c r="D4276" s="2" t="n">
        <v>20582.05859375</v>
      </c>
      <c r="E4276" s="2" t="n">
        <v>24317.82421875</v>
      </c>
      <c r="F4276" s="2" t="n">
        <v>118680.4609375</v>
      </c>
      <c r="G4276" s="2" t="n">
        <v>2246.970703125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188144</v>
      </c>
      <c r="D4277" s="2" t="n">
        <v>24041.466796875</v>
      </c>
      <c r="E4277" s="2" t="n">
        <v>20684.822265625</v>
      </c>
      <c r="F4277" s="2" t="n">
        <v>101922.8046875</v>
      </c>
      <c r="G4277" s="2" t="n">
        <v>3323.833984375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270809.5625</v>
      </c>
      <c r="D4278" s="2" t="n">
        <v>34984.89453125</v>
      </c>
      <c r="E4278" s="2" t="n">
        <v>22506.6796875</v>
      </c>
      <c r="F4278" s="2" t="n">
        <v>115052.625</v>
      </c>
      <c r="G4278" s="2" t="n">
        <v>3361.435546875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30846.75</v>
      </c>
      <c r="D4279" s="2" t="n">
        <v>45466.1953125</v>
      </c>
      <c r="E4279" s="2" t="n">
        <v>26296.30078125</v>
      </c>
      <c r="F4279" s="2" t="n">
        <v>144088.53125</v>
      </c>
      <c r="G4279" s="2" t="n">
        <v>3216.29760742188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409219.21875</v>
      </c>
      <c r="D4280" s="2" t="n">
        <v>57206.58203125</v>
      </c>
      <c r="E4280" s="2" t="n">
        <v>28777.384765625</v>
      </c>
      <c r="F4280" s="2" t="n">
        <v>149755.28125</v>
      </c>
      <c r="G4280" s="2" t="n">
        <v>6154.002929687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294146.5625</v>
      </c>
      <c r="D4281" s="2" t="n">
        <v>42812.140625</v>
      </c>
      <c r="E4281" s="2" t="n">
        <v>20659.091796875</v>
      </c>
      <c r="F4281" s="2" t="n">
        <v>128303.078125</v>
      </c>
      <c r="G4281" s="2" t="n">
        <v>3773.79809570313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80332.9375</v>
      </c>
      <c r="D4282" s="2" t="n">
        <v>39256.26171875</v>
      </c>
      <c r="E4282" s="2" t="n">
        <v>21962.16015625</v>
      </c>
      <c r="F4282" s="2" t="n">
        <v>121015.7734375</v>
      </c>
      <c r="G4282" s="2" t="n">
        <v>3711.75219726563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290177.71875</v>
      </c>
      <c r="D4283" s="2" t="n">
        <v>35640.296875</v>
      </c>
      <c r="E4283" s="2" t="n">
        <v>21601.314453125</v>
      </c>
      <c r="F4283" s="2" t="n">
        <v>112720.2109375</v>
      </c>
      <c r="G4283" s="2" t="n">
        <v>3778.9555664062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20036.5625</v>
      </c>
      <c r="D4284" s="2" t="n">
        <v>39702.51953125</v>
      </c>
      <c r="E4284" s="2" t="n">
        <v>27119.80078125</v>
      </c>
      <c r="F4284" s="2" t="n">
        <v>138642.609375</v>
      </c>
      <c r="G4284" s="2" t="n">
        <v>3034.98046875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242166.453125</v>
      </c>
      <c r="D4285" s="2" t="n">
        <v>28917.048828125</v>
      </c>
      <c r="E4285" s="2" t="n">
        <v>20902.140625</v>
      </c>
      <c r="F4285" s="2" t="n">
        <v>104206.3125</v>
      </c>
      <c r="G4285" s="2" t="n">
        <v>2592.01025390625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279409.65625</v>
      </c>
      <c r="D4286" s="2" t="n">
        <v>32229.005859375</v>
      </c>
      <c r="E4286" s="2" t="n">
        <v>24396.517578125</v>
      </c>
      <c r="F4286" s="2" t="n">
        <v>118462</v>
      </c>
      <c r="G4286" s="2" t="n">
        <v>3184.71997070313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171967.046875</v>
      </c>
      <c r="D4287" s="2" t="n">
        <v>20502.314453125</v>
      </c>
      <c r="E4287" s="2" t="n">
        <v>22617.33984375</v>
      </c>
      <c r="F4287" s="2" t="n">
        <v>107737.3203125</v>
      </c>
      <c r="G4287" s="2" t="n">
        <v>3831.26245117188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183068.703125</v>
      </c>
      <c r="D4288" s="2" t="n">
        <v>21922.77734375</v>
      </c>
      <c r="E4288" s="2" t="n">
        <v>24026.111328125</v>
      </c>
      <c r="F4288" s="2" t="n">
        <v>118267.40625</v>
      </c>
      <c r="G4288" s="2" t="n">
        <v>3310.96484375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207050.46875</v>
      </c>
      <c r="D4289" s="2" t="n">
        <v>25948.78515625</v>
      </c>
      <c r="E4289" s="2" t="n">
        <v>23912.5859375</v>
      </c>
      <c r="F4289" s="2" t="n">
        <v>105886.5625</v>
      </c>
      <c r="G4289" s="2" t="n">
        <v>2522.8188476562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268919.1875</v>
      </c>
      <c r="D4290" s="2" t="n">
        <v>34205.2109375</v>
      </c>
      <c r="E4290" s="2" t="n">
        <v>21419.025390625</v>
      </c>
      <c r="F4290" s="2" t="n">
        <v>116033.703125</v>
      </c>
      <c r="G4290" s="2" t="n">
        <v>2901.240234375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322194.75</v>
      </c>
      <c r="D4291" s="2" t="n">
        <v>44840.640625</v>
      </c>
      <c r="E4291" s="2" t="n">
        <v>26250.3359375</v>
      </c>
      <c r="F4291" s="2" t="n">
        <v>135225.46875</v>
      </c>
      <c r="G4291" s="2" t="n">
        <v>6409.795898437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307922.8125</v>
      </c>
      <c r="D4292" s="2" t="n">
        <v>45246.16796875</v>
      </c>
      <c r="E4292" s="2" t="n">
        <v>22598.822265625</v>
      </c>
      <c r="F4292" s="2" t="n">
        <v>131396.25</v>
      </c>
      <c r="G4292" s="2" t="n">
        <v>4927.7485351562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24681.9375</v>
      </c>
      <c r="D4293" s="2" t="n">
        <v>49531.9609375</v>
      </c>
      <c r="E4293" s="2" t="n">
        <v>23324.908203125</v>
      </c>
      <c r="F4293" s="2" t="n">
        <v>144328.484375</v>
      </c>
      <c r="G4293" s="2" t="n">
        <v>7688.3925781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300071</v>
      </c>
      <c r="D4294" s="2" t="n">
        <v>41958.4296875</v>
      </c>
      <c r="E4294" s="2" t="n">
        <v>22119.21875</v>
      </c>
      <c r="F4294" s="2" t="n">
        <v>126192.2421875</v>
      </c>
      <c r="G4294" s="2" t="n">
        <v>3306.96533203125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283556.0625</v>
      </c>
      <c r="D4295" s="2" t="n">
        <v>37713.203125</v>
      </c>
      <c r="E4295" s="2" t="n">
        <v>22321.501953125</v>
      </c>
      <c r="F4295" s="2" t="n">
        <v>126378.328125</v>
      </c>
      <c r="G4295" s="2" t="n">
        <v>2647.08520507813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312421.125</v>
      </c>
      <c r="D4296" s="2" t="n">
        <v>39477.703125</v>
      </c>
      <c r="E4296" s="2" t="n">
        <v>26373.984375</v>
      </c>
      <c r="F4296" s="2" t="n">
        <v>138962.578125</v>
      </c>
      <c r="G4296" s="2" t="n">
        <v>3206.39575195313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241036.875</v>
      </c>
      <c r="D4297" s="2" t="n">
        <v>29480.78515625</v>
      </c>
      <c r="E4297" s="2" t="n">
        <v>21893.837890625</v>
      </c>
      <c r="F4297" s="2" t="n">
        <v>113906.2265625</v>
      </c>
      <c r="G4297" s="2" t="n">
        <v>2174.07446289063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295676.9375</v>
      </c>
      <c r="D4298" s="2" t="n">
        <v>37288.796875</v>
      </c>
      <c r="E4298" s="2" t="n">
        <v>28438.283203125</v>
      </c>
      <c r="F4298" s="2" t="n">
        <v>134256.375</v>
      </c>
      <c r="G4298" s="2" t="n">
        <v>5678.0639648437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197102.171875</v>
      </c>
      <c r="D4299" s="2" t="n">
        <v>22568.626953125</v>
      </c>
      <c r="E4299" s="2" t="n">
        <v>22270.80078125</v>
      </c>
      <c r="F4299" s="2" t="n">
        <v>110173.1875</v>
      </c>
      <c r="G4299" s="2" t="n">
        <v>3300.273437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174570</v>
      </c>
      <c r="D4300" s="2" t="n">
        <v>20812.107421875</v>
      </c>
      <c r="E4300" s="2" t="n">
        <v>22544.423828125</v>
      </c>
      <c r="F4300" s="2" t="n">
        <v>115873.2890625</v>
      </c>
      <c r="G4300" s="2" t="n">
        <v>2459.2553710937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123151.5078125</v>
      </c>
      <c r="D4301" s="2" t="n">
        <v>15931.79296875</v>
      </c>
      <c r="E4301" s="2" t="n">
        <v>20554.63671875</v>
      </c>
      <c r="F4301" s="2" t="n">
        <v>111758.4609375</v>
      </c>
      <c r="G4301" s="2" t="n">
        <v>3193.86938476563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262443.25</v>
      </c>
      <c r="D4302" s="2" t="n">
        <v>33279.859375</v>
      </c>
      <c r="E4302" s="2" t="n">
        <v>20479.5</v>
      </c>
      <c r="F4302" s="2" t="n">
        <v>112105.109375</v>
      </c>
      <c r="G4302" s="2" t="n">
        <v>3703.15649414063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316201.0625</v>
      </c>
      <c r="D4303" s="2" t="n">
        <v>42294.01171875</v>
      </c>
      <c r="E4303" s="2" t="n">
        <v>23042.427734375</v>
      </c>
      <c r="F4303" s="2" t="n">
        <v>135851.21875</v>
      </c>
      <c r="G4303" s="2" t="n">
        <v>2786.8745117187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312245.75</v>
      </c>
      <c r="D4304" s="2" t="n">
        <v>46040.546875</v>
      </c>
      <c r="E4304" s="2" t="n">
        <v>22255.62890625</v>
      </c>
      <c r="F4304" s="2" t="n">
        <v>130473.734375</v>
      </c>
      <c r="G4304" s="2" t="n">
        <v>5050.9687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16529.4375</v>
      </c>
      <c r="D4305" s="2" t="n">
        <v>48563.19140625</v>
      </c>
      <c r="E4305" s="2" t="n">
        <v>20837.888671875</v>
      </c>
      <c r="F4305" s="2" t="n">
        <v>133575.8125</v>
      </c>
      <c r="G4305" s="2" t="n">
        <v>3500.40795898438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42369</v>
      </c>
      <c r="D4306" s="2" t="n">
        <v>49315.03515625</v>
      </c>
      <c r="E4306" s="2" t="n">
        <v>24232.439453125</v>
      </c>
      <c r="F4306" s="2" t="n">
        <v>142885.203125</v>
      </c>
      <c r="G4306" s="2" t="n">
        <v>3387.96313476563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248556.015625</v>
      </c>
      <c r="D4307" s="2" t="n">
        <v>34371.00390625</v>
      </c>
      <c r="E4307" s="2" t="n">
        <v>19706.201171875</v>
      </c>
      <c r="F4307" s="2" t="n">
        <v>112347.9140625</v>
      </c>
      <c r="G4307" s="2" t="n">
        <v>2888.7749023437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313130.09375</v>
      </c>
      <c r="D4308" s="2" t="n">
        <v>39978.37109375</v>
      </c>
      <c r="E4308" s="2" t="n">
        <v>24946.435546875</v>
      </c>
      <c r="F4308" s="2" t="n">
        <v>136675.953125</v>
      </c>
      <c r="G4308" s="2" t="n">
        <v>2876.64990234375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230996.25</v>
      </c>
      <c r="D4309" s="2" t="n">
        <v>28841.85546875</v>
      </c>
      <c r="E4309" s="2" t="n">
        <v>19402.87890625</v>
      </c>
      <c r="F4309" s="2" t="n">
        <v>102397.5546875</v>
      </c>
      <c r="G4309" s="2" t="n">
        <v>2389.4267578125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221371.125</v>
      </c>
      <c r="D4310" s="2" t="n">
        <v>28162.529296875</v>
      </c>
      <c r="E4310" s="2" t="n">
        <v>21187.193359375</v>
      </c>
      <c r="F4310" s="2" t="n">
        <v>106857.1640625</v>
      </c>
      <c r="G4310" s="2" t="n">
        <v>2386.1225585937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205507.109375</v>
      </c>
      <c r="D4311" s="2" t="n">
        <v>24737.529296875</v>
      </c>
      <c r="E4311" s="2" t="n">
        <v>20906.45703125</v>
      </c>
      <c r="F4311" s="2" t="n">
        <v>107136.0234375</v>
      </c>
      <c r="G4311" s="2" t="n">
        <v>2552.31713867188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217844.953125</v>
      </c>
      <c r="D4312" s="2" t="n">
        <v>27731.02734375</v>
      </c>
      <c r="E4312" s="2" t="n">
        <v>22814.41796875</v>
      </c>
      <c r="F4312" s="2" t="n">
        <v>117233.609375</v>
      </c>
      <c r="G4312" s="2" t="n">
        <v>3531.45776367188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161545.28125</v>
      </c>
      <c r="D4313" s="2" t="n">
        <v>20440.97265625</v>
      </c>
      <c r="E4313" s="2" t="n">
        <v>20634.521484375</v>
      </c>
      <c r="F4313" s="2" t="n">
        <v>115020.6015625</v>
      </c>
      <c r="G4313" s="2" t="n">
        <v>2419.52856445313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259354.890625</v>
      </c>
      <c r="D4314" s="2" t="n">
        <v>36181.5234375</v>
      </c>
      <c r="E4314" s="2" t="n">
        <v>21575.80078125</v>
      </c>
      <c r="F4314" s="2" t="n">
        <v>120339.109375</v>
      </c>
      <c r="G4314" s="2" t="n">
        <v>2606.24438476563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347071</v>
      </c>
      <c r="D4315" s="2" t="n">
        <v>50214.34765625</v>
      </c>
      <c r="E4315" s="2" t="n">
        <v>26850.978515625</v>
      </c>
      <c r="F4315" s="2" t="n">
        <v>143561.890625</v>
      </c>
      <c r="G4315" s="2" t="n">
        <v>7331.1655273437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22009</v>
      </c>
      <c r="D4316" s="2" t="n">
        <v>47128.6015625</v>
      </c>
      <c r="E4316" s="2" t="n">
        <v>20897.751953125</v>
      </c>
      <c r="F4316" s="2" t="n">
        <v>135514.9375</v>
      </c>
      <c r="G4316" s="2" t="n">
        <v>2996.56616210938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120616.0390625</v>
      </c>
      <c r="D4317" s="2" t="n">
        <v>18877.595703125</v>
      </c>
      <c r="E4317" s="2" t="n">
        <v>23283.134765625</v>
      </c>
      <c r="F4317" s="2" t="n">
        <v>150286.140625</v>
      </c>
      <c r="G4317" s="2" t="n">
        <v>6722.22021484375</v>
      </c>
    </row>
    <row r="4318" customFormat="false" ht="12.75" hidden="false" customHeight="false" outlineLevel="0" collapsed="false">
      <c r="A4318" s="2" t="s">
        <v>135</v>
      </c>
      <c r="B4318" s="2" t="n">
        <v>45</v>
      </c>
      <c r="C4318" s="2" t="n">
        <v>62538.5</v>
      </c>
      <c r="D4318" s="2" t="n">
        <v>9877.2978515625</v>
      </c>
      <c r="E4318" s="2" t="n">
        <v>24377.333984375</v>
      </c>
      <c r="F4318" s="2" t="n">
        <v>153447.203125</v>
      </c>
      <c r="G4318" s="2" t="n">
        <v>3907.82250976563</v>
      </c>
    </row>
    <row r="4319" customFormat="false" ht="12.75" hidden="false" customHeight="false" outlineLevel="0" collapsed="false">
      <c r="A4319" s="2" t="s">
        <v>136</v>
      </c>
      <c r="B4319" s="2" t="n">
        <v>45</v>
      </c>
      <c r="C4319" s="2" t="n">
        <v>90885.1796875</v>
      </c>
      <c r="D4319" s="2" t="n">
        <v>13614.9580078125</v>
      </c>
      <c r="E4319" s="2" t="n">
        <v>22568.77734375</v>
      </c>
      <c r="F4319" s="2" t="n">
        <v>131557.78125</v>
      </c>
      <c r="G4319" s="2" t="n">
        <v>4517.65771484375</v>
      </c>
    </row>
    <row r="4320" customFormat="false" ht="12.75" hidden="false" customHeight="false" outlineLevel="0" collapsed="false">
      <c r="A4320" s="2" t="s">
        <v>137</v>
      </c>
      <c r="B4320" s="2" t="n">
        <v>45</v>
      </c>
      <c r="C4320" s="2" t="n">
        <v>34378.59765625</v>
      </c>
      <c r="D4320" s="2" t="n">
        <v>6638.41650390625</v>
      </c>
      <c r="E4320" s="2" t="n">
        <v>25832.75</v>
      </c>
      <c r="F4320" s="2" t="n">
        <v>144448.015625</v>
      </c>
      <c r="G4320" s="2" t="n">
        <v>3179.71362304688</v>
      </c>
    </row>
    <row r="4321" customFormat="false" ht="12.75" hidden="false" customHeight="false" outlineLevel="0" collapsed="false">
      <c r="A4321" s="2" t="s">
        <v>138</v>
      </c>
      <c r="B4321" s="2" t="n">
        <v>45</v>
      </c>
      <c r="C4321" s="2" t="n">
        <v>27316.66796875</v>
      </c>
      <c r="D4321" s="2" t="n">
        <v>4935.95361328125</v>
      </c>
      <c r="E4321" s="2" t="n">
        <v>20904.40625</v>
      </c>
      <c r="F4321" s="2" t="n">
        <v>115725.9765625</v>
      </c>
      <c r="G4321" s="2" t="n">
        <v>2477.16479492188</v>
      </c>
    </row>
    <row r="4322" customFormat="false" ht="12.75" hidden="false" customHeight="false" outlineLevel="0" collapsed="false">
      <c r="A4322" s="2" t="s">
        <v>139</v>
      </c>
      <c r="B4322" s="2" t="n">
        <v>45</v>
      </c>
      <c r="C4322" s="2" t="n">
        <v>34370.46484375</v>
      </c>
      <c r="D4322" s="2" t="n">
        <v>6036.09326171875</v>
      </c>
      <c r="E4322" s="2" t="n">
        <v>25140.685546875</v>
      </c>
      <c r="F4322" s="2" t="n">
        <v>133339.1875</v>
      </c>
      <c r="G4322" s="2" t="n">
        <v>3797.04833984375</v>
      </c>
    </row>
    <row r="4323" customFormat="false" ht="12.75" hidden="false" customHeight="false" outlineLevel="0" collapsed="false">
      <c r="A4323" s="2" t="s">
        <v>140</v>
      </c>
      <c r="B4323" s="2" t="n">
        <v>45</v>
      </c>
      <c r="C4323" s="2" t="n">
        <v>30425.55078125</v>
      </c>
      <c r="D4323" s="2" t="n">
        <v>9293.798828125</v>
      </c>
      <c r="E4323" s="2" t="n">
        <v>26603.69140625</v>
      </c>
      <c r="F4323" s="2" t="n">
        <v>133385.578125</v>
      </c>
      <c r="G4323" s="2" t="n">
        <v>2777.3486328125</v>
      </c>
    </row>
    <row r="4324" customFormat="false" ht="12.75" hidden="false" customHeight="false" outlineLevel="0" collapsed="false">
      <c r="A4324" s="2" t="s">
        <v>141</v>
      </c>
      <c r="B4324" s="2" t="n">
        <v>45</v>
      </c>
      <c r="C4324" s="2" t="n">
        <v>55066.375</v>
      </c>
      <c r="D4324" s="2" t="n">
        <v>8600.33203125</v>
      </c>
      <c r="E4324" s="2" t="n">
        <v>21979.1171875</v>
      </c>
      <c r="F4324" s="2" t="n">
        <v>122955.453125</v>
      </c>
      <c r="G4324" s="2" t="n">
        <v>2819.18383789063</v>
      </c>
    </row>
    <row r="4325" customFormat="false" ht="12.75" hidden="false" customHeight="false" outlineLevel="0" collapsed="false">
      <c r="A4325" s="2" t="s">
        <v>142</v>
      </c>
      <c r="B4325" s="2" t="n">
        <v>45</v>
      </c>
      <c r="C4325" s="2" t="n">
        <v>79811.59375</v>
      </c>
      <c r="D4325" s="2" t="n">
        <v>11805.7705078125</v>
      </c>
      <c r="E4325" s="2" t="n">
        <v>21209.30078125</v>
      </c>
      <c r="F4325" s="2" t="n">
        <v>119413.96875</v>
      </c>
      <c r="G4325" s="2" t="n">
        <v>2799.08349609375</v>
      </c>
    </row>
    <row r="4326" customFormat="false" ht="12.75" hidden="false" customHeight="false" outlineLevel="0" collapsed="false">
      <c r="A4326" s="2" t="s">
        <v>143</v>
      </c>
      <c r="B4326" s="2" t="n">
        <v>45</v>
      </c>
      <c r="C4326" s="2" t="n">
        <v>36111.02734375</v>
      </c>
      <c r="D4326" s="2" t="n">
        <v>8600.259765625</v>
      </c>
      <c r="E4326" s="2" t="n">
        <v>5752.953125</v>
      </c>
      <c r="F4326" s="2" t="n">
        <v>7367.22607421875</v>
      </c>
      <c r="G4326" s="2" t="n">
        <v>4196.0341796875</v>
      </c>
    </row>
    <row r="4327" customFormat="false" ht="12.75" hidden="false" customHeight="false" outlineLevel="0" collapsed="false">
      <c r="A4327" s="2" t="s">
        <v>144</v>
      </c>
      <c r="B4327" s="2" t="n">
        <v>45</v>
      </c>
      <c r="C4327" s="2" t="n">
        <v>39086.44140625</v>
      </c>
      <c r="D4327" s="2" t="n">
        <v>6383.84033203125</v>
      </c>
      <c r="E4327" s="2" t="n">
        <v>4083.69140625</v>
      </c>
      <c r="F4327" s="2" t="n">
        <v>6207.28369140625</v>
      </c>
      <c r="G4327" s="2" t="n">
        <v>3464.97021484375</v>
      </c>
    </row>
    <row r="4328" customFormat="false" ht="12.75" hidden="false" customHeight="false" outlineLevel="0" collapsed="false">
      <c r="A4328" s="2" t="s">
        <v>145</v>
      </c>
      <c r="B4328" s="2" t="n">
        <v>45</v>
      </c>
      <c r="C4328" s="2" t="n">
        <v>45874.80078125</v>
      </c>
      <c r="D4328" s="2" t="n">
        <v>6133.669921875</v>
      </c>
      <c r="E4328" s="2" t="n">
        <v>3687.78491210938</v>
      </c>
      <c r="F4328" s="2" t="n">
        <v>5830.1083984375</v>
      </c>
      <c r="G4328" s="2" t="n">
        <v>3319.54150390625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42915.125</v>
      </c>
      <c r="D4329" s="2" t="n">
        <v>29515.265625</v>
      </c>
      <c r="E4329" s="2" t="n">
        <v>13073.4921875</v>
      </c>
      <c r="F4329" s="2" t="n">
        <v>89733.0234375</v>
      </c>
      <c r="G4329" s="2" t="n">
        <v>2387.25659179688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22683.765625</v>
      </c>
      <c r="D4330" s="2" t="n">
        <v>32897.5</v>
      </c>
      <c r="E4330" s="2" t="n">
        <v>15690.4404296875</v>
      </c>
      <c r="F4330" s="2" t="n">
        <v>99493.0859375</v>
      </c>
      <c r="G4330" s="2" t="n">
        <v>2719.500976562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25865.25</v>
      </c>
      <c r="D4331" s="2" t="n">
        <v>34000.51953125</v>
      </c>
      <c r="E4331" s="2" t="n">
        <v>18417.001953125</v>
      </c>
      <c r="F4331" s="2" t="n">
        <v>102880.6015625</v>
      </c>
      <c r="G4331" s="2" t="n">
        <v>2549.4023437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197309.671875</v>
      </c>
      <c r="D4332" s="2" t="n">
        <v>27335.3359375</v>
      </c>
      <c r="E4332" s="2" t="n">
        <v>16837.62890625</v>
      </c>
      <c r="F4332" s="2" t="n">
        <v>93212.3671875</v>
      </c>
      <c r="G4332" s="2" t="n">
        <v>2910.84057617188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204463.4375</v>
      </c>
      <c r="D4333" s="2" t="n">
        <v>27122.65625</v>
      </c>
      <c r="E4333" s="2" t="n">
        <v>17802.96875</v>
      </c>
      <c r="F4333" s="2" t="n">
        <v>97341.2421875</v>
      </c>
      <c r="G4333" s="2" t="n">
        <v>2611.81079101563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256281.359375</v>
      </c>
      <c r="D4334" s="2" t="n">
        <v>35716.546875</v>
      </c>
      <c r="E4334" s="2" t="n">
        <v>24662.92578125</v>
      </c>
      <c r="F4334" s="2" t="n">
        <v>127311.3671875</v>
      </c>
      <c r="G4334" s="2" t="n">
        <v>4584.579589843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174516.84375</v>
      </c>
      <c r="D4335" s="2" t="n">
        <v>19696.923828125</v>
      </c>
      <c r="E4335" s="2" t="n">
        <v>18838.671875</v>
      </c>
      <c r="F4335" s="2" t="n">
        <v>99956.7890625</v>
      </c>
      <c r="G4335" s="2" t="n">
        <v>2804.07446289063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496319.4375</v>
      </c>
      <c r="D4336" s="2" t="n">
        <v>63970.58984375</v>
      </c>
      <c r="E4336" s="2" t="n">
        <v>60594.125</v>
      </c>
      <c r="F4336" s="2" t="n">
        <v>318761.90625</v>
      </c>
      <c r="G4336" s="2" t="n">
        <v>13360.639648437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122901.9765625</v>
      </c>
      <c r="D4337" s="2" t="n">
        <v>16686.474609375</v>
      </c>
      <c r="E4337" s="2" t="n">
        <v>18452.19921875</v>
      </c>
      <c r="F4337" s="2" t="n">
        <v>103479.7265625</v>
      </c>
      <c r="G4337" s="2" t="n">
        <v>2762.09252929688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239545.859375</v>
      </c>
      <c r="D4338" s="2" t="n">
        <v>34587.26171875</v>
      </c>
      <c r="E4338" s="2" t="n">
        <v>18801.9453125</v>
      </c>
      <c r="F4338" s="2" t="n">
        <v>110611.640625</v>
      </c>
      <c r="G4338" s="2" t="n">
        <v>3303.38305664063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284758.40625</v>
      </c>
      <c r="D4339" s="2" t="n">
        <v>41515.875</v>
      </c>
      <c r="E4339" s="2" t="n">
        <v>19655.732421875</v>
      </c>
      <c r="F4339" s="2" t="n">
        <v>127297.828125</v>
      </c>
      <c r="G4339" s="2" t="n">
        <v>2932.83789062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270867.4375</v>
      </c>
      <c r="D4340" s="2" t="n">
        <v>42766.03515625</v>
      </c>
      <c r="E4340" s="2" t="n">
        <v>17529.7734375</v>
      </c>
      <c r="F4340" s="2" t="n">
        <v>121751.609375</v>
      </c>
      <c r="G4340" s="2" t="n">
        <v>2640.4125976562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259664.3125</v>
      </c>
      <c r="D4341" s="2" t="n">
        <v>41266.99609375</v>
      </c>
      <c r="E4341" s="2" t="n">
        <v>18601.93359375</v>
      </c>
      <c r="F4341" s="2" t="n">
        <v>122889.5546875</v>
      </c>
      <c r="G4341" s="2" t="n">
        <v>3410.487304687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250914.40625</v>
      </c>
      <c r="D4342" s="2" t="n">
        <v>35682.81640625</v>
      </c>
      <c r="E4342" s="2" t="n">
        <v>18447.83984375</v>
      </c>
      <c r="F4342" s="2" t="n">
        <v>110562.421875</v>
      </c>
      <c r="G4342" s="2" t="n">
        <v>3066.3120117187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44976.25</v>
      </c>
      <c r="D4343" s="2" t="n">
        <v>32926.07421875</v>
      </c>
      <c r="E4343" s="2" t="n">
        <v>19430.861328125</v>
      </c>
      <c r="F4343" s="2" t="n">
        <v>107789.5625</v>
      </c>
      <c r="G4343" s="2" t="n">
        <v>2625.43334960938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229293.484375</v>
      </c>
      <c r="D4344" s="2" t="n">
        <v>30194.515625</v>
      </c>
      <c r="E4344" s="2" t="n">
        <v>19664.97265625</v>
      </c>
      <c r="F4344" s="2" t="n">
        <v>107052.9375</v>
      </c>
      <c r="G4344" s="2" t="n">
        <v>2758.52172851563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236945.625</v>
      </c>
      <c r="D4345" s="2" t="n">
        <v>30001.595703125</v>
      </c>
      <c r="E4345" s="2" t="n">
        <v>22324.23046875</v>
      </c>
      <c r="F4345" s="2" t="n">
        <v>122118.3515625</v>
      </c>
      <c r="G4345" s="2" t="n">
        <v>2995.10375976563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234881.171875</v>
      </c>
      <c r="D4346" s="2" t="n">
        <v>29206.341796875</v>
      </c>
      <c r="E4346" s="2" t="n">
        <v>21265.470703125</v>
      </c>
      <c r="F4346" s="2" t="n">
        <v>113257.9609375</v>
      </c>
      <c r="G4346" s="2" t="n">
        <v>1937.49816894531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87801.328125</v>
      </c>
      <c r="D4347" s="2" t="n">
        <v>11363.0498046875</v>
      </c>
      <c r="E4347" s="2" t="n">
        <v>21071.9296875</v>
      </c>
      <c r="F4347" s="2" t="n">
        <v>112238.0703125</v>
      </c>
      <c r="G4347" s="2" t="n">
        <v>2239.52587890625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530824.875</v>
      </c>
      <c r="D4348" s="2" t="n">
        <v>62074.5078125</v>
      </c>
      <c r="E4348" s="2" t="n">
        <v>59726.60546875</v>
      </c>
      <c r="F4348" s="2" t="n">
        <v>320844.96875</v>
      </c>
      <c r="G4348" s="2" t="n">
        <v>7742.7016601562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107440.5859375</v>
      </c>
      <c r="D4349" s="2" t="n">
        <v>14389.0205078125</v>
      </c>
      <c r="E4349" s="2" t="n">
        <v>18409.736328125</v>
      </c>
      <c r="F4349" s="2" t="n">
        <v>100851.234375</v>
      </c>
      <c r="G4349" s="2" t="n">
        <v>2305.32543945313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258080.703125</v>
      </c>
      <c r="D4350" s="2" t="n">
        <v>34673.890625</v>
      </c>
      <c r="E4350" s="2" t="n">
        <v>20699.5859375</v>
      </c>
      <c r="F4350" s="2" t="n">
        <v>119138.0546875</v>
      </c>
      <c r="G4350" s="2" t="n">
        <v>2422.80224609375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07909.0625</v>
      </c>
      <c r="D4351" s="2" t="n">
        <v>43607.10546875</v>
      </c>
      <c r="E4351" s="2" t="n">
        <v>22984.349609375</v>
      </c>
      <c r="F4351" s="2" t="n">
        <v>137401.75</v>
      </c>
      <c r="G4351" s="2" t="n">
        <v>3973.28833007813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312290.96875</v>
      </c>
      <c r="D4352" s="2" t="n">
        <v>48206.75</v>
      </c>
      <c r="E4352" s="2" t="n">
        <v>22199.775390625</v>
      </c>
      <c r="F4352" s="2" t="n">
        <v>141946.546875</v>
      </c>
      <c r="G4352" s="2" t="n">
        <v>5397.5039062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275524</v>
      </c>
      <c r="D4353" s="2" t="n">
        <v>42867.51953125</v>
      </c>
      <c r="E4353" s="2" t="n">
        <v>20367.80859375</v>
      </c>
      <c r="F4353" s="2" t="n">
        <v>128038.4296875</v>
      </c>
      <c r="G4353" s="2" t="n">
        <v>3680.66455078125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33417.375</v>
      </c>
      <c r="D4354" s="2" t="n">
        <v>46131.234375</v>
      </c>
      <c r="E4354" s="2" t="n">
        <v>26492.361328125</v>
      </c>
      <c r="F4354" s="2" t="n">
        <v>156921.21875</v>
      </c>
      <c r="G4354" s="2" t="n">
        <v>3958.6225585937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247491.296875</v>
      </c>
      <c r="D4355" s="2" t="n">
        <v>31875.232421875</v>
      </c>
      <c r="E4355" s="2" t="n">
        <v>19491.1328125</v>
      </c>
      <c r="F4355" s="2" t="n">
        <v>110286.59375</v>
      </c>
      <c r="G4355" s="2" t="n">
        <v>2074.46313476563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269152.5</v>
      </c>
      <c r="D4356" s="2" t="n">
        <v>33088.62890625</v>
      </c>
      <c r="E4356" s="2" t="n">
        <v>22453.69921875</v>
      </c>
      <c r="F4356" s="2" t="n">
        <v>116061.546875</v>
      </c>
      <c r="G4356" s="2" t="n">
        <v>3034.15356445313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236409.609375</v>
      </c>
      <c r="D4357" s="2" t="n">
        <v>28530.0625</v>
      </c>
      <c r="E4357" s="2" t="n">
        <v>20634.646484375</v>
      </c>
      <c r="F4357" s="2" t="n">
        <v>102936.0859375</v>
      </c>
      <c r="G4357" s="2" t="n">
        <v>2672.12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261360.03125</v>
      </c>
      <c r="D4358" s="2" t="n">
        <v>30282.533203125</v>
      </c>
      <c r="E4358" s="2" t="n">
        <v>22197.88671875</v>
      </c>
      <c r="F4358" s="2" t="n">
        <v>110412.3828125</v>
      </c>
      <c r="G4358" s="2" t="n">
        <v>2301.7680664062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136078.59375</v>
      </c>
      <c r="D4359" s="2" t="n">
        <v>16340.4501953125</v>
      </c>
      <c r="E4359" s="2" t="n">
        <v>22239.380859375</v>
      </c>
      <c r="F4359" s="2" t="n">
        <v>111769.7109375</v>
      </c>
      <c r="G4359" s="2" t="n">
        <v>1884.85729980469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154307.75</v>
      </c>
      <c r="D4360" s="2" t="n">
        <v>18088.466796875</v>
      </c>
      <c r="E4360" s="2" t="n">
        <v>21077.537109375</v>
      </c>
      <c r="F4360" s="2" t="n">
        <v>107834.4765625</v>
      </c>
      <c r="G4360" s="2" t="n">
        <v>2291.96801757813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176496.109375</v>
      </c>
      <c r="D4361" s="2" t="n">
        <v>23262.3203125</v>
      </c>
      <c r="E4361" s="2" t="n">
        <v>19430.798828125</v>
      </c>
      <c r="F4361" s="2" t="n">
        <v>96259.4453125</v>
      </c>
      <c r="G4361" s="2" t="n">
        <v>2236.78833007813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243370.109375</v>
      </c>
      <c r="D4362" s="2" t="n">
        <v>32622.173828125</v>
      </c>
      <c r="E4362" s="2" t="n">
        <v>20588.298828125</v>
      </c>
      <c r="F4362" s="2" t="n">
        <v>113179.5</v>
      </c>
      <c r="G4362" s="2" t="n">
        <v>2386.7807617187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305339.5</v>
      </c>
      <c r="D4363" s="2" t="n">
        <v>42286.9609375</v>
      </c>
      <c r="E4363" s="2" t="n">
        <v>22794.046875</v>
      </c>
      <c r="F4363" s="2" t="n">
        <v>135223.59375</v>
      </c>
      <c r="G4363" s="2" t="n">
        <v>2307.1333007812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08445.9375</v>
      </c>
      <c r="D4364" s="2" t="n">
        <v>44915.5234375</v>
      </c>
      <c r="E4364" s="2" t="n">
        <v>21824.767578125</v>
      </c>
      <c r="F4364" s="2" t="n">
        <v>136650.640625</v>
      </c>
      <c r="G4364" s="2" t="n">
        <v>2737.18090820313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15227.625</v>
      </c>
      <c r="D4365" s="2" t="n">
        <v>46943.109375</v>
      </c>
      <c r="E4365" s="2" t="n">
        <v>22404.478515625</v>
      </c>
      <c r="F4365" s="2" t="n">
        <v>134071.234375</v>
      </c>
      <c r="G4365" s="2" t="n">
        <v>3153.6831054687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297891.375</v>
      </c>
      <c r="D4366" s="2" t="n">
        <v>40086.70703125</v>
      </c>
      <c r="E4366" s="2" t="n">
        <v>22236.041015625</v>
      </c>
      <c r="F4366" s="2" t="n">
        <v>127285.703125</v>
      </c>
      <c r="G4366" s="2" t="n">
        <v>2865.9194335937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268534.125</v>
      </c>
      <c r="D4367" s="2" t="n">
        <v>35151.203125</v>
      </c>
      <c r="E4367" s="2" t="n">
        <v>21877.94921875</v>
      </c>
      <c r="F4367" s="2" t="n">
        <v>112985.6484375</v>
      </c>
      <c r="G4367" s="2" t="n">
        <v>3125.25976562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288973.8125</v>
      </c>
      <c r="D4368" s="2" t="n">
        <v>35939.08203125</v>
      </c>
      <c r="E4368" s="2" t="n">
        <v>25730.97265625</v>
      </c>
      <c r="F4368" s="2" t="n">
        <v>133812.046875</v>
      </c>
      <c r="G4368" s="2" t="n">
        <v>3790.8149414062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241160.796875</v>
      </c>
      <c r="D4369" s="2" t="n">
        <v>28883.666015625</v>
      </c>
      <c r="E4369" s="2" t="n">
        <v>21743.345703125</v>
      </c>
      <c r="F4369" s="2" t="n">
        <v>107701.5859375</v>
      </c>
      <c r="G4369" s="2" t="n">
        <v>2197.90112304688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272674.65625</v>
      </c>
      <c r="D4370" s="2" t="n">
        <v>31865.12109375</v>
      </c>
      <c r="E4370" s="2" t="n">
        <v>24005.6875</v>
      </c>
      <c r="F4370" s="2" t="n">
        <v>114436</v>
      </c>
      <c r="G4370" s="2" t="n">
        <v>3876.7387695312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194174.125</v>
      </c>
      <c r="D4371" s="2" t="n">
        <v>21822.986328125</v>
      </c>
      <c r="E4371" s="2" t="n">
        <v>21340.642578125</v>
      </c>
      <c r="F4371" s="2" t="n">
        <v>104084.8203125</v>
      </c>
      <c r="G4371" s="2" t="n">
        <v>2359.68676757813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153645.796875</v>
      </c>
      <c r="D4372" s="2" t="n">
        <v>20847.37109375</v>
      </c>
      <c r="E4372" s="2" t="n">
        <v>24444.52734375</v>
      </c>
      <c r="F4372" s="2" t="n">
        <v>118747.734375</v>
      </c>
      <c r="G4372" s="2" t="n">
        <v>2214.33837890625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188225.265625</v>
      </c>
      <c r="D4373" s="2" t="n">
        <v>24189.1015625</v>
      </c>
      <c r="E4373" s="2" t="n">
        <v>20606.875</v>
      </c>
      <c r="F4373" s="2" t="n">
        <v>102013.65625</v>
      </c>
      <c r="G4373" s="2" t="n">
        <v>3352.52880859375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269135.03125</v>
      </c>
      <c r="D4374" s="2" t="n">
        <v>35033.66015625</v>
      </c>
      <c r="E4374" s="2" t="n">
        <v>22510.51171875</v>
      </c>
      <c r="F4374" s="2" t="n">
        <v>114930.6953125</v>
      </c>
      <c r="G4374" s="2" t="n">
        <v>3251.1293945312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29106.90625</v>
      </c>
      <c r="D4375" s="2" t="n">
        <v>45417.46484375</v>
      </c>
      <c r="E4375" s="2" t="n">
        <v>26528.162109375</v>
      </c>
      <c r="F4375" s="2" t="n">
        <v>144272.234375</v>
      </c>
      <c r="G4375" s="2" t="n">
        <v>3181.8930664062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406198.40625</v>
      </c>
      <c r="D4376" s="2" t="n">
        <v>56752.19140625</v>
      </c>
      <c r="E4376" s="2" t="n">
        <v>28645.89453125</v>
      </c>
      <c r="F4376" s="2" t="n">
        <v>149779.359375</v>
      </c>
      <c r="G4376" s="2" t="n">
        <v>6095.374023437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292620.09375</v>
      </c>
      <c r="D4377" s="2" t="n">
        <v>42868.421875</v>
      </c>
      <c r="E4377" s="2" t="n">
        <v>20918.666015625</v>
      </c>
      <c r="F4377" s="2" t="n">
        <v>128501.765625</v>
      </c>
      <c r="G4377" s="2" t="n">
        <v>3682.5473632812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78585.21875</v>
      </c>
      <c r="D4378" s="2" t="n">
        <v>39273.59375</v>
      </c>
      <c r="E4378" s="2" t="n">
        <v>21862.015625</v>
      </c>
      <c r="F4378" s="2" t="n">
        <v>121207.546875</v>
      </c>
      <c r="G4378" s="2" t="n">
        <v>3594.9453125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287873.46875</v>
      </c>
      <c r="D4379" s="2" t="n">
        <v>35470.203125</v>
      </c>
      <c r="E4379" s="2" t="n">
        <v>21591.0546875</v>
      </c>
      <c r="F4379" s="2" t="n">
        <v>112800.6484375</v>
      </c>
      <c r="G4379" s="2" t="n">
        <v>3896.5776367187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17090.78125</v>
      </c>
      <c r="D4380" s="2" t="n">
        <v>39531.73828125</v>
      </c>
      <c r="E4380" s="2" t="n">
        <v>27094.130859375</v>
      </c>
      <c r="F4380" s="2" t="n">
        <v>138685.421875</v>
      </c>
      <c r="G4380" s="2" t="n">
        <v>2966.4306640625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240443.15625</v>
      </c>
      <c r="D4381" s="2" t="n">
        <v>28860.43359375</v>
      </c>
      <c r="E4381" s="2" t="n">
        <v>21234.0078125</v>
      </c>
      <c r="F4381" s="2" t="n">
        <v>104310.8125</v>
      </c>
      <c r="G4381" s="2" t="n">
        <v>2646.85766601563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277296.53125</v>
      </c>
      <c r="D4382" s="2" t="n">
        <v>32063.2109375</v>
      </c>
      <c r="E4382" s="2" t="n">
        <v>24305.5546875</v>
      </c>
      <c r="F4382" s="2" t="n">
        <v>118426</v>
      </c>
      <c r="G4382" s="2" t="n">
        <v>3112.2983398437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171747.203125</v>
      </c>
      <c r="D4383" s="2" t="n">
        <v>20646.974609375</v>
      </c>
      <c r="E4383" s="2" t="n">
        <v>22519.384765625</v>
      </c>
      <c r="F4383" s="2" t="n">
        <v>107786.796875</v>
      </c>
      <c r="G4383" s="2" t="n">
        <v>3882.383789062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183261.671875</v>
      </c>
      <c r="D4384" s="2" t="n">
        <v>22062.658203125</v>
      </c>
      <c r="E4384" s="2" t="n">
        <v>24106.23828125</v>
      </c>
      <c r="F4384" s="2" t="n">
        <v>118525.078125</v>
      </c>
      <c r="G4384" s="2" t="n">
        <v>3151.6547851562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206601.546875</v>
      </c>
      <c r="D4385" s="2" t="n">
        <v>25905.623046875</v>
      </c>
      <c r="E4385" s="2" t="n">
        <v>23886.28125</v>
      </c>
      <c r="F4385" s="2" t="n">
        <v>105959.4296875</v>
      </c>
      <c r="G4385" s="2" t="n">
        <v>2447.078125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267691.03125</v>
      </c>
      <c r="D4386" s="2" t="n">
        <v>34393.55859375</v>
      </c>
      <c r="E4386" s="2" t="n">
        <v>21538.1953125</v>
      </c>
      <c r="F4386" s="2" t="n">
        <v>115780.859375</v>
      </c>
      <c r="G4386" s="2" t="n">
        <v>2914.0937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320634.46875</v>
      </c>
      <c r="D4387" s="2" t="n">
        <v>44834.859375</v>
      </c>
      <c r="E4387" s="2" t="n">
        <v>26426.40234375</v>
      </c>
      <c r="F4387" s="2" t="n">
        <v>135266.703125</v>
      </c>
      <c r="G4387" s="2" t="n">
        <v>6378.2534179687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306214.5625</v>
      </c>
      <c r="D4388" s="2" t="n">
        <v>45235.30078125</v>
      </c>
      <c r="E4388" s="2" t="n">
        <v>22458.0625</v>
      </c>
      <c r="F4388" s="2" t="n">
        <v>131364.265625</v>
      </c>
      <c r="G4388" s="2" t="n">
        <v>4941.0131835937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23272.09375</v>
      </c>
      <c r="D4389" s="2" t="n">
        <v>49310.40625</v>
      </c>
      <c r="E4389" s="2" t="n">
        <v>23436.1171875</v>
      </c>
      <c r="F4389" s="2" t="n">
        <v>144597.203125</v>
      </c>
      <c r="G4389" s="2" t="n">
        <v>7636.0815429687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298586.25</v>
      </c>
      <c r="D4390" s="2" t="n">
        <v>41851.47265625</v>
      </c>
      <c r="E4390" s="2" t="n">
        <v>22254.560546875</v>
      </c>
      <c r="F4390" s="2" t="n">
        <v>126148.2734375</v>
      </c>
      <c r="G4390" s="2" t="n">
        <v>3373.39086914063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282438.96875</v>
      </c>
      <c r="D4391" s="2" t="n">
        <v>37677.41796875</v>
      </c>
      <c r="E4391" s="2" t="n">
        <v>22352.50390625</v>
      </c>
      <c r="F4391" s="2" t="n">
        <v>126683.9296875</v>
      </c>
      <c r="G4391" s="2" t="n">
        <v>2740.78735351563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309950.875</v>
      </c>
      <c r="D4392" s="2" t="n">
        <v>39114.08984375</v>
      </c>
      <c r="E4392" s="2" t="n">
        <v>26473.673828125</v>
      </c>
      <c r="F4392" s="2" t="n">
        <v>139172.484375</v>
      </c>
      <c r="G4392" s="2" t="n">
        <v>3262.92309570313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239088.8125</v>
      </c>
      <c r="D4393" s="2" t="n">
        <v>29433.009765625</v>
      </c>
      <c r="E4393" s="2" t="n">
        <v>21829.806640625</v>
      </c>
      <c r="F4393" s="2" t="n">
        <v>114103.75</v>
      </c>
      <c r="G4393" s="2" t="n">
        <v>2219.862304687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293813.75</v>
      </c>
      <c r="D4394" s="2" t="n">
        <v>37313.734375</v>
      </c>
      <c r="E4394" s="2" t="n">
        <v>28594.837890625</v>
      </c>
      <c r="F4394" s="2" t="n">
        <v>134266.359375</v>
      </c>
      <c r="G4394" s="2" t="n">
        <v>5785.678710937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196773.5</v>
      </c>
      <c r="D4395" s="2" t="n">
        <v>22627.0859375</v>
      </c>
      <c r="E4395" s="2" t="n">
        <v>22210.333984375</v>
      </c>
      <c r="F4395" s="2" t="n">
        <v>109932.3203125</v>
      </c>
      <c r="G4395" s="2" t="n">
        <v>3243.38647460938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174332.765625</v>
      </c>
      <c r="D4396" s="2" t="n">
        <v>20797.244140625</v>
      </c>
      <c r="E4396" s="2" t="n">
        <v>22721.2578125</v>
      </c>
      <c r="F4396" s="2" t="n">
        <v>116025.703125</v>
      </c>
      <c r="G4396" s="2" t="n">
        <v>2280.2954101562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123323.9921875</v>
      </c>
      <c r="D4397" s="2" t="n">
        <v>15992.140625</v>
      </c>
      <c r="E4397" s="2" t="n">
        <v>20788.861328125</v>
      </c>
      <c r="F4397" s="2" t="n">
        <v>111485.5</v>
      </c>
      <c r="G4397" s="2" t="n">
        <v>3189.61547851563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260503.109375</v>
      </c>
      <c r="D4398" s="2" t="n">
        <v>33468.54296875</v>
      </c>
      <c r="E4398" s="2" t="n">
        <v>20476.9296875</v>
      </c>
      <c r="F4398" s="2" t="n">
        <v>112258.1640625</v>
      </c>
      <c r="G4398" s="2" t="n">
        <v>3721.50195312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314629.96875</v>
      </c>
      <c r="D4399" s="2" t="n">
        <v>42240.69140625</v>
      </c>
      <c r="E4399" s="2" t="n">
        <v>23135.453125</v>
      </c>
      <c r="F4399" s="2" t="n">
        <v>135862.1875</v>
      </c>
      <c r="G4399" s="2" t="n">
        <v>2647.5805664062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310950.375</v>
      </c>
      <c r="D4400" s="2" t="n">
        <v>45966.76171875</v>
      </c>
      <c r="E4400" s="2" t="n">
        <v>22293.298828125</v>
      </c>
      <c r="F4400" s="2" t="n">
        <v>130569.1796875</v>
      </c>
      <c r="G4400" s="2" t="n">
        <v>5044.348632812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13918.21875</v>
      </c>
      <c r="D4401" s="2" t="n">
        <v>48140.44921875</v>
      </c>
      <c r="E4401" s="2" t="n">
        <v>20848.265625</v>
      </c>
      <c r="F4401" s="2" t="n">
        <v>133586.09375</v>
      </c>
      <c r="G4401" s="2" t="n">
        <v>3563.559570312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40389.6875</v>
      </c>
      <c r="D4402" s="2" t="n">
        <v>49001.57421875</v>
      </c>
      <c r="E4402" s="2" t="n">
        <v>24535.193359375</v>
      </c>
      <c r="F4402" s="2" t="n">
        <v>142994.6875</v>
      </c>
      <c r="G4402" s="2" t="n">
        <v>3309.1987304687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247479.1875</v>
      </c>
      <c r="D4403" s="2" t="n">
        <v>34350.1015625</v>
      </c>
      <c r="E4403" s="2" t="n">
        <v>19813.171875</v>
      </c>
      <c r="F4403" s="2" t="n">
        <v>112574.0546875</v>
      </c>
      <c r="G4403" s="2" t="n">
        <v>2866.63549804688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310417.5625</v>
      </c>
      <c r="D4404" s="2" t="n">
        <v>39684.66015625</v>
      </c>
      <c r="E4404" s="2" t="n">
        <v>25079.615234375</v>
      </c>
      <c r="F4404" s="2" t="n">
        <v>136598.53125</v>
      </c>
      <c r="G4404" s="2" t="n">
        <v>2878.28344726563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229224.484375</v>
      </c>
      <c r="D4405" s="2" t="n">
        <v>28940.1875</v>
      </c>
      <c r="E4405" s="2" t="n">
        <v>19593.615234375</v>
      </c>
      <c r="F4405" s="2" t="n">
        <v>102413.7578125</v>
      </c>
      <c r="G4405" s="2" t="n">
        <v>2413.88110351563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220536.765625</v>
      </c>
      <c r="D4406" s="2" t="n">
        <v>28062.41796875</v>
      </c>
      <c r="E4406" s="2" t="n">
        <v>21333.83203125</v>
      </c>
      <c r="F4406" s="2" t="n">
        <v>106875.3828125</v>
      </c>
      <c r="G4406" s="2" t="n">
        <v>2415.9023437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205434.921875</v>
      </c>
      <c r="D4407" s="2" t="n">
        <v>24929.052734375</v>
      </c>
      <c r="E4407" s="2" t="n">
        <v>20989.197265625</v>
      </c>
      <c r="F4407" s="2" t="n">
        <v>107048.4921875</v>
      </c>
      <c r="G4407" s="2" t="n">
        <v>2550.74829101563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217863.375</v>
      </c>
      <c r="D4408" s="2" t="n">
        <v>27730.208984375</v>
      </c>
      <c r="E4408" s="2" t="n">
        <v>22973.341796875</v>
      </c>
      <c r="F4408" s="2" t="n">
        <v>117355.0390625</v>
      </c>
      <c r="G4408" s="2" t="n">
        <v>3654.40161132813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162547.875</v>
      </c>
      <c r="D4409" s="2" t="n">
        <v>20448.685546875</v>
      </c>
      <c r="E4409" s="2" t="n">
        <v>20662.037109375</v>
      </c>
      <c r="F4409" s="2" t="n">
        <v>115148.7265625</v>
      </c>
      <c r="G4409" s="2" t="n">
        <v>2344.19213867188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258313.65625</v>
      </c>
      <c r="D4410" s="2" t="n">
        <v>36226.30078125</v>
      </c>
      <c r="E4410" s="2" t="n">
        <v>21644.779296875</v>
      </c>
      <c r="F4410" s="2" t="n">
        <v>120402.7265625</v>
      </c>
      <c r="G4410" s="2" t="n">
        <v>2578.77172851563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345830.15625</v>
      </c>
      <c r="D4411" s="2" t="n">
        <v>49974.4765625</v>
      </c>
      <c r="E4411" s="2" t="n">
        <v>26757.326171875</v>
      </c>
      <c r="F4411" s="2" t="n">
        <v>143723.796875</v>
      </c>
      <c r="G4411" s="2" t="n">
        <v>7427.054687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20975.1875</v>
      </c>
      <c r="D4412" s="2" t="n">
        <v>46962.37890625</v>
      </c>
      <c r="E4412" s="2" t="n">
        <v>21112.98046875</v>
      </c>
      <c r="F4412" s="2" t="n">
        <v>135456.34375</v>
      </c>
      <c r="G4412" s="2" t="n">
        <v>2969.1899414062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120039.6328125</v>
      </c>
      <c r="D4413" s="2" t="n">
        <v>18898.953125</v>
      </c>
      <c r="E4413" s="2" t="n">
        <v>23243.740234375</v>
      </c>
      <c r="F4413" s="2" t="n">
        <v>150159.15625</v>
      </c>
      <c r="G4413" s="2" t="n">
        <v>6838.4677734375</v>
      </c>
    </row>
    <row r="4414" customFormat="false" ht="12.75" hidden="false" customHeight="false" outlineLevel="0" collapsed="false">
      <c r="A4414" s="2" t="s">
        <v>135</v>
      </c>
      <c r="B4414" s="2" t="n">
        <v>46</v>
      </c>
      <c r="C4414" s="2" t="n">
        <v>61723.62890625</v>
      </c>
      <c r="D4414" s="2" t="n">
        <v>9850.533203125</v>
      </c>
      <c r="E4414" s="2" t="n">
        <v>24405.41015625</v>
      </c>
      <c r="F4414" s="2" t="n">
        <v>153852.984375</v>
      </c>
      <c r="G4414" s="2" t="n">
        <v>3852.49047851563</v>
      </c>
    </row>
    <row r="4415" customFormat="false" ht="12.75" hidden="false" customHeight="false" outlineLevel="0" collapsed="false">
      <c r="A4415" s="2" t="s">
        <v>136</v>
      </c>
      <c r="B4415" s="2" t="n">
        <v>46</v>
      </c>
      <c r="C4415" s="2" t="n">
        <v>89823.171875</v>
      </c>
      <c r="D4415" s="2" t="n">
        <v>13573.595703125</v>
      </c>
      <c r="E4415" s="2" t="n">
        <v>22759.69921875</v>
      </c>
      <c r="F4415" s="2" t="n">
        <v>131723.515625</v>
      </c>
      <c r="G4415" s="2" t="n">
        <v>4512.4765625</v>
      </c>
    </row>
    <row r="4416" customFormat="false" ht="12.75" hidden="false" customHeight="false" outlineLevel="0" collapsed="false">
      <c r="A4416" s="2" t="s">
        <v>137</v>
      </c>
      <c r="B4416" s="2" t="n">
        <v>46</v>
      </c>
      <c r="C4416" s="2" t="n">
        <v>33987.12890625</v>
      </c>
      <c r="D4416" s="2" t="n">
        <v>6499.05126953125</v>
      </c>
      <c r="E4416" s="2" t="n">
        <v>25997.9609375</v>
      </c>
      <c r="F4416" s="2" t="n">
        <v>144587.25</v>
      </c>
      <c r="G4416" s="2" t="n">
        <v>3250.35595703125</v>
      </c>
    </row>
    <row r="4417" customFormat="false" ht="12.75" hidden="false" customHeight="false" outlineLevel="0" collapsed="false">
      <c r="A4417" s="2" t="s">
        <v>138</v>
      </c>
      <c r="B4417" s="2" t="n">
        <v>46</v>
      </c>
      <c r="C4417" s="2" t="n">
        <v>27357.56640625</v>
      </c>
      <c r="D4417" s="2" t="n">
        <v>4909.56591796875</v>
      </c>
      <c r="E4417" s="2" t="n">
        <v>20989.533203125</v>
      </c>
      <c r="F4417" s="2" t="n">
        <v>115694.09375</v>
      </c>
      <c r="G4417" s="2" t="n">
        <v>2403.6005859375</v>
      </c>
    </row>
    <row r="4418" customFormat="false" ht="12.75" hidden="false" customHeight="false" outlineLevel="0" collapsed="false">
      <c r="A4418" s="2" t="s">
        <v>139</v>
      </c>
      <c r="B4418" s="2" t="n">
        <v>46</v>
      </c>
      <c r="C4418" s="2" t="n">
        <v>34285.7890625</v>
      </c>
      <c r="D4418" s="2" t="n">
        <v>5999.51123046875</v>
      </c>
      <c r="E4418" s="2" t="n">
        <v>25214.962890625</v>
      </c>
      <c r="F4418" s="2" t="n">
        <v>133134.3125</v>
      </c>
      <c r="G4418" s="2" t="n">
        <v>3823.05029296875</v>
      </c>
    </row>
    <row r="4419" customFormat="false" ht="12.75" hidden="false" customHeight="false" outlineLevel="0" collapsed="false">
      <c r="A4419" s="2" t="s">
        <v>140</v>
      </c>
      <c r="B4419" s="2" t="n">
        <v>46</v>
      </c>
      <c r="C4419" s="2" t="n">
        <v>30190.41796875</v>
      </c>
      <c r="D4419" s="2" t="n">
        <v>9319.7529296875</v>
      </c>
      <c r="E4419" s="2" t="n">
        <v>26695.490234375</v>
      </c>
      <c r="F4419" s="2" t="n">
        <v>133125.640625</v>
      </c>
      <c r="G4419" s="2" t="n">
        <v>2582.0849609375</v>
      </c>
    </row>
    <row r="4420" customFormat="false" ht="12.75" hidden="false" customHeight="false" outlineLevel="0" collapsed="false">
      <c r="A4420" s="2" t="s">
        <v>141</v>
      </c>
      <c r="B4420" s="2" t="n">
        <v>46</v>
      </c>
      <c r="C4420" s="2" t="n">
        <v>54761.36328125</v>
      </c>
      <c r="D4420" s="2" t="n">
        <v>8412.2431640625</v>
      </c>
      <c r="E4420" s="2" t="n">
        <v>22015.919921875</v>
      </c>
      <c r="F4420" s="2" t="n">
        <v>123079.4296875</v>
      </c>
      <c r="G4420" s="2" t="n">
        <v>2839.193359375</v>
      </c>
    </row>
    <row r="4421" customFormat="false" ht="12.75" hidden="false" customHeight="false" outlineLevel="0" collapsed="false">
      <c r="A4421" s="2" t="s">
        <v>142</v>
      </c>
      <c r="B4421" s="2" t="n">
        <v>46</v>
      </c>
      <c r="C4421" s="2" t="n">
        <v>78843.0546875</v>
      </c>
      <c r="D4421" s="2" t="n">
        <v>11716.392578125</v>
      </c>
      <c r="E4421" s="2" t="n">
        <v>21217.0625</v>
      </c>
      <c r="F4421" s="2" t="n">
        <v>119266.09375</v>
      </c>
      <c r="G4421" s="2" t="n">
        <v>2729.08447265625</v>
      </c>
    </row>
    <row r="4422" customFormat="false" ht="12.75" hidden="false" customHeight="false" outlineLevel="0" collapsed="false">
      <c r="A4422" s="2" t="s">
        <v>143</v>
      </c>
      <c r="B4422" s="2" t="n">
        <v>46</v>
      </c>
      <c r="C4422" s="2" t="n">
        <v>36048.03515625</v>
      </c>
      <c r="D4422" s="2" t="n">
        <v>8516.64453125</v>
      </c>
      <c r="E4422" s="2" t="n">
        <v>5792.03564453125</v>
      </c>
      <c r="F4422" s="2" t="n">
        <v>7196.98974609375</v>
      </c>
      <c r="G4422" s="2" t="n">
        <v>4284.67578125</v>
      </c>
    </row>
    <row r="4423" customFormat="false" ht="12.75" hidden="false" customHeight="false" outlineLevel="0" collapsed="false">
      <c r="A4423" s="2" t="s">
        <v>144</v>
      </c>
      <c r="B4423" s="2" t="n">
        <v>46</v>
      </c>
      <c r="C4423" s="2" t="n">
        <v>38866.90234375</v>
      </c>
      <c r="D4423" s="2" t="n">
        <v>6506.849609375</v>
      </c>
      <c r="E4423" s="2" t="n">
        <v>4185.48291015625</v>
      </c>
      <c r="F4423" s="2" t="n">
        <v>6313.140625</v>
      </c>
      <c r="G4423" s="2" t="n">
        <v>3610.47192382813</v>
      </c>
    </row>
    <row r="4424" customFormat="false" ht="12.75" hidden="false" customHeight="false" outlineLevel="0" collapsed="false">
      <c r="A4424" s="2" t="s">
        <v>145</v>
      </c>
      <c r="B4424" s="2" t="n">
        <v>46</v>
      </c>
      <c r="C4424" s="2" t="n">
        <v>46299.51953125</v>
      </c>
      <c r="D4424" s="2" t="n">
        <v>6373.50927734375</v>
      </c>
      <c r="E4424" s="2" t="n">
        <v>3738.0234375</v>
      </c>
      <c r="F4424" s="2" t="n">
        <v>5872.6015625</v>
      </c>
      <c r="G4424" s="2" t="n">
        <v>3593.46362304688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41530.390625</v>
      </c>
      <c r="D4425" s="2" t="n">
        <v>29361.208984375</v>
      </c>
      <c r="E4425" s="2" t="n">
        <v>13095.4990234375</v>
      </c>
      <c r="F4425" s="2" t="n">
        <v>89602.5546875</v>
      </c>
      <c r="G4425" s="2" t="n">
        <v>2381.4902343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20893.484375</v>
      </c>
      <c r="D4426" s="2" t="n">
        <v>32863.49609375</v>
      </c>
      <c r="E4426" s="2" t="n">
        <v>15857.44140625</v>
      </c>
      <c r="F4426" s="2" t="n">
        <v>99987.96875</v>
      </c>
      <c r="G4426" s="2" t="n">
        <v>3112.54858398438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24547.375</v>
      </c>
      <c r="D4427" s="2" t="n">
        <v>33710.62109375</v>
      </c>
      <c r="E4427" s="2" t="n">
        <v>18522.328125</v>
      </c>
      <c r="F4427" s="2" t="n">
        <v>103196.9375</v>
      </c>
      <c r="G4427" s="2" t="n">
        <v>2560.655273437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195904.28125</v>
      </c>
      <c r="D4428" s="2" t="n">
        <v>27281.17578125</v>
      </c>
      <c r="E4428" s="2" t="n">
        <v>16858.16796875</v>
      </c>
      <c r="F4428" s="2" t="n">
        <v>93154.8125</v>
      </c>
      <c r="G4428" s="2" t="n">
        <v>3001.63940429688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202257.8125</v>
      </c>
      <c r="D4429" s="2" t="n">
        <v>26992.947265625</v>
      </c>
      <c r="E4429" s="2" t="n">
        <v>17917.966796875</v>
      </c>
      <c r="F4429" s="2" t="n">
        <v>97312.421875</v>
      </c>
      <c r="G4429" s="2" t="n">
        <v>2680.56835937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254341.9375</v>
      </c>
      <c r="D4430" s="2" t="n">
        <v>35568.55859375</v>
      </c>
      <c r="E4430" s="2" t="n">
        <v>24910.048828125</v>
      </c>
      <c r="F4430" s="2" t="n">
        <v>126941.640625</v>
      </c>
      <c r="G4430" s="2" t="n">
        <v>4779.1782226562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173550.78125</v>
      </c>
      <c r="D4431" s="2" t="n">
        <v>19615.09765625</v>
      </c>
      <c r="E4431" s="2" t="n">
        <v>18806.361328125</v>
      </c>
      <c r="F4431" s="2" t="n">
        <v>100264.2421875</v>
      </c>
      <c r="G4431" s="2" t="n">
        <v>2914.61254882813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494416.8125</v>
      </c>
      <c r="D4432" s="2" t="n">
        <v>64610.921875</v>
      </c>
      <c r="E4432" s="2" t="n">
        <v>60728.18359375</v>
      </c>
      <c r="F4432" s="2" t="n">
        <v>318830.4375</v>
      </c>
      <c r="G4432" s="2" t="n">
        <v>13305.4687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122428.71875</v>
      </c>
      <c r="D4433" s="2" t="n">
        <v>16774.947265625</v>
      </c>
      <c r="E4433" s="2" t="n">
        <v>18325.974609375</v>
      </c>
      <c r="F4433" s="2" t="n">
        <v>103627.1328125</v>
      </c>
      <c r="G4433" s="2" t="n">
        <v>2872.85327148438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238509.859375</v>
      </c>
      <c r="D4434" s="2" t="n">
        <v>34440.71484375</v>
      </c>
      <c r="E4434" s="2" t="n">
        <v>18885.91796875</v>
      </c>
      <c r="F4434" s="2" t="n">
        <v>110897.4453125</v>
      </c>
      <c r="G4434" s="2" t="n">
        <v>3087.87304687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283110.875</v>
      </c>
      <c r="D4435" s="2" t="n">
        <v>41545.8046875</v>
      </c>
      <c r="E4435" s="2" t="n">
        <v>19696.22265625</v>
      </c>
      <c r="F4435" s="2" t="n">
        <v>127224.59375</v>
      </c>
      <c r="G4435" s="2" t="n">
        <v>2788.8095703125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268518.03125</v>
      </c>
      <c r="D4436" s="2" t="n">
        <v>42541.34765625</v>
      </c>
      <c r="E4436" s="2" t="n">
        <v>17290.572265625</v>
      </c>
      <c r="F4436" s="2" t="n">
        <v>122114.1875</v>
      </c>
      <c r="G4436" s="2" t="n">
        <v>2946.1147460937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57593.046875</v>
      </c>
      <c r="D4437" s="2" t="n">
        <v>41268.9921875</v>
      </c>
      <c r="E4437" s="2" t="n">
        <v>18723.8828125</v>
      </c>
      <c r="F4437" s="2" t="n">
        <v>123058.6484375</v>
      </c>
      <c r="G4437" s="2" t="n">
        <v>2997.71020507813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249016.859375</v>
      </c>
      <c r="D4438" s="2" t="n">
        <v>35850.84375</v>
      </c>
      <c r="E4438" s="2" t="n">
        <v>18772.005859375</v>
      </c>
      <c r="F4438" s="2" t="n">
        <v>110626.7734375</v>
      </c>
      <c r="G4438" s="2" t="n">
        <v>2997.245117187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43227.03125</v>
      </c>
      <c r="D4439" s="2" t="n">
        <v>32665.423828125</v>
      </c>
      <c r="E4439" s="2" t="n">
        <v>19307.146484375</v>
      </c>
      <c r="F4439" s="2" t="n">
        <v>107998.390625</v>
      </c>
      <c r="G4439" s="2" t="n">
        <v>2562.89477539063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227182.046875</v>
      </c>
      <c r="D4440" s="2" t="n">
        <v>29937.333984375</v>
      </c>
      <c r="E4440" s="2" t="n">
        <v>19791.140625</v>
      </c>
      <c r="F4440" s="2" t="n">
        <v>107012.171875</v>
      </c>
      <c r="G4440" s="2" t="n">
        <v>2783.3247070312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234718.96875</v>
      </c>
      <c r="D4441" s="2" t="n">
        <v>29453.173828125</v>
      </c>
      <c r="E4441" s="2" t="n">
        <v>22319.521484375</v>
      </c>
      <c r="F4441" s="2" t="n">
        <v>122155.2734375</v>
      </c>
      <c r="G4441" s="2" t="n">
        <v>3061.4741210937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233471.40625</v>
      </c>
      <c r="D4442" s="2" t="n">
        <v>29155.751953125</v>
      </c>
      <c r="E4442" s="2" t="n">
        <v>21304.83984375</v>
      </c>
      <c r="F4442" s="2" t="n">
        <v>113209.6171875</v>
      </c>
      <c r="G4442" s="2" t="n">
        <v>1944.75134277344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87459.9765625</v>
      </c>
      <c r="D4443" s="2" t="n">
        <v>11224.060546875</v>
      </c>
      <c r="E4443" s="2" t="n">
        <v>20965.9453125</v>
      </c>
      <c r="F4443" s="2" t="n">
        <v>112030.4453125</v>
      </c>
      <c r="G4443" s="2" t="n">
        <v>2146.3232421875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528746.1875</v>
      </c>
      <c r="D4444" s="2" t="n">
        <v>61931.5546875</v>
      </c>
      <c r="E4444" s="2" t="n">
        <v>60219.1875</v>
      </c>
      <c r="F4444" s="2" t="n">
        <v>320917.09375</v>
      </c>
      <c r="G4444" s="2" t="n">
        <v>7623.583007812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107213.578125</v>
      </c>
      <c r="D4445" s="2" t="n">
        <v>14305.029296875</v>
      </c>
      <c r="E4445" s="2" t="n">
        <v>18483.623046875</v>
      </c>
      <c r="F4445" s="2" t="n">
        <v>100989.46875</v>
      </c>
      <c r="G4445" s="2" t="n">
        <v>2264.80053710938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256904.359375</v>
      </c>
      <c r="D4446" s="2" t="n">
        <v>34451.671875</v>
      </c>
      <c r="E4446" s="2" t="n">
        <v>20844.587890625</v>
      </c>
      <c r="F4446" s="2" t="n">
        <v>118977.359375</v>
      </c>
      <c r="G4446" s="2" t="n">
        <v>2499.81054687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06033.4375</v>
      </c>
      <c r="D4447" s="2" t="n">
        <v>43463.51953125</v>
      </c>
      <c r="E4447" s="2" t="n">
        <v>23175.109375</v>
      </c>
      <c r="F4447" s="2" t="n">
        <v>137758.203125</v>
      </c>
      <c r="G4447" s="2" t="n">
        <v>4001.000976562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309436.21875</v>
      </c>
      <c r="D4448" s="2" t="n">
        <v>48058.4375</v>
      </c>
      <c r="E4448" s="2" t="n">
        <v>22296.494140625</v>
      </c>
      <c r="F4448" s="2" t="n">
        <v>142079.953125</v>
      </c>
      <c r="G4448" s="2" t="n">
        <v>5300.51757812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273675.875</v>
      </c>
      <c r="D4449" s="2" t="n">
        <v>42268.73046875</v>
      </c>
      <c r="E4449" s="2" t="n">
        <v>20411.578125</v>
      </c>
      <c r="F4449" s="2" t="n">
        <v>128320.109375</v>
      </c>
      <c r="G4449" s="2" t="n">
        <v>3743.46679687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30651.875</v>
      </c>
      <c r="D4450" s="2" t="n">
        <v>45887.875</v>
      </c>
      <c r="E4450" s="2" t="n">
        <v>26177.580078125</v>
      </c>
      <c r="F4450" s="2" t="n">
        <v>156905.859375</v>
      </c>
      <c r="G4450" s="2" t="n">
        <v>3968.8295898437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246113.6875</v>
      </c>
      <c r="D4451" s="2" t="n">
        <v>31716.798828125</v>
      </c>
      <c r="E4451" s="2" t="n">
        <v>19453.990234375</v>
      </c>
      <c r="F4451" s="2" t="n">
        <v>110203.546875</v>
      </c>
      <c r="G4451" s="2" t="n">
        <v>1959.71508789063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267222.21875</v>
      </c>
      <c r="D4452" s="2" t="n">
        <v>32925.91015625</v>
      </c>
      <c r="E4452" s="2" t="n">
        <v>22574.455078125</v>
      </c>
      <c r="F4452" s="2" t="n">
        <v>116222.0546875</v>
      </c>
      <c r="G4452" s="2" t="n">
        <v>3085.98266601563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234817.109375</v>
      </c>
      <c r="D4453" s="2" t="n">
        <v>28326.49609375</v>
      </c>
      <c r="E4453" s="2" t="n">
        <v>20580.951171875</v>
      </c>
      <c r="F4453" s="2" t="n">
        <v>103010.6796875</v>
      </c>
      <c r="G4453" s="2" t="n">
        <v>2768.4179687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258620.171875</v>
      </c>
      <c r="D4454" s="2" t="n">
        <v>30203.62109375</v>
      </c>
      <c r="E4454" s="2" t="n">
        <v>22210.986328125</v>
      </c>
      <c r="F4454" s="2" t="n">
        <v>110338.6953125</v>
      </c>
      <c r="G4454" s="2" t="n">
        <v>2263.75073242188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135754.578125</v>
      </c>
      <c r="D4455" s="2" t="n">
        <v>16565.93359375</v>
      </c>
      <c r="E4455" s="2" t="n">
        <v>22193.453125</v>
      </c>
      <c r="F4455" s="2" t="n">
        <v>111551.9765625</v>
      </c>
      <c r="G4455" s="2" t="n">
        <v>1782.61657714844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153515.375</v>
      </c>
      <c r="D4456" s="2" t="n">
        <v>18196.677734375</v>
      </c>
      <c r="E4456" s="2" t="n">
        <v>21238.1015625</v>
      </c>
      <c r="F4456" s="2" t="n">
        <v>107826.3515625</v>
      </c>
      <c r="G4456" s="2" t="n">
        <v>2231.7475585937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175562.96875</v>
      </c>
      <c r="D4457" s="2" t="n">
        <v>23220.578125</v>
      </c>
      <c r="E4457" s="2" t="n">
        <v>19437.12890625</v>
      </c>
      <c r="F4457" s="2" t="n">
        <v>95917.6796875</v>
      </c>
      <c r="G4457" s="2" t="n">
        <v>2376.30639648438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242401.328125</v>
      </c>
      <c r="D4458" s="2" t="n">
        <v>32679.916015625</v>
      </c>
      <c r="E4458" s="2" t="n">
        <v>20590.298828125</v>
      </c>
      <c r="F4458" s="2" t="n">
        <v>112933.390625</v>
      </c>
      <c r="G4458" s="2" t="n">
        <v>2210.75561523438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304196.46875</v>
      </c>
      <c r="D4459" s="2" t="n">
        <v>42227.9296875</v>
      </c>
      <c r="E4459" s="2" t="n">
        <v>22981.4921875</v>
      </c>
      <c r="F4459" s="2" t="n">
        <v>135488.09375</v>
      </c>
      <c r="G4459" s="2" t="n">
        <v>2243.07690429688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05946.40625</v>
      </c>
      <c r="D4460" s="2" t="n">
        <v>44723.10546875</v>
      </c>
      <c r="E4460" s="2" t="n">
        <v>21674.9765625</v>
      </c>
      <c r="F4460" s="2" t="n">
        <v>136777.6875</v>
      </c>
      <c r="G4460" s="2" t="n">
        <v>2791.71118164063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12932.0625</v>
      </c>
      <c r="D4461" s="2" t="n">
        <v>46674.421875</v>
      </c>
      <c r="E4461" s="2" t="n">
        <v>22376.494140625</v>
      </c>
      <c r="F4461" s="2" t="n">
        <v>134456.609375</v>
      </c>
      <c r="G4461" s="2" t="n">
        <v>2968.0590820312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295836.46875</v>
      </c>
      <c r="D4462" s="2" t="n">
        <v>40008.375</v>
      </c>
      <c r="E4462" s="2" t="n">
        <v>22388.396484375</v>
      </c>
      <c r="F4462" s="2" t="n">
        <v>127196.296875</v>
      </c>
      <c r="G4462" s="2" t="n">
        <v>2883.427734375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266308.46875</v>
      </c>
      <c r="D4463" s="2" t="n">
        <v>34895.171875</v>
      </c>
      <c r="E4463" s="2" t="n">
        <v>22029.18359375</v>
      </c>
      <c r="F4463" s="2" t="n">
        <v>112935.625</v>
      </c>
      <c r="G4463" s="2" t="n">
        <v>3226.3803710937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286353.75</v>
      </c>
      <c r="D4464" s="2" t="n">
        <v>35666.01171875</v>
      </c>
      <c r="E4464" s="2" t="n">
        <v>25769.123046875</v>
      </c>
      <c r="F4464" s="2" t="n">
        <v>133776.28125</v>
      </c>
      <c r="G4464" s="2" t="n">
        <v>3593.079101562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238999.046875</v>
      </c>
      <c r="D4465" s="2" t="n">
        <v>28935.6328125</v>
      </c>
      <c r="E4465" s="2" t="n">
        <v>21644.810546875</v>
      </c>
      <c r="F4465" s="2" t="n">
        <v>107601.6953125</v>
      </c>
      <c r="G4465" s="2" t="n">
        <v>2286.77563476563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270203.5</v>
      </c>
      <c r="D4466" s="2" t="n">
        <v>31648.275390625</v>
      </c>
      <c r="E4466" s="2" t="n">
        <v>24126.361328125</v>
      </c>
      <c r="F4466" s="2" t="n">
        <v>114382.4375</v>
      </c>
      <c r="G4466" s="2" t="n">
        <v>3881.28784179688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193363.125</v>
      </c>
      <c r="D4467" s="2" t="n">
        <v>21664.111328125</v>
      </c>
      <c r="E4467" s="2" t="n">
        <v>21544.279296875</v>
      </c>
      <c r="F4467" s="2" t="n">
        <v>103904.9140625</v>
      </c>
      <c r="G4467" s="2" t="n">
        <v>2312.31079101563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153771.21875</v>
      </c>
      <c r="D4468" s="2" t="n">
        <v>20834.10546875</v>
      </c>
      <c r="E4468" s="2" t="n">
        <v>24286.1484375</v>
      </c>
      <c r="F4468" s="2" t="n">
        <v>118191.140625</v>
      </c>
      <c r="G4468" s="2" t="n">
        <v>2322.49145507813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187137.875</v>
      </c>
      <c r="D4469" s="2" t="n">
        <v>24076.830078125</v>
      </c>
      <c r="E4469" s="2" t="n">
        <v>20589.244140625</v>
      </c>
      <c r="F4469" s="2" t="n">
        <v>102099.78125</v>
      </c>
      <c r="G4469" s="2" t="n">
        <v>3419.4838867187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267686.75</v>
      </c>
      <c r="D4470" s="2" t="n">
        <v>34941.7578125</v>
      </c>
      <c r="E4470" s="2" t="n">
        <v>22509.5546875</v>
      </c>
      <c r="F4470" s="2" t="n">
        <v>114888.453125</v>
      </c>
      <c r="G4470" s="2" t="n">
        <v>3376.916992187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26670.6875</v>
      </c>
      <c r="D4471" s="2" t="n">
        <v>45370.80859375</v>
      </c>
      <c r="E4471" s="2" t="n">
        <v>26551.865234375</v>
      </c>
      <c r="F4471" s="2" t="n">
        <v>144205.8125</v>
      </c>
      <c r="G4471" s="2" t="n">
        <v>3231.93603515625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402805.5625</v>
      </c>
      <c r="D4472" s="2" t="n">
        <v>56596.17578125</v>
      </c>
      <c r="E4472" s="2" t="n">
        <v>28675.21875</v>
      </c>
      <c r="F4472" s="2" t="n">
        <v>149657.984375</v>
      </c>
      <c r="G4472" s="2" t="n">
        <v>6154.002929687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290656.4375</v>
      </c>
      <c r="D4473" s="2" t="n">
        <v>42768.4921875</v>
      </c>
      <c r="E4473" s="2" t="n">
        <v>20791.060546875</v>
      </c>
      <c r="F4473" s="2" t="n">
        <v>128743.890625</v>
      </c>
      <c r="G4473" s="2" t="n">
        <v>3637.446289062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76161.5</v>
      </c>
      <c r="D4474" s="2" t="n">
        <v>39071.0234375</v>
      </c>
      <c r="E4474" s="2" t="n">
        <v>21940.0234375</v>
      </c>
      <c r="F4474" s="2" t="n">
        <v>121223.1796875</v>
      </c>
      <c r="G4474" s="2" t="n">
        <v>3584.5161132812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285628.0625</v>
      </c>
      <c r="D4475" s="2" t="n">
        <v>35215.53125</v>
      </c>
      <c r="E4475" s="2" t="n">
        <v>21893.236328125</v>
      </c>
      <c r="F4475" s="2" t="n">
        <v>112980.9375</v>
      </c>
      <c r="G4475" s="2" t="n">
        <v>3842.9418945312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13504.59375</v>
      </c>
      <c r="D4476" s="2" t="n">
        <v>39206.18359375</v>
      </c>
      <c r="E4476" s="2" t="n">
        <v>27071.2109375</v>
      </c>
      <c r="F4476" s="2" t="n">
        <v>138229.078125</v>
      </c>
      <c r="G4476" s="2" t="n">
        <v>2991.78466796875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237940.90625</v>
      </c>
      <c r="D4477" s="2" t="n">
        <v>28549.935546875</v>
      </c>
      <c r="E4477" s="2" t="n">
        <v>21114.166015625</v>
      </c>
      <c r="F4477" s="2" t="n">
        <v>104068.1875</v>
      </c>
      <c r="G4477" s="2" t="n">
        <v>2700.7592773437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274659.8125</v>
      </c>
      <c r="D4478" s="2" t="n">
        <v>32026.943359375</v>
      </c>
      <c r="E4478" s="2" t="n">
        <v>24500.216796875</v>
      </c>
      <c r="F4478" s="2" t="n">
        <v>118396.296875</v>
      </c>
      <c r="G4478" s="2" t="n">
        <v>3048.12719726563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170993.53125</v>
      </c>
      <c r="D4479" s="2" t="n">
        <v>20471.955078125</v>
      </c>
      <c r="E4479" s="2" t="n">
        <v>22511.849609375</v>
      </c>
      <c r="F4479" s="2" t="n">
        <v>108044.4453125</v>
      </c>
      <c r="G4479" s="2" t="n">
        <v>3851.1430664062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182474</v>
      </c>
      <c r="D4480" s="2" t="n">
        <v>22168.248046875</v>
      </c>
      <c r="E4480" s="2" t="n">
        <v>24328.7109375</v>
      </c>
      <c r="F4480" s="2" t="n">
        <v>118727.859375</v>
      </c>
      <c r="G4480" s="2" t="n">
        <v>3255.30224609375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205242.328125</v>
      </c>
      <c r="D4481" s="2" t="n">
        <v>25785.82421875</v>
      </c>
      <c r="E4481" s="2" t="n">
        <v>23770.1796875</v>
      </c>
      <c r="F4481" s="2" t="n">
        <v>105816.3984375</v>
      </c>
      <c r="G4481" s="2" t="n">
        <v>2407.80517578125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266020</v>
      </c>
      <c r="D4482" s="2" t="n">
        <v>34197.21484375</v>
      </c>
      <c r="E4482" s="2" t="n">
        <v>21480.416015625</v>
      </c>
      <c r="F4482" s="2" t="n">
        <v>115771.8359375</v>
      </c>
      <c r="G4482" s="2" t="n">
        <v>2935.21044921875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318778.75</v>
      </c>
      <c r="D4483" s="2" t="n">
        <v>44661.40625</v>
      </c>
      <c r="E4483" s="2" t="n">
        <v>26366.119140625</v>
      </c>
      <c r="F4483" s="2" t="n">
        <v>135440.265625</v>
      </c>
      <c r="G4483" s="2" t="n">
        <v>6469.0571289062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303692.71875</v>
      </c>
      <c r="D4484" s="2" t="n">
        <v>45062.26171875</v>
      </c>
      <c r="E4484" s="2" t="n">
        <v>22650.08203125</v>
      </c>
      <c r="F4484" s="2" t="n">
        <v>131423.328125</v>
      </c>
      <c r="G4484" s="2" t="n">
        <v>5013.967773437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20954.03125</v>
      </c>
      <c r="D4485" s="2" t="n">
        <v>49023.10546875</v>
      </c>
      <c r="E4485" s="2" t="n">
        <v>23676.849609375</v>
      </c>
      <c r="F4485" s="2" t="n">
        <v>145001.5625</v>
      </c>
      <c r="G4485" s="2" t="n">
        <v>7454.90820312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296168.40625</v>
      </c>
      <c r="D4486" s="2" t="n">
        <v>41538.984375</v>
      </c>
      <c r="E4486" s="2" t="n">
        <v>22161.638671875</v>
      </c>
      <c r="F4486" s="2" t="n">
        <v>126288.1640625</v>
      </c>
      <c r="G4486" s="2" t="n">
        <v>3187.39965820313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280278.75</v>
      </c>
      <c r="D4487" s="2" t="n">
        <v>37344.60546875</v>
      </c>
      <c r="E4487" s="2" t="n">
        <v>22411.853515625</v>
      </c>
      <c r="F4487" s="2" t="n">
        <v>126589.359375</v>
      </c>
      <c r="G4487" s="2" t="n">
        <v>2642.58032226563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306739.34375</v>
      </c>
      <c r="D4488" s="2" t="n">
        <v>39038.6875</v>
      </c>
      <c r="E4488" s="2" t="n">
        <v>26460.892578125</v>
      </c>
      <c r="F4488" s="2" t="n">
        <v>139064.578125</v>
      </c>
      <c r="G4488" s="2" t="n">
        <v>3289.01245117188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237183.015625</v>
      </c>
      <c r="D4489" s="2" t="n">
        <v>29233</v>
      </c>
      <c r="E4489" s="2" t="n">
        <v>21847.26953125</v>
      </c>
      <c r="F4489" s="2" t="n">
        <v>113815.25</v>
      </c>
      <c r="G4489" s="2" t="n">
        <v>2294.4794921875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291170.625</v>
      </c>
      <c r="D4490" s="2" t="n">
        <v>36972.17578125</v>
      </c>
      <c r="E4490" s="2" t="n">
        <v>28612.751953125</v>
      </c>
      <c r="F4490" s="2" t="n">
        <v>134034.546875</v>
      </c>
      <c r="G4490" s="2" t="n">
        <v>5769.735351562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195424.265625</v>
      </c>
      <c r="D4491" s="2" t="n">
        <v>22715.162109375</v>
      </c>
      <c r="E4491" s="2" t="n">
        <v>22128.1015625</v>
      </c>
      <c r="F4491" s="2" t="n">
        <v>109960.9375</v>
      </c>
      <c r="G4491" s="2" t="n">
        <v>3317.586914062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173596.8125</v>
      </c>
      <c r="D4492" s="2" t="n">
        <v>20762.82421875</v>
      </c>
      <c r="E4492" s="2" t="n">
        <v>22739.021484375</v>
      </c>
      <c r="F4492" s="2" t="n">
        <v>115873.2890625</v>
      </c>
      <c r="G4492" s="2" t="n">
        <v>2333.9008789062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123036.2578125</v>
      </c>
      <c r="D4493" s="2" t="n">
        <v>15807.87890625</v>
      </c>
      <c r="E4493" s="2" t="n">
        <v>20735.892578125</v>
      </c>
      <c r="F4493" s="2" t="n">
        <v>111496.21875</v>
      </c>
      <c r="G4493" s="2" t="n">
        <v>3185.36132812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259370.390625</v>
      </c>
      <c r="D4494" s="2" t="n">
        <v>33048.67578125</v>
      </c>
      <c r="E4494" s="2" t="n">
        <v>20465.791015625</v>
      </c>
      <c r="F4494" s="2" t="n">
        <v>112142.9453125</v>
      </c>
      <c r="G4494" s="2" t="n">
        <v>3820.21801757813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312210.78125</v>
      </c>
      <c r="D4495" s="2" t="n">
        <v>41890.5703125</v>
      </c>
      <c r="E4495" s="2" t="n">
        <v>23271.03125</v>
      </c>
      <c r="F4495" s="2" t="n">
        <v>135880.140625</v>
      </c>
      <c r="G4495" s="2" t="n">
        <v>2608.77709960938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309070.5</v>
      </c>
      <c r="D4496" s="2" t="n">
        <v>45586.6875</v>
      </c>
      <c r="E4496" s="2" t="n">
        <v>22322.77734375</v>
      </c>
      <c r="F4496" s="2" t="n">
        <v>130522.703125</v>
      </c>
      <c r="G4496" s="2" t="n">
        <v>5028.6264648437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11788</v>
      </c>
      <c r="D4497" s="2" t="n">
        <v>48146.0859375</v>
      </c>
      <c r="E4497" s="2" t="n">
        <v>21041.55859375</v>
      </c>
      <c r="F4497" s="2" t="n">
        <v>133649.0625</v>
      </c>
      <c r="G4497" s="2" t="n">
        <v>3734.97143554688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38279.25</v>
      </c>
      <c r="D4498" s="2" t="n">
        <v>49119.859375</v>
      </c>
      <c r="E4498" s="2" t="n">
        <v>24540.71875</v>
      </c>
      <c r="F4498" s="2" t="n">
        <v>143003.4375</v>
      </c>
      <c r="G4498" s="2" t="n">
        <v>3297.16528320313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245923.25</v>
      </c>
      <c r="D4499" s="2" t="n">
        <v>34121.0859375</v>
      </c>
      <c r="E4499" s="2" t="n">
        <v>19741.564453125</v>
      </c>
      <c r="F4499" s="2" t="n">
        <v>112516.859375</v>
      </c>
      <c r="G4499" s="2" t="n">
        <v>2853.351562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307331.625</v>
      </c>
      <c r="D4500" s="2" t="n">
        <v>39363.515625</v>
      </c>
      <c r="E4500" s="2" t="n">
        <v>25175.890625</v>
      </c>
      <c r="F4500" s="2" t="n">
        <v>136809.25</v>
      </c>
      <c r="G4500" s="2" t="n">
        <v>2762.30273437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227662.296875</v>
      </c>
      <c r="D4501" s="2" t="n">
        <v>28670.740234375</v>
      </c>
      <c r="E4501" s="2" t="n">
        <v>19635.654296875</v>
      </c>
      <c r="F4501" s="2" t="n">
        <v>102331.1953125</v>
      </c>
      <c r="G4501" s="2" t="n">
        <v>2453.32348632813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219380.765625</v>
      </c>
      <c r="D4502" s="2" t="n">
        <v>28028.568359375</v>
      </c>
      <c r="E4502" s="2" t="n">
        <v>21349.228515625</v>
      </c>
      <c r="F4502" s="2" t="n">
        <v>107114.3984375</v>
      </c>
      <c r="G4502" s="2" t="n">
        <v>2323.58447265625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04303.234375</v>
      </c>
      <c r="D4503" s="2" t="n">
        <v>24835.552734375</v>
      </c>
      <c r="E4503" s="2" t="n">
        <v>20968.51171875</v>
      </c>
      <c r="F4503" s="2" t="n">
        <v>107086.546875</v>
      </c>
      <c r="G4503" s="2" t="n">
        <v>2510.74584960938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216909.765625</v>
      </c>
      <c r="D4504" s="2" t="n">
        <v>27731.02734375</v>
      </c>
      <c r="E4504" s="2" t="n">
        <v>22994.9765625</v>
      </c>
      <c r="F4504" s="2" t="n">
        <v>117335.078125</v>
      </c>
      <c r="G4504" s="2" t="n">
        <v>3515.34790039063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162067.34375</v>
      </c>
      <c r="D4505" s="2" t="n">
        <v>20681.7890625</v>
      </c>
      <c r="E4505" s="2" t="n">
        <v>20748.029296875</v>
      </c>
      <c r="F4505" s="2" t="n">
        <v>114837.4453125</v>
      </c>
      <c r="G4505" s="2" t="n">
        <v>2345.06811523438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256872.078125</v>
      </c>
      <c r="D4506" s="2" t="n">
        <v>36101.82421875</v>
      </c>
      <c r="E4506" s="2" t="n">
        <v>21822.150390625</v>
      </c>
      <c r="F4506" s="2" t="n">
        <v>120352.7421875</v>
      </c>
      <c r="G4506" s="2" t="n">
        <v>2663.02124023438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343718.125</v>
      </c>
      <c r="D4507" s="2" t="n">
        <v>49737.984375</v>
      </c>
      <c r="E4507" s="2" t="n">
        <v>26968.587890625</v>
      </c>
      <c r="F4507" s="2" t="n">
        <v>143907.875</v>
      </c>
      <c r="G4507" s="2" t="n">
        <v>7208.0351562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18916.875</v>
      </c>
      <c r="D4508" s="2" t="n">
        <v>46816.78125</v>
      </c>
      <c r="E4508" s="2" t="n">
        <v>21311.12890625</v>
      </c>
      <c r="F4508" s="2" t="n">
        <v>135587.59375</v>
      </c>
      <c r="G4508" s="2" t="n">
        <v>2782.11840820313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118379.8046875</v>
      </c>
      <c r="D4509" s="2" t="n">
        <v>18665.80859375</v>
      </c>
      <c r="E4509" s="2" t="n">
        <v>23227.982421875</v>
      </c>
      <c r="F4509" s="2" t="n">
        <v>150714.734375</v>
      </c>
      <c r="G4509" s="2" t="n">
        <v>6805.91845703125</v>
      </c>
    </row>
    <row r="4510" customFormat="false" ht="12.75" hidden="false" customHeight="false" outlineLevel="0" collapsed="false">
      <c r="A4510" s="2" t="s">
        <v>135</v>
      </c>
      <c r="B4510" s="2" t="n">
        <v>47</v>
      </c>
      <c r="C4510" s="2" t="n">
        <v>61032.26171875</v>
      </c>
      <c r="D4510" s="2" t="n">
        <v>9382.794921875</v>
      </c>
      <c r="E4510" s="2" t="n">
        <v>24449.865234375</v>
      </c>
      <c r="F4510" s="2" t="n">
        <v>153799.1875</v>
      </c>
      <c r="G4510" s="2" t="n">
        <v>3821.3662109375</v>
      </c>
    </row>
    <row r="4511" customFormat="false" ht="12.75" hidden="false" customHeight="false" outlineLevel="0" collapsed="false">
      <c r="A4511" s="2" t="s">
        <v>136</v>
      </c>
      <c r="B4511" s="2" t="n">
        <v>47</v>
      </c>
      <c r="C4511" s="2" t="n">
        <v>88656.578125</v>
      </c>
      <c r="D4511" s="2" t="n">
        <v>13236.16015625</v>
      </c>
      <c r="E4511" s="2" t="n">
        <v>22787.4140625</v>
      </c>
      <c r="F4511" s="2" t="n">
        <v>132026.1875</v>
      </c>
      <c r="G4511" s="2" t="n">
        <v>4546.669921875</v>
      </c>
    </row>
    <row r="4512" customFormat="false" ht="12.75" hidden="false" customHeight="false" outlineLevel="0" collapsed="false">
      <c r="A4512" s="2" t="s">
        <v>137</v>
      </c>
      <c r="B4512" s="2" t="n">
        <v>47</v>
      </c>
      <c r="C4512" s="2" t="n">
        <v>33702.6484375</v>
      </c>
      <c r="D4512" s="2" t="n">
        <v>6386.89892578125</v>
      </c>
      <c r="E4512" s="2" t="n">
        <v>25924.53515625</v>
      </c>
      <c r="F4512" s="2" t="n">
        <v>144165.53125</v>
      </c>
      <c r="G4512" s="2" t="n">
        <v>3132.61889648438</v>
      </c>
    </row>
    <row r="4513" customFormat="false" ht="12.75" hidden="false" customHeight="false" outlineLevel="0" collapsed="false">
      <c r="A4513" s="2" t="s">
        <v>138</v>
      </c>
      <c r="B4513" s="2" t="n">
        <v>47</v>
      </c>
      <c r="C4513" s="2" t="n">
        <v>27031.873046875</v>
      </c>
      <c r="D4513" s="2" t="n">
        <v>4875.63916015625</v>
      </c>
      <c r="E4513" s="2" t="n">
        <v>21114.634765625</v>
      </c>
      <c r="F4513" s="2" t="n">
        <v>115800.1328125</v>
      </c>
      <c r="G4513" s="2" t="n">
        <v>2456.89721679688</v>
      </c>
    </row>
    <row r="4514" customFormat="false" ht="12.75" hidden="false" customHeight="false" outlineLevel="0" collapsed="false">
      <c r="A4514" s="2" t="s">
        <v>139</v>
      </c>
      <c r="B4514" s="2" t="n">
        <v>47</v>
      </c>
      <c r="C4514" s="2" t="n">
        <v>34069.22265625</v>
      </c>
      <c r="D4514" s="2" t="n">
        <v>5840.22509765625</v>
      </c>
      <c r="E4514" s="2" t="n">
        <v>25126.4296875</v>
      </c>
      <c r="F4514" s="2" t="n">
        <v>133427.734375</v>
      </c>
      <c r="G4514" s="2" t="n">
        <v>3730.51391601563</v>
      </c>
    </row>
    <row r="4515" customFormat="false" ht="12.75" hidden="false" customHeight="false" outlineLevel="0" collapsed="false">
      <c r="A4515" s="2" t="s">
        <v>140</v>
      </c>
      <c r="B4515" s="2" t="n">
        <v>47</v>
      </c>
      <c r="C4515" s="2" t="n">
        <v>30113.2890625</v>
      </c>
      <c r="D4515" s="2" t="n">
        <v>9201.78125</v>
      </c>
      <c r="E4515" s="2" t="n">
        <v>26809.072265625</v>
      </c>
      <c r="F4515" s="2" t="n">
        <v>133332.8125</v>
      </c>
      <c r="G4515" s="2" t="n">
        <v>2550.33471679688</v>
      </c>
    </row>
    <row r="4516" customFormat="false" ht="12.75" hidden="false" customHeight="false" outlineLevel="0" collapsed="false">
      <c r="A4516" s="2" t="s">
        <v>141</v>
      </c>
      <c r="B4516" s="2" t="n">
        <v>47</v>
      </c>
      <c r="C4516" s="2" t="n">
        <v>54067.48046875</v>
      </c>
      <c r="D4516" s="2" t="n">
        <v>8511.5322265625</v>
      </c>
      <c r="E4516" s="2" t="n">
        <v>22226.322265625</v>
      </c>
      <c r="F4516" s="2" t="n">
        <v>123229.46875</v>
      </c>
      <c r="G4516" s="2" t="n">
        <v>2826.330078125</v>
      </c>
    </row>
    <row r="4517" customFormat="false" ht="12.75" hidden="false" customHeight="false" outlineLevel="0" collapsed="false">
      <c r="A4517" s="2" t="s">
        <v>142</v>
      </c>
      <c r="B4517" s="2" t="n">
        <v>47</v>
      </c>
      <c r="C4517" s="2" t="n">
        <v>78054.7109375</v>
      </c>
      <c r="D4517" s="2" t="n">
        <v>11587.5830078125</v>
      </c>
      <c r="E4517" s="2" t="n">
        <v>21189.466796875</v>
      </c>
      <c r="F4517" s="2" t="n">
        <v>119252.96875</v>
      </c>
      <c r="G4517" s="2" t="n">
        <v>2911.08178710938</v>
      </c>
    </row>
    <row r="4518" customFormat="false" ht="12.75" hidden="false" customHeight="false" outlineLevel="0" collapsed="false">
      <c r="A4518" s="2" t="s">
        <v>143</v>
      </c>
      <c r="B4518" s="2" t="n">
        <v>47</v>
      </c>
      <c r="C4518" s="2" t="n">
        <v>35810.2890625</v>
      </c>
      <c r="D4518" s="2" t="n">
        <v>8645.5927734375</v>
      </c>
      <c r="E4518" s="2" t="n">
        <v>5670.87939453125</v>
      </c>
      <c r="F4518" s="2" t="n">
        <v>7401.2734375</v>
      </c>
      <c r="G4518" s="2" t="n">
        <v>4175.11865234375</v>
      </c>
    </row>
    <row r="4519" customFormat="false" ht="12.75" hidden="false" customHeight="false" outlineLevel="0" collapsed="false">
      <c r="A4519" s="2" t="s">
        <v>144</v>
      </c>
      <c r="B4519" s="2" t="n">
        <v>47</v>
      </c>
      <c r="C4519" s="2" t="n">
        <v>38663.04296875</v>
      </c>
      <c r="D4519" s="2" t="n">
        <v>6629.85888671875</v>
      </c>
      <c r="E4519" s="2" t="n">
        <v>4251.154296875</v>
      </c>
      <c r="F4519" s="2" t="n">
        <v>6429.13330078125</v>
      </c>
      <c r="G4519" s="2" t="n">
        <v>3483.01708984375</v>
      </c>
    </row>
    <row r="4520" customFormat="false" ht="12.75" hidden="false" customHeight="false" outlineLevel="0" collapsed="false">
      <c r="A4520" s="2" t="s">
        <v>145</v>
      </c>
      <c r="B4520" s="2" t="n">
        <v>47</v>
      </c>
      <c r="C4520" s="2" t="n">
        <v>46099.5546875</v>
      </c>
      <c r="D4520" s="2" t="n">
        <v>6420.884765625</v>
      </c>
      <c r="E4520" s="2" t="n">
        <v>3824.92260742188</v>
      </c>
      <c r="F4520" s="2" t="n">
        <v>5668.6328125</v>
      </c>
      <c r="G4520" s="2" t="n">
        <v>3431.08715820313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40213.296875</v>
      </c>
      <c r="D4521" s="2" t="n">
        <v>29227.248046875</v>
      </c>
      <c r="E4521" s="2" t="n">
        <v>13057.7734375</v>
      </c>
      <c r="F4521" s="2" t="n">
        <v>89336.9609375</v>
      </c>
      <c r="G4521" s="2" t="n">
        <v>2496.81665039063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19502.28125</v>
      </c>
      <c r="D4522" s="2" t="n">
        <v>32589.8203125</v>
      </c>
      <c r="E4522" s="2" t="n">
        <v>15636.81640625</v>
      </c>
      <c r="F4522" s="2" t="n">
        <v>99838.140625</v>
      </c>
      <c r="G4522" s="2" t="n">
        <v>2882.809570312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23304.421875</v>
      </c>
      <c r="D4523" s="2" t="n">
        <v>33565.671875</v>
      </c>
      <c r="E4523" s="2" t="n">
        <v>18512.751953125</v>
      </c>
      <c r="F4523" s="2" t="n">
        <v>102884.6640625</v>
      </c>
      <c r="G4523" s="2" t="n">
        <v>2431.87231445313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194492.484375</v>
      </c>
      <c r="D4524" s="2" t="n">
        <v>26987.3359375</v>
      </c>
      <c r="E4524" s="2" t="n">
        <v>16999.66015625</v>
      </c>
      <c r="F4524" s="2" t="n">
        <v>93418.8828125</v>
      </c>
      <c r="G4524" s="2" t="n">
        <v>2849.6040039062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00308.15625</v>
      </c>
      <c r="D4525" s="2" t="n">
        <v>26773.67578125</v>
      </c>
      <c r="E4525" s="2" t="n">
        <v>17895.173828125</v>
      </c>
      <c r="F4525" s="2" t="n">
        <v>96901.7421875</v>
      </c>
      <c r="G4525" s="2" t="n">
        <v>2693.33764648438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252726.125</v>
      </c>
      <c r="D4526" s="2" t="n">
        <v>35316.3515625</v>
      </c>
      <c r="E4526" s="2" t="n">
        <v>24849.880859375</v>
      </c>
      <c r="F4526" s="2" t="n">
        <v>127075</v>
      </c>
      <c r="G4526" s="2" t="n">
        <v>4899.495117187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172939.21875</v>
      </c>
      <c r="D4527" s="2" t="n">
        <v>19389.8359375</v>
      </c>
      <c r="E4527" s="2" t="n">
        <v>18995.3359375</v>
      </c>
      <c r="F4527" s="2" t="n">
        <v>100216.5625</v>
      </c>
      <c r="G4527" s="2" t="n">
        <v>2860.76049804688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493411.875</v>
      </c>
      <c r="D4528" s="2" t="n">
        <v>63785.60546875</v>
      </c>
      <c r="E4528" s="2" t="n">
        <v>61203.21484375</v>
      </c>
      <c r="F4528" s="2" t="n">
        <v>318279.125</v>
      </c>
      <c r="G4528" s="2" t="n">
        <v>13363.70507812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122044.1171875</v>
      </c>
      <c r="D4529" s="2" t="n">
        <v>16647.83203125</v>
      </c>
      <c r="E4529" s="2" t="n">
        <v>18399.265625</v>
      </c>
      <c r="F4529" s="2" t="n">
        <v>103739.984375</v>
      </c>
      <c r="G4529" s="2" t="n">
        <v>2864.94165039063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237351.921875</v>
      </c>
      <c r="D4530" s="2" t="n">
        <v>34269.17578125</v>
      </c>
      <c r="E4530" s="2" t="n">
        <v>18810.90234375</v>
      </c>
      <c r="F4530" s="2" t="n">
        <v>110901.96875</v>
      </c>
      <c r="G4530" s="2" t="n">
        <v>3277.963867187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281710.96875</v>
      </c>
      <c r="D4531" s="2" t="n">
        <v>41315.921875</v>
      </c>
      <c r="E4531" s="2" t="n">
        <v>19416.25390625</v>
      </c>
      <c r="F4531" s="2" t="n">
        <v>127192.6953125</v>
      </c>
      <c r="G4531" s="2" t="n">
        <v>2794.617187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267403.53125</v>
      </c>
      <c r="D4532" s="2" t="n">
        <v>42379.16015625</v>
      </c>
      <c r="E4532" s="2" t="n">
        <v>17339.248046875</v>
      </c>
      <c r="F4532" s="2" t="n">
        <v>122177.75</v>
      </c>
      <c r="G4532" s="2" t="n">
        <v>2899.1928710937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55635.890625</v>
      </c>
      <c r="D4533" s="2" t="n">
        <v>41245.0625</v>
      </c>
      <c r="E4533" s="2" t="n">
        <v>18856.75390625</v>
      </c>
      <c r="F4533" s="2" t="n">
        <v>123130.6015625</v>
      </c>
      <c r="G4533" s="2" t="n">
        <v>3073.83715820313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247483.40625</v>
      </c>
      <c r="D4534" s="2" t="n">
        <v>35284.30859375</v>
      </c>
      <c r="E4534" s="2" t="n">
        <v>18619.125</v>
      </c>
      <c r="F4534" s="2" t="n">
        <v>110755.4765625</v>
      </c>
      <c r="G4534" s="2" t="n">
        <v>2962.0600585937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41432.640625</v>
      </c>
      <c r="D4535" s="2" t="n">
        <v>32637.314453125</v>
      </c>
      <c r="E4535" s="2" t="n">
        <v>19145.55859375</v>
      </c>
      <c r="F4535" s="2" t="n">
        <v>107873.34375</v>
      </c>
      <c r="G4535" s="2" t="n">
        <v>2507.43627929688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225097.53125</v>
      </c>
      <c r="D4536" s="2" t="n">
        <v>29800.24609375</v>
      </c>
      <c r="E4536" s="2" t="n">
        <v>19834.7265625</v>
      </c>
      <c r="F4536" s="2" t="n">
        <v>107128.796875</v>
      </c>
      <c r="G4536" s="2" t="n">
        <v>2746.65942382813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232425.171875</v>
      </c>
      <c r="D4537" s="2" t="n">
        <v>29368.0546875</v>
      </c>
      <c r="E4537" s="2" t="n">
        <v>22055.830078125</v>
      </c>
      <c r="F4537" s="2" t="n">
        <v>121877.15625</v>
      </c>
      <c r="G4537" s="2" t="n">
        <v>2909.42602539063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230893.921875</v>
      </c>
      <c r="D4538" s="2" t="n">
        <v>28915.4453125</v>
      </c>
      <c r="E4538" s="2" t="n">
        <v>21309.52734375</v>
      </c>
      <c r="F4538" s="2" t="n">
        <v>113142.671875</v>
      </c>
      <c r="G4538" s="2" t="n">
        <v>1946.56469726563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86830.6953125</v>
      </c>
      <c r="D4539" s="2" t="n">
        <v>11257.2783203125</v>
      </c>
      <c r="E4539" s="2" t="n">
        <v>21079.17578125</v>
      </c>
      <c r="F4539" s="2" t="n">
        <v>111929.7734375</v>
      </c>
      <c r="G4539" s="2" t="n">
        <v>2150.76147460938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525130.625</v>
      </c>
      <c r="D4540" s="2" t="n">
        <v>61920.765625</v>
      </c>
      <c r="E4540" s="2" t="n">
        <v>59884.23046875</v>
      </c>
      <c r="F4540" s="2" t="n">
        <v>320314.03125</v>
      </c>
      <c r="G4540" s="2" t="n">
        <v>7895.4174804687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106568.0078125</v>
      </c>
      <c r="D4541" s="2" t="n">
        <v>14292.248046875</v>
      </c>
      <c r="E4541" s="2" t="n">
        <v>18301.24609375</v>
      </c>
      <c r="F4541" s="2" t="n">
        <v>100798</v>
      </c>
      <c r="G4541" s="2" t="n">
        <v>2280.45776367188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255433.921875</v>
      </c>
      <c r="D4542" s="2" t="n">
        <v>34535.62109375</v>
      </c>
      <c r="E4542" s="2" t="n">
        <v>20786.984375</v>
      </c>
      <c r="F4542" s="2" t="n">
        <v>119245.84375</v>
      </c>
      <c r="G4542" s="2" t="n">
        <v>2399.107421875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04375.3125</v>
      </c>
      <c r="D4543" s="2" t="n">
        <v>43443.671875</v>
      </c>
      <c r="E4543" s="2" t="n">
        <v>22967.11328125</v>
      </c>
      <c r="F4543" s="2" t="n">
        <v>137925.328125</v>
      </c>
      <c r="G4543" s="2" t="n">
        <v>4020.63061523438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307689.9375</v>
      </c>
      <c r="D4544" s="2" t="n">
        <v>48059.87890625</v>
      </c>
      <c r="E4544" s="2" t="n">
        <v>22132.0703125</v>
      </c>
      <c r="F4544" s="2" t="n">
        <v>141919.296875</v>
      </c>
      <c r="G4544" s="2" t="n">
        <v>5247.104492187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271609.875</v>
      </c>
      <c r="D4545" s="2" t="n">
        <v>42187.74609375</v>
      </c>
      <c r="E4545" s="2" t="n">
        <v>20444.982421875</v>
      </c>
      <c r="F4545" s="2" t="n">
        <v>128659.9453125</v>
      </c>
      <c r="G4545" s="2" t="n">
        <v>3601.040039062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27788.625</v>
      </c>
      <c r="D4546" s="2" t="n">
        <v>45258.203125</v>
      </c>
      <c r="E4546" s="2" t="n">
        <v>26329.892578125</v>
      </c>
      <c r="F4546" s="2" t="n">
        <v>156692.46875</v>
      </c>
      <c r="G4546" s="2" t="n">
        <v>4329.477539062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243934.28125</v>
      </c>
      <c r="D4547" s="2" t="n">
        <v>31417.27734375</v>
      </c>
      <c r="E4547" s="2" t="n">
        <v>19498.095703125</v>
      </c>
      <c r="F4547" s="2" t="n">
        <v>110339.6484375</v>
      </c>
      <c r="G4547" s="2" t="n">
        <v>1937.21545410156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264993.65625</v>
      </c>
      <c r="D4548" s="2" t="n">
        <v>32776.1171875</v>
      </c>
      <c r="E4548" s="2" t="n">
        <v>22233.240234375</v>
      </c>
      <c r="F4548" s="2" t="n">
        <v>116035.1640625</v>
      </c>
      <c r="G4548" s="2" t="n">
        <v>3052.50976562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232682.84375</v>
      </c>
      <c r="D4549" s="2" t="n">
        <v>28032.013671875</v>
      </c>
      <c r="E4549" s="2" t="n">
        <v>20611.9296875</v>
      </c>
      <c r="F4549" s="2" t="n">
        <v>102844.1171875</v>
      </c>
      <c r="G4549" s="2" t="n">
        <v>2509.63110351563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256575.5</v>
      </c>
      <c r="D4550" s="2" t="n">
        <v>30037.494140625</v>
      </c>
      <c r="E4550" s="2" t="n">
        <v>22197.88671875</v>
      </c>
      <c r="F4550" s="2" t="n">
        <v>110330.8984375</v>
      </c>
      <c r="G4550" s="2" t="n">
        <v>2338.0571289062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134875.0625</v>
      </c>
      <c r="D4551" s="2" t="n">
        <v>16349.18359375</v>
      </c>
      <c r="E4551" s="2" t="n">
        <v>22129.15625</v>
      </c>
      <c r="F4551" s="2" t="n">
        <v>111378.125</v>
      </c>
      <c r="G4551" s="2" t="n">
        <v>1776.02038574219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152825.34375</v>
      </c>
      <c r="D4552" s="2" t="n">
        <v>18149.064453125</v>
      </c>
      <c r="E4552" s="2" t="n">
        <v>21193.65234375</v>
      </c>
      <c r="F4552" s="2" t="n">
        <v>107783.9140625</v>
      </c>
      <c r="G4552" s="2" t="n">
        <v>2405.2182617187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174199.328125</v>
      </c>
      <c r="D4553" s="2" t="n">
        <v>23217.099609375</v>
      </c>
      <c r="E4553" s="2" t="n">
        <v>19444.36328125</v>
      </c>
      <c r="F4553" s="2" t="n">
        <v>95832.6953125</v>
      </c>
      <c r="G4553" s="2" t="n">
        <v>2365.504882812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241056.875</v>
      </c>
      <c r="D4554" s="2" t="n">
        <v>32642.7265625</v>
      </c>
      <c r="E4554" s="2" t="n">
        <v>20623.275390625</v>
      </c>
      <c r="F4554" s="2" t="n">
        <v>112926.328125</v>
      </c>
      <c r="G4554" s="2" t="n">
        <v>2131.196289062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302647.125</v>
      </c>
      <c r="D4555" s="2" t="n">
        <v>42043.1953125</v>
      </c>
      <c r="E4555" s="2" t="n">
        <v>22928.091796875</v>
      </c>
      <c r="F4555" s="2" t="n">
        <v>135649.6875</v>
      </c>
      <c r="G4555" s="2" t="n">
        <v>2407.63549804688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03792.21875</v>
      </c>
      <c r="D4556" s="2" t="n">
        <v>44569.8828125</v>
      </c>
      <c r="E4556" s="2" t="n">
        <v>21603.537109375</v>
      </c>
      <c r="F4556" s="2" t="n">
        <v>136801.4375</v>
      </c>
      <c r="G4556" s="2" t="n">
        <v>2918.5532226562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10802.0625</v>
      </c>
      <c r="D4557" s="2" t="n">
        <v>46383.609375</v>
      </c>
      <c r="E4557" s="2" t="n">
        <v>22399.48046875</v>
      </c>
      <c r="F4557" s="2" t="n">
        <v>134578.78125</v>
      </c>
      <c r="G4557" s="2" t="n">
        <v>3120.02075195313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293442.90625</v>
      </c>
      <c r="D4558" s="2" t="n">
        <v>39729.60546875</v>
      </c>
      <c r="E4558" s="2" t="n">
        <v>22248.36328125</v>
      </c>
      <c r="F4558" s="2" t="n">
        <v>127656.578125</v>
      </c>
      <c r="G4558" s="2" t="n">
        <v>2731.32299804688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264419.25</v>
      </c>
      <c r="D4559" s="2" t="n">
        <v>34659.16015625</v>
      </c>
      <c r="E4559" s="2" t="n">
        <v>21949.865234375</v>
      </c>
      <c r="F4559" s="2" t="n">
        <v>112753.2578125</v>
      </c>
      <c r="G4559" s="2" t="n">
        <v>3263.247070312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283942.5</v>
      </c>
      <c r="D4560" s="2" t="n">
        <v>35547.375</v>
      </c>
      <c r="E4560" s="2" t="n">
        <v>25760.64453125</v>
      </c>
      <c r="F4560" s="2" t="n">
        <v>133402.75</v>
      </c>
      <c r="G4560" s="2" t="n">
        <v>3570.8735351562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236555.96875</v>
      </c>
      <c r="D4561" s="2" t="n">
        <v>28771.23046875</v>
      </c>
      <c r="E4561" s="2" t="n">
        <v>21846.857421875</v>
      </c>
      <c r="F4561" s="2" t="n">
        <v>107375.1953125</v>
      </c>
      <c r="G4561" s="2" t="n">
        <v>2281.78271484375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267995.71875</v>
      </c>
      <c r="D4562" s="2" t="n">
        <v>31428.837890625</v>
      </c>
      <c r="E4562" s="2" t="n">
        <v>24017.572265625</v>
      </c>
      <c r="F4562" s="2" t="n">
        <v>113957.5234375</v>
      </c>
      <c r="G4562" s="2" t="n">
        <v>3750.2739257812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191823.015625</v>
      </c>
      <c r="D4563" s="2" t="n">
        <v>21449.974609375</v>
      </c>
      <c r="E4563" s="2" t="n">
        <v>21503.185546875</v>
      </c>
      <c r="F4563" s="2" t="n">
        <v>103783.7734375</v>
      </c>
      <c r="G4563" s="2" t="n">
        <v>2312.31079101563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153192.25</v>
      </c>
      <c r="D4564" s="2" t="n">
        <v>20817.302734375</v>
      </c>
      <c r="E4564" s="2" t="n">
        <v>24308.5078125</v>
      </c>
      <c r="F4564" s="2" t="n">
        <v>118235.3671875</v>
      </c>
      <c r="G4564" s="2" t="n">
        <v>2246.03833007813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185964.53125</v>
      </c>
      <c r="D4565" s="2" t="n">
        <v>23915.05078125</v>
      </c>
      <c r="E4565" s="2" t="n">
        <v>20617.08203125</v>
      </c>
      <c r="F4565" s="2" t="n">
        <v>102045.8359375</v>
      </c>
      <c r="G4565" s="2" t="n">
        <v>3254.96606445313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266085.5</v>
      </c>
      <c r="D4566" s="2" t="n">
        <v>34807.65234375</v>
      </c>
      <c r="E4566" s="2" t="n">
        <v>22524.884765625</v>
      </c>
      <c r="F4566" s="2" t="n">
        <v>114827.0078125</v>
      </c>
      <c r="G4566" s="2" t="n">
        <v>3323.6992187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24423.875</v>
      </c>
      <c r="D4567" s="2" t="n">
        <v>45031.76953125</v>
      </c>
      <c r="E4567" s="2" t="n">
        <v>26586.90234375</v>
      </c>
      <c r="F4567" s="2" t="n">
        <v>144224.5</v>
      </c>
      <c r="G4567" s="2" t="n">
        <v>3288.23413085938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399494.625</v>
      </c>
      <c r="D4568" s="2" t="n">
        <v>55910.6875</v>
      </c>
      <c r="E4568" s="2" t="n">
        <v>28522.91796875</v>
      </c>
      <c r="F4568" s="2" t="n">
        <v>149091.5625</v>
      </c>
      <c r="G4568" s="2" t="n">
        <v>5979.1108398437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289266.84375</v>
      </c>
      <c r="D4569" s="2" t="n">
        <v>42435.39453125</v>
      </c>
      <c r="E4569" s="2" t="n">
        <v>20843.412109375</v>
      </c>
      <c r="F4569" s="2" t="n">
        <v>128591.8828125</v>
      </c>
      <c r="G4569" s="2" t="n">
        <v>3781.1401367187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73914.40625</v>
      </c>
      <c r="D4570" s="2" t="n">
        <v>38631.21875</v>
      </c>
      <c r="E4570" s="2" t="n">
        <v>21781.900390625</v>
      </c>
      <c r="F4570" s="2" t="n">
        <v>121121.0390625</v>
      </c>
      <c r="G4570" s="2" t="n">
        <v>3395.7475585937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283110.71875</v>
      </c>
      <c r="D4571" s="2" t="n">
        <v>35101.20703125</v>
      </c>
      <c r="E4571" s="2" t="n">
        <v>21741.212890625</v>
      </c>
      <c r="F4571" s="2" t="n">
        <v>112787.703125</v>
      </c>
      <c r="G4571" s="2" t="n">
        <v>3714.028320312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09732.40625</v>
      </c>
      <c r="D4572" s="2" t="n">
        <v>38865.5078125</v>
      </c>
      <c r="E4572" s="2" t="n">
        <v>26944.693359375</v>
      </c>
      <c r="F4572" s="2" t="n">
        <v>137872.03125</v>
      </c>
      <c r="G4572" s="2" t="n">
        <v>2910.08813476563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236081.421875</v>
      </c>
      <c r="D4573" s="2" t="n">
        <v>28268.62890625</v>
      </c>
      <c r="E4573" s="2" t="n">
        <v>21056.08984375</v>
      </c>
      <c r="F4573" s="2" t="n">
        <v>104153.609375</v>
      </c>
      <c r="G4573" s="2" t="n">
        <v>2637.40112304688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272603.90625</v>
      </c>
      <c r="D4574" s="2" t="n">
        <v>31462.205078125</v>
      </c>
      <c r="E4574" s="2" t="n">
        <v>24425.626953125</v>
      </c>
      <c r="F4574" s="2" t="n">
        <v>118355.796875</v>
      </c>
      <c r="G4574" s="2" t="n">
        <v>3108.6313476562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169798.546875</v>
      </c>
      <c r="D4575" s="2" t="n">
        <v>20439.80859375</v>
      </c>
      <c r="E4575" s="2" t="n">
        <v>22624.875</v>
      </c>
      <c r="F4575" s="2" t="n">
        <v>107607.5625</v>
      </c>
      <c r="G4575" s="2" t="n">
        <v>3707.24584960938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181419.328125</v>
      </c>
      <c r="D4576" s="2" t="n">
        <v>21932.703125</v>
      </c>
      <c r="E4576" s="2" t="n">
        <v>24132.634765625</v>
      </c>
      <c r="F4576" s="2" t="n">
        <v>118533.4453125</v>
      </c>
      <c r="G4576" s="2" t="n">
        <v>3308.085937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204160.765625</v>
      </c>
      <c r="D4577" s="2" t="n">
        <v>25812.25</v>
      </c>
      <c r="E4577" s="2" t="n">
        <v>23848.185546875</v>
      </c>
      <c r="F4577" s="2" t="n">
        <v>105505.1640625</v>
      </c>
      <c r="G4577" s="2" t="n">
        <v>2361.0517578125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264514.90625</v>
      </c>
      <c r="D4578" s="2" t="n">
        <v>34112.81640625</v>
      </c>
      <c r="E4578" s="2" t="n">
        <v>21596.876953125</v>
      </c>
      <c r="F4578" s="2" t="n">
        <v>115828.71875</v>
      </c>
      <c r="G4578" s="2" t="n">
        <v>2889.304687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316826.1875</v>
      </c>
      <c r="D4579" s="2" t="n">
        <v>44575.640625</v>
      </c>
      <c r="E4579" s="2" t="n">
        <v>26480.9453125</v>
      </c>
      <c r="F4579" s="2" t="n">
        <v>135320.40625</v>
      </c>
      <c r="G4579" s="2" t="n">
        <v>6436.5590820312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301833.65625</v>
      </c>
      <c r="D4580" s="2" t="n">
        <v>44848.265625</v>
      </c>
      <c r="E4580" s="2" t="n">
        <v>22571.97265625</v>
      </c>
      <c r="F4580" s="2" t="n">
        <v>131454.5</v>
      </c>
      <c r="G4580" s="2" t="n">
        <v>4890.442382812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19713.34375</v>
      </c>
      <c r="D4581" s="2" t="n">
        <v>48865.875</v>
      </c>
      <c r="E4581" s="2" t="n">
        <v>23761.890625</v>
      </c>
      <c r="F4581" s="2" t="n">
        <v>145125.59375</v>
      </c>
      <c r="G4581" s="2" t="n">
        <v>7697.3237304687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293086.03125</v>
      </c>
      <c r="D4582" s="2" t="n">
        <v>41282.0703125</v>
      </c>
      <c r="E4582" s="2" t="n">
        <v>22299</v>
      </c>
      <c r="F4582" s="2" t="n">
        <v>125851.5078125</v>
      </c>
      <c r="G4582" s="2" t="n">
        <v>3244.62768554688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278308.1875</v>
      </c>
      <c r="D4583" s="2" t="n">
        <v>37220.25</v>
      </c>
      <c r="E4583" s="2" t="n">
        <v>22379.96484375</v>
      </c>
      <c r="F4583" s="2" t="n">
        <v>126330.171875</v>
      </c>
      <c r="G4583" s="2" t="n">
        <v>2675.9165039062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304294.4375</v>
      </c>
      <c r="D4584" s="2" t="n">
        <v>38548.56640625</v>
      </c>
      <c r="E4584" s="2" t="n">
        <v>26418.291015625</v>
      </c>
      <c r="F4584" s="2" t="n">
        <v>138912</v>
      </c>
      <c r="G4584" s="2" t="n">
        <v>3215.9619140625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234979.078125</v>
      </c>
      <c r="D4585" s="2" t="n">
        <v>29058.90234375</v>
      </c>
      <c r="E4585" s="2" t="n">
        <v>21909.638671875</v>
      </c>
      <c r="F4585" s="2" t="n">
        <v>113841.4765625</v>
      </c>
      <c r="G4585" s="2" t="n">
        <v>2192.72875976563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288411.15625</v>
      </c>
      <c r="D4586" s="2" t="n">
        <v>36734.14453125</v>
      </c>
      <c r="E4586" s="2" t="n">
        <v>28428.9375</v>
      </c>
      <c r="F4586" s="2" t="n">
        <v>133884.859375</v>
      </c>
      <c r="G4586" s="2" t="n">
        <v>5706.7612304687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194571.296875</v>
      </c>
      <c r="D4587" s="2" t="n">
        <v>22414.298828125</v>
      </c>
      <c r="E4587" s="2" t="n">
        <v>22257.095703125</v>
      </c>
      <c r="F4587" s="2" t="n">
        <v>109722.453125</v>
      </c>
      <c r="G4587" s="2" t="n">
        <v>3329.9536132812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172544.3125</v>
      </c>
      <c r="D4588" s="2" t="n">
        <v>20728.404296875</v>
      </c>
      <c r="E4588" s="2" t="n">
        <v>22671.1953125</v>
      </c>
      <c r="F4588" s="2" t="n">
        <v>115680.984375</v>
      </c>
      <c r="G4588" s="2" t="n">
        <v>2295.1401367187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122460.0390625</v>
      </c>
      <c r="D4589" s="2" t="n">
        <v>15901.216796875</v>
      </c>
      <c r="E4589" s="2" t="n">
        <v>20768.169921875</v>
      </c>
      <c r="F4589" s="2" t="n">
        <v>111359.328125</v>
      </c>
      <c r="G4589" s="2" t="n">
        <v>3331.69750976563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256818.203125</v>
      </c>
      <c r="D4590" s="2" t="n">
        <v>32876.140625</v>
      </c>
      <c r="E4590" s="2" t="n">
        <v>20522.341796875</v>
      </c>
      <c r="F4590" s="2" t="n">
        <v>111911.640625</v>
      </c>
      <c r="G4590" s="2" t="n">
        <v>3842.057617187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310162.875</v>
      </c>
      <c r="D4591" s="2" t="n">
        <v>41819.140625</v>
      </c>
      <c r="E4591" s="2" t="n">
        <v>23046.38671875</v>
      </c>
      <c r="F4591" s="2" t="n">
        <v>135721.53125</v>
      </c>
      <c r="G4591" s="2" t="n">
        <v>2512.26635742188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306760.03125</v>
      </c>
      <c r="D4592" s="2" t="n">
        <v>45403.0859375</v>
      </c>
      <c r="E4592" s="2" t="n">
        <v>22220.41796875</v>
      </c>
      <c r="F4592" s="2" t="n">
        <v>130448</v>
      </c>
      <c r="G4592" s="2" t="n">
        <v>4989.7348632812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09575.90625</v>
      </c>
      <c r="D4593" s="2" t="n">
        <v>47754.34375</v>
      </c>
      <c r="E4593" s="2" t="n">
        <v>21111.609375</v>
      </c>
      <c r="F4593" s="2" t="n">
        <v>133645.203125</v>
      </c>
      <c r="G4593" s="2" t="n">
        <v>3298.0649414062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36375.0625</v>
      </c>
      <c r="D4594" s="2" t="n">
        <v>48652.62890625</v>
      </c>
      <c r="E4594" s="2" t="n">
        <v>24672.20703125</v>
      </c>
      <c r="F4594" s="2" t="n">
        <v>143614.328125</v>
      </c>
      <c r="G4594" s="2" t="n">
        <v>3443.75463867188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244567.765625</v>
      </c>
      <c r="D4595" s="2" t="n">
        <v>34162.890625</v>
      </c>
      <c r="E4595" s="2" t="n">
        <v>19791.955078125</v>
      </c>
      <c r="F4595" s="2" t="n">
        <v>112552.0546875</v>
      </c>
      <c r="G4595" s="2" t="n">
        <v>2793.131835937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305446.5625</v>
      </c>
      <c r="D4596" s="2" t="n">
        <v>39286.86328125</v>
      </c>
      <c r="E4596" s="2" t="n">
        <v>25246.4921875</v>
      </c>
      <c r="F4596" s="2" t="n">
        <v>137067.875</v>
      </c>
      <c r="G4596" s="2" t="n">
        <v>2862.76489257813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226015.984375</v>
      </c>
      <c r="D4597" s="2" t="n">
        <v>28549.951171875</v>
      </c>
      <c r="E4597" s="2" t="n">
        <v>19571.81640625</v>
      </c>
      <c r="F4597" s="2" t="n">
        <v>102095.8359375</v>
      </c>
      <c r="G4597" s="2" t="n">
        <v>2536.1528320312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218044.3125</v>
      </c>
      <c r="D4598" s="2" t="n">
        <v>27915.494140625</v>
      </c>
      <c r="E4598" s="2" t="n">
        <v>21267.111328125</v>
      </c>
      <c r="F4598" s="2" t="n">
        <v>106952.625</v>
      </c>
      <c r="G4598" s="2" t="n">
        <v>2445.68237304688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02817.65625</v>
      </c>
      <c r="D4599" s="2" t="n">
        <v>24805.390625</v>
      </c>
      <c r="E4599" s="2" t="n">
        <v>20980.76953125</v>
      </c>
      <c r="F4599" s="2" t="n">
        <v>106914.5390625</v>
      </c>
      <c r="G4599" s="2" t="n">
        <v>2589.96655273438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215850.984375</v>
      </c>
      <c r="D4600" s="2" t="n">
        <v>27545.95703125</v>
      </c>
      <c r="E4600" s="2" t="n">
        <v>22872.662109375</v>
      </c>
      <c r="F4600" s="2" t="n">
        <v>117276.859375</v>
      </c>
      <c r="G4600" s="2" t="n">
        <v>3653.553710937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161789.359375</v>
      </c>
      <c r="D4601" s="2" t="n">
        <v>20530.099609375</v>
      </c>
      <c r="E4601" s="2" t="n">
        <v>20850.359375</v>
      </c>
      <c r="F4601" s="2" t="n">
        <v>114699.0078125</v>
      </c>
      <c r="G4601" s="2" t="n">
        <v>2423.03271484375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255508.640625</v>
      </c>
      <c r="D4602" s="2" t="n">
        <v>35915.55078125</v>
      </c>
      <c r="E4602" s="2" t="n">
        <v>21840.068359375</v>
      </c>
      <c r="F4602" s="2" t="n">
        <v>120450.8984375</v>
      </c>
      <c r="G4602" s="2" t="n">
        <v>2478.03833007813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342505.09375</v>
      </c>
      <c r="D4603" s="2" t="n">
        <v>49641.1328125</v>
      </c>
      <c r="E4603" s="2" t="n">
        <v>26909.783203125</v>
      </c>
      <c r="F4603" s="2" t="n">
        <v>144236.109375</v>
      </c>
      <c r="G4603" s="2" t="n">
        <v>7263.6069335937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17693.125</v>
      </c>
      <c r="D4604" s="2" t="n">
        <v>46660.26171875</v>
      </c>
      <c r="E4604" s="2" t="n">
        <v>21242.802734375</v>
      </c>
      <c r="F4604" s="2" t="n">
        <v>135755.1875</v>
      </c>
      <c r="G4604" s="2" t="n">
        <v>2995.42553710938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116253.453125</v>
      </c>
      <c r="D4605" s="2" t="n">
        <v>18329.439453125</v>
      </c>
      <c r="E4605" s="2" t="n">
        <v>23294.1640625</v>
      </c>
      <c r="F4605" s="2" t="n">
        <v>150811.5625</v>
      </c>
      <c r="G4605" s="2" t="n">
        <v>6706.72021484375</v>
      </c>
    </row>
    <row r="4606" customFormat="false" ht="12.75" hidden="false" customHeight="false" outlineLevel="0" collapsed="false">
      <c r="A4606" s="2" t="s">
        <v>135</v>
      </c>
      <c r="B4606" s="2" t="n">
        <v>48</v>
      </c>
      <c r="C4606" s="2" t="n">
        <v>60599.98828125</v>
      </c>
      <c r="D4606" s="2" t="n">
        <v>9500.048828125</v>
      </c>
      <c r="E4606" s="2" t="n">
        <v>24484.9609375</v>
      </c>
      <c r="F4606" s="2" t="n">
        <v>153723.1875</v>
      </c>
      <c r="G4606" s="2" t="n">
        <v>3890.53125</v>
      </c>
    </row>
    <row r="4607" customFormat="false" ht="12.75" hidden="false" customHeight="false" outlineLevel="0" collapsed="false">
      <c r="A4607" s="2" t="s">
        <v>136</v>
      </c>
      <c r="B4607" s="2" t="n">
        <v>48</v>
      </c>
      <c r="C4607" s="2" t="n">
        <v>87467.3515625</v>
      </c>
      <c r="D4607" s="2" t="n">
        <v>13242.69140625</v>
      </c>
      <c r="E4607" s="2" t="n">
        <v>22671.423828125</v>
      </c>
      <c r="F4607" s="2" t="n">
        <v>132011.765625</v>
      </c>
      <c r="G4607" s="2" t="n">
        <v>4418.18603515625</v>
      </c>
    </row>
    <row r="4608" customFormat="false" ht="12.75" hidden="false" customHeight="false" outlineLevel="0" collapsed="false">
      <c r="A4608" s="2" t="s">
        <v>137</v>
      </c>
      <c r="B4608" s="2" t="n">
        <v>48</v>
      </c>
      <c r="C4608" s="2" t="n">
        <v>33572.16015625</v>
      </c>
      <c r="D4608" s="2" t="n">
        <v>6358.0361328125</v>
      </c>
      <c r="E4608" s="2" t="n">
        <v>26006.740234375</v>
      </c>
      <c r="F4608" s="2" t="n">
        <v>144004.6875</v>
      </c>
      <c r="G4608" s="2" t="n">
        <v>3179.71362304688</v>
      </c>
    </row>
    <row r="4609" customFormat="false" ht="12.75" hidden="false" customHeight="false" outlineLevel="0" collapsed="false">
      <c r="A4609" s="2" t="s">
        <v>138</v>
      </c>
      <c r="B4609" s="2" t="n">
        <v>48</v>
      </c>
      <c r="C4609" s="2" t="n">
        <v>26814</v>
      </c>
      <c r="D4609" s="2" t="n">
        <v>4720.33056640625</v>
      </c>
      <c r="E4609" s="2" t="n">
        <v>21167.931640625</v>
      </c>
      <c r="F4609" s="2" t="n">
        <v>115780.109375</v>
      </c>
      <c r="G4609" s="2" t="n">
        <v>2462.90234375</v>
      </c>
    </row>
    <row r="4610" customFormat="false" ht="12.75" hidden="false" customHeight="false" outlineLevel="0" collapsed="false">
      <c r="A4610" s="2" t="s">
        <v>139</v>
      </c>
      <c r="B4610" s="2" t="n">
        <v>48</v>
      </c>
      <c r="C4610" s="2" t="n">
        <v>33807.69140625</v>
      </c>
      <c r="D4610" s="2" t="n">
        <v>5937.01611328125</v>
      </c>
      <c r="E4610" s="2" t="n">
        <v>25235.220703125</v>
      </c>
      <c r="F4610" s="2" t="n">
        <v>133407.484375</v>
      </c>
      <c r="G4610" s="2" t="n">
        <v>3723.63110351563</v>
      </c>
    </row>
    <row r="4611" customFormat="false" ht="12.75" hidden="false" customHeight="false" outlineLevel="0" collapsed="false">
      <c r="A4611" s="2" t="s">
        <v>140</v>
      </c>
      <c r="B4611" s="2" t="n">
        <v>48</v>
      </c>
      <c r="C4611" s="2" t="n">
        <v>29935.818359375</v>
      </c>
      <c r="D4611" s="2" t="n">
        <v>9250.54296875</v>
      </c>
      <c r="E4611" s="2" t="n">
        <v>26777.953125</v>
      </c>
      <c r="F4611" s="2" t="n">
        <v>133318.84375</v>
      </c>
      <c r="G4611" s="2" t="n">
        <v>2680.51049804688</v>
      </c>
    </row>
    <row r="4612" customFormat="false" ht="12.75" hidden="false" customHeight="false" outlineLevel="0" collapsed="false">
      <c r="A4612" s="2" t="s">
        <v>141</v>
      </c>
      <c r="B4612" s="2" t="n">
        <v>48</v>
      </c>
      <c r="C4612" s="2" t="n">
        <v>53717.15625</v>
      </c>
      <c r="D4612" s="2" t="n">
        <v>8342.322265625</v>
      </c>
      <c r="E4612" s="2" t="n">
        <v>22111.748046875</v>
      </c>
      <c r="F4612" s="2" t="n">
        <v>123166.0703125</v>
      </c>
      <c r="G4612" s="2" t="n">
        <v>2828.47387695313</v>
      </c>
    </row>
    <row r="4613" customFormat="false" ht="12.75" hidden="false" customHeight="false" outlineLevel="0" collapsed="false">
      <c r="A4613" s="2" t="s">
        <v>142</v>
      </c>
      <c r="B4613" s="2" t="n">
        <v>48</v>
      </c>
      <c r="C4613" s="2" t="n">
        <v>77188.3984375</v>
      </c>
      <c r="D4613" s="2" t="n">
        <v>11438.6201171875</v>
      </c>
      <c r="E4613" s="2" t="n">
        <v>21273.115234375</v>
      </c>
      <c r="F4613" s="2" t="n">
        <v>119057.8515625</v>
      </c>
      <c r="G4613" s="2" t="n">
        <v>2823.5830078125</v>
      </c>
    </row>
    <row r="4614" customFormat="false" ht="12.75" hidden="false" customHeight="false" outlineLevel="0" collapsed="false">
      <c r="A4614" s="2" t="s">
        <v>143</v>
      </c>
      <c r="B4614" s="2" t="n">
        <v>48</v>
      </c>
      <c r="C4614" s="2" t="n">
        <v>36006.37890625</v>
      </c>
      <c r="D4614" s="2" t="n">
        <v>8563.9931640625</v>
      </c>
      <c r="E4614" s="2" t="n">
        <v>5735.36572265625</v>
      </c>
      <c r="F4614" s="2" t="n">
        <v>7408.283203125</v>
      </c>
      <c r="G4614" s="2" t="n">
        <v>4210.9736328125</v>
      </c>
    </row>
    <row r="4615" customFormat="false" ht="12.75" hidden="false" customHeight="false" outlineLevel="0" collapsed="false">
      <c r="A4615" s="2" t="s">
        <v>144</v>
      </c>
      <c r="B4615" s="2" t="n">
        <v>48</v>
      </c>
      <c r="C4615" s="2" t="n">
        <v>38761.95703125</v>
      </c>
      <c r="D4615" s="2" t="n">
        <v>6373.49365234375</v>
      </c>
      <c r="E4615" s="2" t="n">
        <v>4298.21923828125</v>
      </c>
      <c r="F4615" s="2" t="n">
        <v>6080.02978515625</v>
      </c>
      <c r="G4615" s="2" t="n">
        <v>3512.34301757813</v>
      </c>
    </row>
    <row r="4616" customFormat="false" ht="12.75" hidden="false" customHeight="false" outlineLevel="0" collapsed="false">
      <c r="A4616" s="2" t="s">
        <v>145</v>
      </c>
      <c r="B4616" s="2" t="n">
        <v>48</v>
      </c>
      <c r="C4616" s="2" t="n">
        <v>46387.109375</v>
      </c>
      <c r="D4616" s="2" t="n">
        <v>6326.1337890625</v>
      </c>
      <c r="E4616" s="2" t="n">
        <v>3770.61059570313</v>
      </c>
      <c r="F4616" s="2" t="n">
        <v>5699.794921875</v>
      </c>
      <c r="G4616" s="2" t="n">
        <v>3330.83715820313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38939.421875</v>
      </c>
      <c r="D4617" s="2" t="n">
        <v>29115.052734375</v>
      </c>
      <c r="E4617" s="2" t="n">
        <v>13079.7802734375</v>
      </c>
      <c r="F4617" s="2" t="n">
        <v>89245.3203125</v>
      </c>
      <c r="G4617" s="2" t="n">
        <v>2372.84082031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17350.53125</v>
      </c>
      <c r="D4618" s="2" t="n">
        <v>32628.685546875</v>
      </c>
      <c r="E4618" s="2" t="n">
        <v>15814.54296875</v>
      </c>
      <c r="F4618" s="2" t="n">
        <v>99352.3359375</v>
      </c>
      <c r="G4618" s="2" t="n">
        <v>2931.24853515625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21509.25</v>
      </c>
      <c r="D4619" s="2" t="n">
        <v>33483.25</v>
      </c>
      <c r="E4619" s="2" t="n">
        <v>18410.162109375</v>
      </c>
      <c r="F4619" s="2" t="n">
        <v>102973.8828125</v>
      </c>
      <c r="G4619" s="2" t="n">
        <v>2666.93237304688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192280.71875</v>
      </c>
      <c r="D4620" s="2" t="n">
        <v>26997.705078125</v>
      </c>
      <c r="E4620" s="2" t="n">
        <v>16941.466796875</v>
      </c>
      <c r="F4620" s="2" t="n">
        <v>93321.8359375</v>
      </c>
      <c r="G4620" s="2" t="n">
        <v>2804.2045898437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198639.28125</v>
      </c>
      <c r="D4621" s="2" t="n">
        <v>26634.703125</v>
      </c>
      <c r="E4621" s="2" t="n">
        <v>18036.072265625</v>
      </c>
      <c r="F4621" s="2" t="n">
        <v>97096.2734375</v>
      </c>
      <c r="G4621" s="2" t="n">
        <v>2702.17797851563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249990.921875</v>
      </c>
      <c r="D4622" s="2" t="n">
        <v>35078.734375</v>
      </c>
      <c r="E4622" s="2" t="n">
        <v>24827.31640625</v>
      </c>
      <c r="F4622" s="2" t="n">
        <v>126913.453125</v>
      </c>
      <c r="G4622" s="2" t="n">
        <v>4660.9545898437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171987.078125</v>
      </c>
      <c r="D4623" s="2" t="n">
        <v>19382.134765625</v>
      </c>
      <c r="E4623" s="2" t="n">
        <v>18933.650390625</v>
      </c>
      <c r="F4623" s="2" t="n">
        <v>100125.109375</v>
      </c>
      <c r="G4623" s="2" t="n">
        <v>2847.53393554688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491442.25</v>
      </c>
      <c r="D4624" s="2" t="n">
        <v>63970.58984375</v>
      </c>
      <c r="E4624" s="2" t="n">
        <v>61054.5859375</v>
      </c>
      <c r="F4624" s="2" t="n">
        <v>319846.625</v>
      </c>
      <c r="G4624" s="2" t="n">
        <v>12916.20507812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121367.046875</v>
      </c>
      <c r="D4625" s="2" t="n">
        <v>16742.40625</v>
      </c>
      <c r="E4625" s="2" t="n">
        <v>18254.71875</v>
      </c>
      <c r="F4625" s="2" t="n">
        <v>103503.109375</v>
      </c>
      <c r="G4625" s="2" t="n">
        <v>2794.727539062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236102.171875</v>
      </c>
      <c r="D4626" s="2" t="n">
        <v>34114.6796875</v>
      </c>
      <c r="E4626" s="2" t="n">
        <v>18817.62109375</v>
      </c>
      <c r="F4626" s="2" t="n">
        <v>110915.5234375</v>
      </c>
      <c r="G4626" s="2" t="n">
        <v>3161.92016601563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279294.75</v>
      </c>
      <c r="D4627" s="2" t="n">
        <v>41038.140625</v>
      </c>
      <c r="E4627" s="2" t="n">
        <v>19689.28125</v>
      </c>
      <c r="F4627" s="2" t="n">
        <v>127457.2890625</v>
      </c>
      <c r="G4627" s="2" t="n">
        <v>2861.985351562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264751.34375</v>
      </c>
      <c r="D4628" s="2" t="n">
        <v>41758.671875</v>
      </c>
      <c r="E4628" s="2" t="n">
        <v>17429.642578125</v>
      </c>
      <c r="F4628" s="2" t="n">
        <v>122121.4140625</v>
      </c>
      <c r="G4628" s="2" t="n">
        <v>2900.6147460937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53654.59375</v>
      </c>
      <c r="D4629" s="2" t="n">
        <v>40724.640625</v>
      </c>
      <c r="E4629" s="2" t="n">
        <v>18720.2421875</v>
      </c>
      <c r="F4629" s="2" t="n">
        <v>122866.171875</v>
      </c>
      <c r="G4629" s="2" t="n">
        <v>3241.3164062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45334.921875</v>
      </c>
      <c r="D4630" s="2" t="n">
        <v>35038.9609375</v>
      </c>
      <c r="E4630" s="2" t="n">
        <v>18696.98046875</v>
      </c>
      <c r="F4630" s="2" t="n">
        <v>110686.9296875</v>
      </c>
      <c r="G4630" s="2" t="n">
        <v>3036.33959960938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39209.828125</v>
      </c>
      <c r="D4631" s="2" t="n">
        <v>32349.833984375</v>
      </c>
      <c r="E4631" s="2" t="n">
        <v>19275.5859375</v>
      </c>
      <c r="F4631" s="2" t="n">
        <v>108217.2109375</v>
      </c>
      <c r="G4631" s="2" t="n">
        <v>2678.53198242188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223097.28125</v>
      </c>
      <c r="D4632" s="2" t="n">
        <v>29581.583984375</v>
      </c>
      <c r="E4632" s="2" t="n">
        <v>19794.58203125</v>
      </c>
      <c r="F4632" s="2" t="n">
        <v>106962.3515625</v>
      </c>
      <c r="G4632" s="2" t="n">
        <v>2827.5385742187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230025.71875</v>
      </c>
      <c r="D4633" s="2" t="n">
        <v>29210.748046875</v>
      </c>
      <c r="E4633" s="2" t="n">
        <v>22265.37109375</v>
      </c>
      <c r="F4633" s="2" t="n">
        <v>121606.421875</v>
      </c>
      <c r="G4633" s="2" t="n">
        <v>3063.88745117188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229134.96875</v>
      </c>
      <c r="D4634" s="2" t="n">
        <v>28478.193359375</v>
      </c>
      <c r="E4634" s="2" t="n">
        <v>21279.53125</v>
      </c>
      <c r="F4634" s="2" t="n">
        <v>112972.5390625</v>
      </c>
      <c r="G4634" s="2" t="n">
        <v>2024.53601074219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86339.046875</v>
      </c>
      <c r="D4635" s="2" t="n">
        <v>11123.533203125</v>
      </c>
      <c r="E4635" s="2" t="n">
        <v>21042.037109375</v>
      </c>
      <c r="F4635" s="2" t="n">
        <v>111724.84375</v>
      </c>
      <c r="G4635" s="2" t="n">
        <v>2204.02001953125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521111.65625</v>
      </c>
      <c r="D4636" s="2" t="n">
        <v>61254.546875</v>
      </c>
      <c r="E4636" s="2" t="n">
        <v>59881.41796875</v>
      </c>
      <c r="F4636" s="2" t="n">
        <v>319843.6875</v>
      </c>
      <c r="G4636" s="2" t="n">
        <v>7983.9926757812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106000.0234375</v>
      </c>
      <c r="D4637" s="2" t="n">
        <v>14349.763671875</v>
      </c>
      <c r="E4637" s="2" t="n">
        <v>18485.4921875</v>
      </c>
      <c r="F4637" s="2" t="n">
        <v>100861.5078125</v>
      </c>
      <c r="G4637" s="2" t="n">
        <v>2554.00219726563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253866.15625</v>
      </c>
      <c r="D4638" s="2" t="n">
        <v>34205.75</v>
      </c>
      <c r="E4638" s="2" t="n">
        <v>20935.9609375</v>
      </c>
      <c r="F4638" s="2" t="n">
        <v>119083.15625</v>
      </c>
      <c r="G4638" s="2" t="n">
        <v>2421.8149414062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02234.84375</v>
      </c>
      <c r="D4639" s="2" t="n">
        <v>43237.046875</v>
      </c>
      <c r="E4639" s="2" t="n">
        <v>23126.845703125</v>
      </c>
      <c r="F4639" s="2" t="n">
        <v>137930.015625</v>
      </c>
      <c r="G4639" s="2" t="n">
        <v>3930.5649414062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305182.5</v>
      </c>
      <c r="D4640" s="2" t="n">
        <v>47347.12109375</v>
      </c>
      <c r="E4640" s="2" t="n">
        <v>22314.455078125</v>
      </c>
      <c r="F4640" s="2" t="n">
        <v>141586.5</v>
      </c>
      <c r="G4640" s="2" t="n">
        <v>5200.719726562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269684.125</v>
      </c>
      <c r="D4641" s="2" t="n">
        <v>41966.8828125</v>
      </c>
      <c r="E4641" s="2" t="n">
        <v>20550.94921875</v>
      </c>
      <c r="F4641" s="2" t="n">
        <v>128738.6328125</v>
      </c>
      <c r="G4641" s="2" t="n">
        <v>3666.08544921875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25074.59375</v>
      </c>
      <c r="D4642" s="2" t="n">
        <v>44926.34765625</v>
      </c>
      <c r="E4642" s="2" t="n">
        <v>26394.203125</v>
      </c>
      <c r="F4642" s="2" t="n">
        <v>156465.421875</v>
      </c>
      <c r="G4642" s="2" t="n">
        <v>4026.6694335937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242185.890625</v>
      </c>
      <c r="D4643" s="2" t="n">
        <v>31347.890625</v>
      </c>
      <c r="E4643" s="2" t="n">
        <v>19514.345703125</v>
      </c>
      <c r="F4643" s="2" t="n">
        <v>109888.6796875</v>
      </c>
      <c r="G4643" s="2" t="n">
        <v>1982.21472167969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262364.25</v>
      </c>
      <c r="D4644" s="2" t="n">
        <v>32266.3984375</v>
      </c>
      <c r="E4644" s="2" t="n">
        <v>22449.26953125</v>
      </c>
      <c r="F4644" s="2" t="n">
        <v>115967</v>
      </c>
      <c r="G4644" s="2" t="n">
        <v>3177.76293945313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230394.34375</v>
      </c>
      <c r="D4645" s="2" t="n">
        <v>27882.796875</v>
      </c>
      <c r="E4645" s="2" t="n">
        <v>20652.201171875</v>
      </c>
      <c r="F4645" s="2" t="n">
        <v>102561.0703125</v>
      </c>
      <c r="G4645" s="2" t="n">
        <v>2654.070312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253703.34375</v>
      </c>
      <c r="D4646" s="2" t="n">
        <v>29623.837890625</v>
      </c>
      <c r="E4646" s="2" t="n">
        <v>22203.126953125</v>
      </c>
      <c r="F4646" s="2" t="n">
        <v>110106.3671875</v>
      </c>
      <c r="G4646" s="2" t="n">
        <v>2280.16723632813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134296.453125</v>
      </c>
      <c r="D4647" s="2" t="n">
        <v>16203.0947265625</v>
      </c>
      <c r="E4647" s="2" t="n">
        <v>22116.630859375</v>
      </c>
      <c r="F4647" s="2" t="n">
        <v>111221.6484375</v>
      </c>
      <c r="G4647" s="2" t="n">
        <v>1901.34777832031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151783.90625</v>
      </c>
      <c r="D4648" s="2" t="n">
        <v>18027.00390625</v>
      </c>
      <c r="E4648" s="2" t="n">
        <v>21215.423828125</v>
      </c>
      <c r="F4648" s="2" t="n">
        <v>107747.796875</v>
      </c>
      <c r="G4648" s="2" t="n">
        <v>2212.8725585937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172575.03125</v>
      </c>
      <c r="D4649" s="2" t="n">
        <v>22952.724609375</v>
      </c>
      <c r="E4649" s="2" t="n">
        <v>19447.078125</v>
      </c>
      <c r="F4649" s="2" t="n">
        <v>95339.234375</v>
      </c>
      <c r="G4649" s="2" t="n">
        <v>2317.79882812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239275.46875</v>
      </c>
      <c r="D4650" s="2" t="n">
        <v>32388.271484375</v>
      </c>
      <c r="E4650" s="2" t="n">
        <v>20555.322265625</v>
      </c>
      <c r="F4650" s="2" t="n">
        <v>112706.4453125</v>
      </c>
      <c r="G4650" s="2" t="n">
        <v>2283.35351562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300171.53125</v>
      </c>
      <c r="D4651" s="2" t="n">
        <v>41767.73046875</v>
      </c>
      <c r="E4651" s="2" t="n">
        <v>23070.853515625</v>
      </c>
      <c r="F4651" s="2" t="n">
        <v>135382.953125</v>
      </c>
      <c r="G4651" s="2" t="n">
        <v>2343.5791015625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01205.375</v>
      </c>
      <c r="D4652" s="2" t="n">
        <v>44271.75</v>
      </c>
      <c r="E4652" s="2" t="n">
        <v>21973.408203125</v>
      </c>
      <c r="F4652" s="2" t="n">
        <v>136232.65625</v>
      </c>
      <c r="G4652" s="2" t="n">
        <v>2965.97070312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08302.34375</v>
      </c>
      <c r="D4653" s="2" t="n">
        <v>45986.375</v>
      </c>
      <c r="E4653" s="2" t="n">
        <v>22333.515625</v>
      </c>
      <c r="F4653" s="2" t="n">
        <v>134285.78125</v>
      </c>
      <c r="G4653" s="2" t="n">
        <v>3159.45385742188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291324.1875</v>
      </c>
      <c r="D4654" s="2" t="n">
        <v>39684.67578125</v>
      </c>
      <c r="E4654" s="2" t="n">
        <v>22199.072265625</v>
      </c>
      <c r="F4654" s="2" t="n">
        <v>127287.9140625</v>
      </c>
      <c r="G4654" s="2" t="n">
        <v>2751.02001953125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261932.421875</v>
      </c>
      <c r="D4655" s="2" t="n">
        <v>34556.95703125</v>
      </c>
      <c r="E4655" s="2" t="n">
        <v>21864.201171875</v>
      </c>
      <c r="F4655" s="2" t="n">
        <v>112674.0546875</v>
      </c>
      <c r="G4655" s="2" t="n">
        <v>3359.1010742187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280976.0625</v>
      </c>
      <c r="D4656" s="2" t="n">
        <v>35232.37109375</v>
      </c>
      <c r="E4656" s="2" t="n">
        <v>25723.5546875</v>
      </c>
      <c r="F4656" s="2" t="n">
        <v>133079.734375</v>
      </c>
      <c r="G4656" s="2" t="n">
        <v>3669.21264648438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234354.65625</v>
      </c>
      <c r="D4657" s="2" t="n">
        <v>28491.55859375</v>
      </c>
      <c r="E4657" s="2" t="n">
        <v>21720.453125</v>
      </c>
      <c r="F4657" s="2" t="n">
        <v>107397.9453125</v>
      </c>
      <c r="G4657" s="2" t="n">
        <v>2285.77709960938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265077.09375</v>
      </c>
      <c r="D4658" s="2" t="n">
        <v>31134.23828125</v>
      </c>
      <c r="E4658" s="2" t="n">
        <v>24164.7578125</v>
      </c>
      <c r="F4658" s="2" t="n">
        <v>113972.046875</v>
      </c>
      <c r="G4658" s="2" t="n">
        <v>3889.47631835938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190576</v>
      </c>
      <c r="D4659" s="2" t="n">
        <v>21398.166015625</v>
      </c>
      <c r="E4659" s="2" t="n">
        <v>21435.611328125</v>
      </c>
      <c r="F4659" s="2" t="n">
        <v>103755.75</v>
      </c>
      <c r="G4659" s="2" t="n">
        <v>2233.95849609375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152658.140625</v>
      </c>
      <c r="D4660" s="2" t="n">
        <v>20623.625</v>
      </c>
      <c r="E4660" s="2" t="n">
        <v>24347.63671875</v>
      </c>
      <c r="F4660" s="2" t="n">
        <v>117604.1328125</v>
      </c>
      <c r="G4660" s="2" t="n">
        <v>2279.60302734375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184926.640625</v>
      </c>
      <c r="D4661" s="2" t="n">
        <v>23756.806640625</v>
      </c>
      <c r="E4661" s="2" t="n">
        <v>20711.732421875</v>
      </c>
      <c r="F4661" s="2" t="n">
        <v>101819.6484375</v>
      </c>
      <c r="G4661" s="2" t="n">
        <v>3370.70239257813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264269.125</v>
      </c>
      <c r="D4662" s="2" t="n">
        <v>34573.20703125</v>
      </c>
      <c r="E4662" s="2" t="n">
        <v>22401.2890625</v>
      </c>
      <c r="F4662" s="2" t="n">
        <v>114582.1875</v>
      </c>
      <c r="G4662" s="2" t="n">
        <v>3182.42993164063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21808.8125</v>
      </c>
      <c r="D4663" s="2" t="n">
        <v>44782.9375</v>
      </c>
      <c r="E4663" s="2" t="n">
        <v>26640.48828125</v>
      </c>
      <c r="F4663" s="2" t="n">
        <v>143796.890625</v>
      </c>
      <c r="G4663" s="2" t="n">
        <v>3227.765625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395621.15625</v>
      </c>
      <c r="D4664" s="2" t="n">
        <v>55831.703125</v>
      </c>
      <c r="E4664" s="2" t="n">
        <v>28457.646484375</v>
      </c>
      <c r="F4664" s="2" t="n">
        <v>148773.671875</v>
      </c>
      <c r="G4664" s="2" t="n">
        <v>6021.8403320312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286930.90625</v>
      </c>
      <c r="D4665" s="2" t="n">
        <v>42248.171875</v>
      </c>
      <c r="E4665" s="2" t="n">
        <v>21012.462890625</v>
      </c>
      <c r="F4665" s="2" t="n">
        <v>128621.203125</v>
      </c>
      <c r="G4665" s="2" t="n">
        <v>3695.13354492188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71533</v>
      </c>
      <c r="D4666" s="2" t="n">
        <v>38468.73046875</v>
      </c>
      <c r="E4666" s="2" t="n">
        <v>21958.998046875</v>
      </c>
      <c r="F4666" s="2" t="n">
        <v>120622.84375</v>
      </c>
      <c r="G4666" s="2" t="n">
        <v>3783.71362304688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280200.96875</v>
      </c>
      <c r="D4667" s="2" t="n">
        <v>34783.33203125</v>
      </c>
      <c r="E4667" s="2" t="n">
        <v>21650.74609375</v>
      </c>
      <c r="F4667" s="2" t="n">
        <v>112615.734375</v>
      </c>
      <c r="G4667" s="2" t="n">
        <v>3709.32348632813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06397.5</v>
      </c>
      <c r="D4668" s="2" t="n">
        <v>38757.87890625</v>
      </c>
      <c r="E4668" s="2" t="n">
        <v>26990.533203125</v>
      </c>
      <c r="F4668" s="2" t="n">
        <v>137096.890625</v>
      </c>
      <c r="G4668" s="2" t="n">
        <v>3060.33471679688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233570.25</v>
      </c>
      <c r="D4669" s="2" t="n">
        <v>28230.591796875</v>
      </c>
      <c r="E4669" s="2" t="n">
        <v>21326.193359375</v>
      </c>
      <c r="F4669" s="2" t="n">
        <v>104052.7421875</v>
      </c>
      <c r="G4669" s="2" t="n">
        <v>2692.2485351562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269978.15625</v>
      </c>
      <c r="D4670" s="2" t="n">
        <v>31719.533203125</v>
      </c>
      <c r="E4670" s="2" t="n">
        <v>24426.53515625</v>
      </c>
      <c r="F4670" s="2" t="n">
        <v>118238.796875</v>
      </c>
      <c r="G4670" s="2" t="n">
        <v>2980.28930664063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168736.609375</v>
      </c>
      <c r="D4671" s="2" t="n">
        <v>20346.94140625</v>
      </c>
      <c r="E4671" s="2" t="n">
        <v>22576.83984375</v>
      </c>
      <c r="F4671" s="2" t="n">
        <v>107324.7109375</v>
      </c>
      <c r="G4671" s="2" t="n">
        <v>3762.15405273438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180242.390625</v>
      </c>
      <c r="D4672" s="2" t="n">
        <v>21836.138671875</v>
      </c>
      <c r="E4672" s="2" t="n">
        <v>24159.97265625</v>
      </c>
      <c r="F4672" s="2" t="n">
        <v>118144.6171875</v>
      </c>
      <c r="G4672" s="2" t="n">
        <v>3274.49633789063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202595.375</v>
      </c>
      <c r="D4673" s="2" t="n">
        <v>25739.13671875</v>
      </c>
      <c r="E4673" s="2" t="n">
        <v>23707.591796875</v>
      </c>
      <c r="F4673" s="2" t="n">
        <v>105461.09375</v>
      </c>
      <c r="G4673" s="2" t="n">
        <v>2349.83081054688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262724.21875</v>
      </c>
      <c r="D4674" s="2" t="n">
        <v>33845.3984375</v>
      </c>
      <c r="E4674" s="2" t="n">
        <v>21642.919921875</v>
      </c>
      <c r="F4674" s="2" t="n">
        <v>115686.046875</v>
      </c>
      <c r="G4674" s="2" t="n">
        <v>2950.81835937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314496</v>
      </c>
      <c r="D4675" s="2" t="n">
        <v>44126.58984375</v>
      </c>
      <c r="E4675" s="2" t="n">
        <v>26521.134765625</v>
      </c>
      <c r="F4675" s="2" t="n">
        <v>135314.640625</v>
      </c>
      <c r="G4675" s="2" t="n">
        <v>6392.590820312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299348.84375</v>
      </c>
      <c r="D4676" s="2" t="n">
        <v>44492.99609375</v>
      </c>
      <c r="E4676" s="2" t="n">
        <v>22542.681640625</v>
      </c>
      <c r="F4676" s="2" t="n">
        <v>131021.3671875</v>
      </c>
      <c r="G4676" s="2" t="n">
        <v>4775.2070312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17649.03125</v>
      </c>
      <c r="D4677" s="2" t="n">
        <v>48875.87890625</v>
      </c>
      <c r="E4677" s="2" t="n">
        <v>23873.09765625</v>
      </c>
      <c r="F4677" s="2" t="n">
        <v>145252.203125</v>
      </c>
      <c r="G4677" s="2" t="n">
        <v>7623.323242187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290829.125</v>
      </c>
      <c r="D4678" s="2" t="n">
        <v>41045.08203125</v>
      </c>
      <c r="E4678" s="2" t="n">
        <v>22082.859375</v>
      </c>
      <c r="F4678" s="2" t="n">
        <v>125716.609375</v>
      </c>
      <c r="G4678" s="2" t="n">
        <v>3178.2021484375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276056.625</v>
      </c>
      <c r="D4679" s="2" t="n">
        <v>36806.0234375</v>
      </c>
      <c r="E4679" s="2" t="n">
        <v>22374.650390625</v>
      </c>
      <c r="F4679" s="2" t="n">
        <v>126202.328125</v>
      </c>
      <c r="G4679" s="2" t="n">
        <v>2668.70874023438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301185.96875</v>
      </c>
      <c r="D4680" s="2" t="n">
        <v>38326.546875</v>
      </c>
      <c r="E4680" s="2" t="n">
        <v>26399.546875</v>
      </c>
      <c r="F4680" s="2" t="n">
        <v>138385.140625</v>
      </c>
      <c r="G4680" s="2" t="n">
        <v>3203.78686523438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232655.890625</v>
      </c>
      <c r="D4681" s="2" t="n">
        <v>28776.298828125</v>
      </c>
      <c r="E4681" s="2" t="n">
        <v>21978.658203125</v>
      </c>
      <c r="F4681" s="2" t="n">
        <v>113525.9296875</v>
      </c>
      <c r="G4681" s="2" t="n">
        <v>2135.07006835938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286043</v>
      </c>
      <c r="D4682" s="2" t="n">
        <v>36621.55078125</v>
      </c>
      <c r="E4682" s="2" t="n">
        <v>28435.947265625</v>
      </c>
      <c r="F4682" s="2" t="n">
        <v>133498.765625</v>
      </c>
      <c r="G4682" s="2" t="n">
        <v>5680.4555664062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192594.203125</v>
      </c>
      <c r="D4683" s="2" t="n">
        <v>22514.06640625</v>
      </c>
      <c r="E4683" s="2" t="n">
        <v>22165.9921875</v>
      </c>
      <c r="F4683" s="2" t="n">
        <v>109479.1953125</v>
      </c>
      <c r="G4683" s="2" t="n">
        <v>3431.36108398438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171405.125</v>
      </c>
      <c r="D4684" s="2" t="n">
        <v>20650.177734375</v>
      </c>
      <c r="E4684" s="2" t="n">
        <v>22692.99609375</v>
      </c>
      <c r="F4684" s="2" t="n">
        <v>115462.3515625</v>
      </c>
      <c r="G4684" s="2" t="n">
        <v>2318.23168945313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121661.609375</v>
      </c>
      <c r="D4685" s="2" t="n">
        <v>15860.984375</v>
      </c>
      <c r="E4685" s="2" t="n">
        <v>20637.40234375</v>
      </c>
      <c r="F4685" s="2" t="n">
        <v>111153.984375</v>
      </c>
      <c r="G4685" s="2" t="n">
        <v>3159.83764648438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254627.375</v>
      </c>
      <c r="D4686" s="2" t="n">
        <v>32600.763671875</v>
      </c>
      <c r="E4686" s="2" t="n">
        <v>20502.634765625</v>
      </c>
      <c r="F4686" s="2" t="n">
        <v>111624.4453125</v>
      </c>
      <c r="G4686" s="2" t="n">
        <v>3696.16772460938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307504.75</v>
      </c>
      <c r="D4687" s="2" t="n">
        <v>41581.703125</v>
      </c>
      <c r="E4687" s="2" t="n">
        <v>23087.951171875</v>
      </c>
      <c r="F4687" s="2" t="n">
        <v>135475.125</v>
      </c>
      <c r="G4687" s="2" t="n">
        <v>2572.95874023438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303913.65625</v>
      </c>
      <c r="D4688" s="2" t="n">
        <v>45122.53125</v>
      </c>
      <c r="E4688" s="2" t="n">
        <v>22160.638671875</v>
      </c>
      <c r="F4688" s="2" t="n">
        <v>130294.453125</v>
      </c>
      <c r="G4688" s="2" t="n">
        <v>4868.0942382812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06488.0625</v>
      </c>
      <c r="D4689" s="2" t="n">
        <v>47268.19140625</v>
      </c>
      <c r="E4689" s="2" t="n">
        <v>20936.48046875</v>
      </c>
      <c r="F4689" s="2" t="n">
        <v>133651.625</v>
      </c>
      <c r="G4689" s="2" t="n">
        <v>3633.15551757813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34249.09375</v>
      </c>
      <c r="D4690" s="2" t="n">
        <v>48589.93359375</v>
      </c>
      <c r="E4690" s="2" t="n">
        <v>24603.701171875</v>
      </c>
      <c r="F4690" s="2" t="n">
        <v>143276.046875</v>
      </c>
      <c r="G4690" s="2" t="n">
        <v>3379.21166992188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243045.09375</v>
      </c>
      <c r="D4691" s="2" t="n">
        <v>33835.71875</v>
      </c>
      <c r="E4691" s="2" t="n">
        <v>19815.82421875</v>
      </c>
      <c r="F4691" s="2" t="n">
        <v>112371.671875</v>
      </c>
      <c r="G4691" s="2" t="n">
        <v>2745.31030273438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302579.03125</v>
      </c>
      <c r="D4692" s="2" t="n">
        <v>39101.27734375</v>
      </c>
      <c r="E4692" s="2" t="n">
        <v>25203.970703125</v>
      </c>
      <c r="F4692" s="2" t="n">
        <v>136770.9375</v>
      </c>
      <c r="G4692" s="2" t="n">
        <v>2843.1625976562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223659.78125</v>
      </c>
      <c r="D4693" s="2" t="n">
        <v>28416.775390625</v>
      </c>
      <c r="E4693" s="2" t="n">
        <v>19570.259765625</v>
      </c>
      <c r="F4693" s="2" t="n">
        <v>102309.5859375</v>
      </c>
      <c r="G4693" s="2" t="n">
        <v>2460.42309570313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216439.515625</v>
      </c>
      <c r="D4694" s="2" t="n">
        <v>27707.353515625</v>
      </c>
      <c r="E4694" s="2" t="n">
        <v>21258.3125</v>
      </c>
      <c r="F4694" s="2" t="n">
        <v>106800.3203125</v>
      </c>
      <c r="G4694" s="2" t="n">
        <v>2376.44384765625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01322.890625</v>
      </c>
      <c r="D4695" s="2" t="n">
        <v>24619.14453125</v>
      </c>
      <c r="E4695" s="2" t="n">
        <v>20870.44921875</v>
      </c>
      <c r="F4695" s="2" t="n">
        <v>106875.7265625</v>
      </c>
      <c r="G4695" s="2" t="n">
        <v>2509.96142578125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214441.3125</v>
      </c>
      <c r="D4696" s="2" t="n">
        <v>27507.46875</v>
      </c>
      <c r="E4696" s="2" t="n">
        <v>22833.5546875</v>
      </c>
      <c r="F4696" s="2" t="n">
        <v>117113.8515625</v>
      </c>
      <c r="G4696" s="2" t="n">
        <v>3564.52539062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160847.78125</v>
      </c>
      <c r="D4697" s="2" t="n">
        <v>20568.666015625</v>
      </c>
      <c r="E4697" s="2" t="n">
        <v>20798.763671875</v>
      </c>
      <c r="F4697" s="2" t="n">
        <v>114609.578125</v>
      </c>
      <c r="G4697" s="2" t="n">
        <v>2453.6928710937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253355.0625</v>
      </c>
      <c r="D4698" s="2" t="n">
        <v>35782.11328125</v>
      </c>
      <c r="E4698" s="2" t="n">
        <v>21764.818359375</v>
      </c>
      <c r="F4698" s="2" t="n">
        <v>120025.5625</v>
      </c>
      <c r="G4698" s="2" t="n">
        <v>2602.58129882813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340299.21875</v>
      </c>
      <c r="D4699" s="2" t="n">
        <v>49359.59375</v>
      </c>
      <c r="E4699" s="2" t="n">
        <v>26925.029296875</v>
      </c>
      <c r="F4699" s="2" t="n">
        <v>144195.078125</v>
      </c>
      <c r="G4699" s="2" t="n">
        <v>7060.9321289062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15452.9375</v>
      </c>
      <c r="D4700" s="2" t="n">
        <v>46518.3046875</v>
      </c>
      <c r="E4700" s="2" t="n">
        <v>21213.193359375</v>
      </c>
      <c r="F4700" s="2" t="n">
        <v>135687.203125</v>
      </c>
      <c r="G4700" s="2" t="n">
        <v>3055.88159179688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115609.5703125</v>
      </c>
      <c r="D4701" s="2" t="n">
        <v>18354.35546875</v>
      </c>
      <c r="E4701" s="2" t="n">
        <v>23218.529296875</v>
      </c>
      <c r="F4701" s="2" t="n">
        <v>150471.875</v>
      </c>
      <c r="G4701" s="2" t="n">
        <v>6446.3251953125</v>
      </c>
    </row>
    <row r="4702" customFormat="false" ht="12.75" hidden="false" customHeight="false" outlineLevel="0" collapsed="false">
      <c r="A4702" s="2" t="s">
        <v>135</v>
      </c>
      <c r="B4702" s="2" t="n">
        <v>49</v>
      </c>
      <c r="C4702" s="2" t="n">
        <v>59777.05859375</v>
      </c>
      <c r="D4702" s="2" t="n">
        <v>9449.0693359375</v>
      </c>
      <c r="E4702" s="2" t="n">
        <v>24577.37890625</v>
      </c>
      <c r="F4702" s="2" t="n">
        <v>153822.578125</v>
      </c>
      <c r="G4702" s="2" t="n">
        <v>3957.39086914063</v>
      </c>
    </row>
    <row r="4703" customFormat="false" ht="12.75" hidden="false" customHeight="false" outlineLevel="0" collapsed="false">
      <c r="A4703" s="2" t="s">
        <v>136</v>
      </c>
      <c r="B4703" s="2" t="n">
        <v>49</v>
      </c>
      <c r="C4703" s="2" t="n">
        <v>86494.828125</v>
      </c>
      <c r="D4703" s="2" t="n">
        <v>12925.9375</v>
      </c>
      <c r="E4703" s="2" t="n">
        <v>22608.80859375</v>
      </c>
      <c r="F4703" s="2" t="n">
        <v>131656.609375</v>
      </c>
      <c r="G4703" s="2" t="n">
        <v>4468.9580078125</v>
      </c>
    </row>
    <row r="4704" customFormat="false" ht="12.75" hidden="false" customHeight="false" outlineLevel="0" collapsed="false">
      <c r="A4704" s="2" t="s">
        <v>137</v>
      </c>
      <c r="B4704" s="2" t="n">
        <v>49</v>
      </c>
      <c r="C4704" s="2" t="n">
        <v>33418.1640625</v>
      </c>
      <c r="D4704" s="2" t="n">
        <v>6344.01708984375</v>
      </c>
      <c r="E4704" s="2" t="n">
        <v>25961.248046875</v>
      </c>
      <c r="F4704" s="2" t="n">
        <v>143749.40625</v>
      </c>
      <c r="G4704" s="2" t="n">
        <v>3105.82348632813</v>
      </c>
    </row>
    <row r="4705" customFormat="false" ht="12.75" hidden="false" customHeight="false" outlineLevel="0" collapsed="false">
      <c r="A4705" s="2" t="s">
        <v>138</v>
      </c>
      <c r="B4705" s="2" t="n">
        <v>49</v>
      </c>
      <c r="C4705" s="2" t="n">
        <v>26749.306640625</v>
      </c>
      <c r="D4705" s="2" t="n">
        <v>4811.5556640625</v>
      </c>
      <c r="E4705" s="2" t="n">
        <v>21145.724609375</v>
      </c>
      <c r="F4705" s="2" t="n">
        <v>115569.515625</v>
      </c>
      <c r="G4705" s="2" t="n">
        <v>2398.34594726563</v>
      </c>
    </row>
    <row r="4706" customFormat="false" ht="12.75" hidden="false" customHeight="false" outlineLevel="0" collapsed="false">
      <c r="A4706" s="2" t="s">
        <v>139</v>
      </c>
      <c r="B4706" s="2" t="n">
        <v>49</v>
      </c>
      <c r="C4706" s="2" t="n">
        <v>33606.11328125</v>
      </c>
      <c r="D4706" s="2" t="n">
        <v>5813.55078125</v>
      </c>
      <c r="E4706" s="2" t="n">
        <v>25264.482421875</v>
      </c>
      <c r="F4706" s="2" t="n">
        <v>133243.125</v>
      </c>
      <c r="G4706" s="2" t="n">
        <v>3670.09765625</v>
      </c>
    </row>
    <row r="4707" customFormat="false" ht="12.75" hidden="false" customHeight="false" outlineLevel="0" collapsed="false">
      <c r="A4707" s="2" t="s">
        <v>140</v>
      </c>
      <c r="B4707" s="2" t="n">
        <v>49</v>
      </c>
      <c r="C4707" s="2" t="n">
        <v>29535.9453125</v>
      </c>
      <c r="D4707" s="2" t="n">
        <v>9259.1943359375</v>
      </c>
      <c r="E4707" s="2" t="n">
        <v>26776.3984375</v>
      </c>
      <c r="F4707" s="2" t="n">
        <v>133169.875</v>
      </c>
      <c r="G4707" s="2" t="n">
        <v>2636.85400390625</v>
      </c>
    </row>
    <row r="4708" customFormat="false" ht="12.75" hidden="false" customHeight="false" outlineLevel="0" collapsed="false">
      <c r="A4708" s="2" t="s">
        <v>141</v>
      </c>
      <c r="B4708" s="2" t="n">
        <v>49</v>
      </c>
      <c r="C4708" s="2" t="n">
        <v>53235.62890625</v>
      </c>
      <c r="D4708" s="2" t="n">
        <v>8320.646484375</v>
      </c>
      <c r="E4708" s="2" t="n">
        <v>22088.83203125</v>
      </c>
      <c r="F4708" s="2" t="n">
        <v>122823.015625</v>
      </c>
      <c r="G4708" s="2" t="n">
        <v>2824.90087890625</v>
      </c>
    </row>
    <row r="4709" customFormat="false" ht="12.75" hidden="false" customHeight="false" outlineLevel="0" collapsed="false">
      <c r="A4709" s="2" t="s">
        <v>142</v>
      </c>
      <c r="B4709" s="2" t="n">
        <v>49</v>
      </c>
      <c r="C4709" s="2" t="n">
        <v>75687.0859375</v>
      </c>
      <c r="D4709" s="2" t="n">
        <v>11315.9443359375</v>
      </c>
      <c r="E4709" s="2" t="n">
        <v>21266.216796875</v>
      </c>
      <c r="F4709" s="2" t="n">
        <v>118996.6015625</v>
      </c>
      <c r="G4709" s="2" t="n">
        <v>2771.08374023438</v>
      </c>
    </row>
    <row r="4710" customFormat="false" ht="12.75" hidden="false" customHeight="false" outlineLevel="0" collapsed="false">
      <c r="A4710" s="2" t="s">
        <v>143</v>
      </c>
      <c r="B4710" s="2" t="n">
        <v>49</v>
      </c>
      <c r="C4710" s="2" t="n">
        <v>35753.39453125</v>
      </c>
      <c r="D4710" s="2" t="n">
        <v>8345.384765625</v>
      </c>
      <c r="E4710" s="2" t="n">
        <v>5654.26953125</v>
      </c>
      <c r="F4710" s="2" t="n">
        <v>7229.0341796875</v>
      </c>
      <c r="G4710" s="2" t="n">
        <v>4161.17529296875</v>
      </c>
    </row>
    <row r="4711" customFormat="false" ht="12.75" hidden="false" customHeight="false" outlineLevel="0" collapsed="false">
      <c r="A4711" s="2" t="s">
        <v>144</v>
      </c>
      <c r="B4711" s="2" t="n">
        <v>49</v>
      </c>
      <c r="C4711" s="2" t="n">
        <v>38713.70703125</v>
      </c>
      <c r="D4711" s="2" t="n">
        <v>6434.42333984375</v>
      </c>
      <c r="E4711" s="2" t="n">
        <v>4115.4326171875</v>
      </c>
      <c r="F4711" s="2" t="n">
        <v>6331.1591796875</v>
      </c>
      <c r="G4711" s="2" t="n">
        <v>3203.29296875</v>
      </c>
    </row>
    <row r="4712" customFormat="false" ht="12.75" hidden="false" customHeight="false" outlineLevel="0" collapsed="false">
      <c r="A4712" s="2" t="s">
        <v>145</v>
      </c>
      <c r="B4712" s="2" t="n">
        <v>49</v>
      </c>
      <c r="C4712" s="2" t="n">
        <v>46028.4921875</v>
      </c>
      <c r="D4712" s="2" t="n">
        <v>6345.3798828125</v>
      </c>
      <c r="E4712" s="2" t="n">
        <v>3830.35375976563</v>
      </c>
      <c r="F4712" s="2" t="n">
        <v>5810.27783203125</v>
      </c>
      <c r="G4712" s="2" t="n">
        <v>3501.685546875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37287.890625</v>
      </c>
      <c r="D4713" s="2" t="n">
        <v>29056.4453125</v>
      </c>
      <c r="E4713" s="2" t="n">
        <v>13166.234375</v>
      </c>
      <c r="F4713" s="2" t="n">
        <v>89417.7265625</v>
      </c>
      <c r="G4713" s="2" t="n">
        <v>2532.85620117188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15887.796875</v>
      </c>
      <c r="D4714" s="2" t="n">
        <v>32019.802734375</v>
      </c>
      <c r="E4714" s="2" t="n">
        <v>15618.431640625</v>
      </c>
      <c r="F4714" s="2" t="n">
        <v>99538.484375</v>
      </c>
      <c r="G4714" s="2" t="n">
        <v>2773.47583007813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19911.1875</v>
      </c>
      <c r="D4715" s="2" t="n">
        <v>33413.6171875</v>
      </c>
      <c r="E4715" s="2" t="n">
        <v>18538.7421875</v>
      </c>
      <c r="F4715" s="2" t="n">
        <v>102952.25</v>
      </c>
      <c r="G4715" s="2" t="n">
        <v>2484.385742187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190714.046875</v>
      </c>
      <c r="D4716" s="2" t="n">
        <v>26504.513671875</v>
      </c>
      <c r="E4716" s="2" t="n">
        <v>16809.1015625</v>
      </c>
      <c r="F4716" s="2" t="n">
        <v>92832.0546875</v>
      </c>
      <c r="G4716" s="2" t="n">
        <v>2766.19580078125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196447.1875</v>
      </c>
      <c r="D4717" s="2" t="n">
        <v>26277.486328125</v>
      </c>
      <c r="E4717" s="2" t="n">
        <v>17879.634765625</v>
      </c>
      <c r="F4717" s="2" t="n">
        <v>96752.5</v>
      </c>
      <c r="G4717" s="2" t="n">
        <v>2620.65112304688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247719.09375</v>
      </c>
      <c r="D4718" s="2" t="n">
        <v>34729.60546875</v>
      </c>
      <c r="E4718" s="2" t="n">
        <v>24749.95703125</v>
      </c>
      <c r="F4718" s="2" t="n">
        <v>126569.75</v>
      </c>
      <c r="G4718" s="2" t="n">
        <v>4697.5727539062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170525.109375</v>
      </c>
      <c r="D4719" s="2" t="n">
        <v>19381.173828125</v>
      </c>
      <c r="E4719" s="2" t="n">
        <v>19210.74609375</v>
      </c>
      <c r="F4719" s="2" t="n">
        <v>100123.1640625</v>
      </c>
      <c r="G4719" s="2" t="n">
        <v>2890.0483398437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489318.5</v>
      </c>
      <c r="D4720" s="2" t="n">
        <v>63973.4375</v>
      </c>
      <c r="E4720" s="2" t="n">
        <v>61474.2421875</v>
      </c>
      <c r="F4720" s="2" t="n">
        <v>319620.15625</v>
      </c>
      <c r="G4720" s="2" t="n">
        <v>13501.63281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120178.703125</v>
      </c>
      <c r="D4721" s="2" t="n">
        <v>16419.02734375</v>
      </c>
      <c r="E4721" s="2" t="n">
        <v>18627.28515625</v>
      </c>
      <c r="F4721" s="2" t="n">
        <v>103480.7421875</v>
      </c>
      <c r="G4721" s="2" t="n">
        <v>2876.80883789063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233478.09375</v>
      </c>
      <c r="D4722" s="2" t="n">
        <v>34073.78125</v>
      </c>
      <c r="E4722" s="2" t="n">
        <v>18916.1484375</v>
      </c>
      <c r="F4722" s="2" t="n">
        <v>110982.171875</v>
      </c>
      <c r="G4722" s="2" t="n">
        <v>3219.38940429688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276884.28125</v>
      </c>
      <c r="D4723" s="2" t="n">
        <v>40860.9375</v>
      </c>
      <c r="E4723" s="2" t="n">
        <v>19719.361328125</v>
      </c>
      <c r="F4723" s="2" t="n">
        <v>127328.5390625</v>
      </c>
      <c r="G4723" s="2" t="n">
        <v>2975.81420898438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262069.984375</v>
      </c>
      <c r="D4724" s="2" t="n">
        <v>41876.22265625</v>
      </c>
      <c r="E4724" s="2" t="n">
        <v>17347.591796875</v>
      </c>
      <c r="F4724" s="2" t="n">
        <v>121917.734375</v>
      </c>
      <c r="G4724" s="2" t="n">
        <v>2779.75585937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51809.328125</v>
      </c>
      <c r="D4725" s="2" t="n">
        <v>40475.39453125</v>
      </c>
      <c r="E4725" s="2" t="n">
        <v>18663.818359375</v>
      </c>
      <c r="F4725" s="2" t="n">
        <v>122576.5546875</v>
      </c>
      <c r="G4725" s="2" t="n">
        <v>3241.3164062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42869.921875</v>
      </c>
      <c r="D4726" s="2" t="n">
        <v>35105.875</v>
      </c>
      <c r="E4726" s="2" t="n">
        <v>18861.1875</v>
      </c>
      <c r="F4726" s="2" t="n">
        <v>110712.109375</v>
      </c>
      <c r="G4726" s="2" t="n">
        <v>3152.32006835938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36997.984375</v>
      </c>
      <c r="D4727" s="2" t="n">
        <v>32179.90234375</v>
      </c>
      <c r="E4727" s="2" t="n">
        <v>19611.384765625</v>
      </c>
      <c r="F4727" s="2" t="n">
        <v>107749.5546875</v>
      </c>
      <c r="G4727" s="2" t="n">
        <v>2514.5161132812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220559.8125</v>
      </c>
      <c r="D4728" s="2" t="n">
        <v>29228.1015625</v>
      </c>
      <c r="E4728" s="2" t="n">
        <v>19796.875</v>
      </c>
      <c r="F4728" s="2" t="n">
        <v>106573.9609375</v>
      </c>
      <c r="G4728" s="2" t="n">
        <v>2584.90087890625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227626.25</v>
      </c>
      <c r="D4729" s="2" t="n">
        <v>28906.90625</v>
      </c>
      <c r="E4729" s="2" t="n">
        <v>22255.953125</v>
      </c>
      <c r="F4729" s="2" t="n">
        <v>121361.53125</v>
      </c>
      <c r="G4729" s="2" t="n">
        <v>2999.93090820313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226508.515625</v>
      </c>
      <c r="D4730" s="2" t="n">
        <v>28536.01171875</v>
      </c>
      <c r="E4730" s="2" t="n">
        <v>21433.26171875</v>
      </c>
      <c r="F4730" s="2" t="n">
        <v>112864.6953125</v>
      </c>
      <c r="G4730" s="2" t="n">
        <v>2022.72277832031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85739.640625</v>
      </c>
      <c r="D4731" s="2" t="n">
        <v>11221.4384765625</v>
      </c>
      <c r="E4731" s="2" t="n">
        <v>21050.189453125</v>
      </c>
      <c r="F4731" s="2" t="n">
        <v>111459.6953125</v>
      </c>
      <c r="G4731" s="2" t="n">
        <v>2065.54760742188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516259.4375</v>
      </c>
      <c r="D4732" s="2" t="n">
        <v>60820.2890625</v>
      </c>
      <c r="E4732" s="2" t="n">
        <v>60196.671875</v>
      </c>
      <c r="F4732" s="2" t="n">
        <v>319445.46875</v>
      </c>
      <c r="G4732" s="2" t="n">
        <v>7696.8867187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105250.046875</v>
      </c>
      <c r="D4733" s="2" t="n">
        <v>14155.3046875</v>
      </c>
      <c r="E4733" s="2" t="n">
        <v>18381.677734375</v>
      </c>
      <c r="F4733" s="2" t="n">
        <v>100721.40625</v>
      </c>
      <c r="G4733" s="2" t="n">
        <v>2275.85278320313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251424.703125</v>
      </c>
      <c r="D4734" s="2" t="n">
        <v>34358.8359375</v>
      </c>
      <c r="E4734" s="2" t="n">
        <v>20732.361328125</v>
      </c>
      <c r="F4734" s="2" t="n">
        <v>118923.4609375</v>
      </c>
      <c r="G4734" s="2" t="n">
        <v>2437.61157226563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299036.28125</v>
      </c>
      <c r="D4735" s="2" t="n">
        <v>42733.9140625</v>
      </c>
      <c r="E4735" s="2" t="n">
        <v>23150.978515625</v>
      </c>
      <c r="F4735" s="2" t="n">
        <v>137772.234375</v>
      </c>
      <c r="G4735" s="2" t="n">
        <v>4043.72436523438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301879.8125</v>
      </c>
      <c r="D4736" s="2" t="n">
        <v>47157.0546875</v>
      </c>
      <c r="E4736" s="2" t="n">
        <v>22273.00390625</v>
      </c>
      <c r="F4736" s="2" t="n">
        <v>141626.65625</v>
      </c>
      <c r="G4736" s="2" t="n">
        <v>5282.2446289062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267560.53125</v>
      </c>
      <c r="D4737" s="2" t="n">
        <v>41798.77734375</v>
      </c>
      <c r="E4737" s="2" t="n">
        <v>20721.421875</v>
      </c>
      <c r="F4737" s="2" t="n">
        <v>128588.1015625</v>
      </c>
      <c r="G4737" s="2" t="n">
        <v>3540.48071289063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21797.875</v>
      </c>
      <c r="D4738" s="2" t="n">
        <v>45283.73046875</v>
      </c>
      <c r="E4738" s="2" t="n">
        <v>26541.439453125</v>
      </c>
      <c r="F4738" s="2" t="n">
        <v>156289.578125</v>
      </c>
      <c r="G4738" s="2" t="n">
        <v>3910.9897460937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239998.375</v>
      </c>
      <c r="D4739" s="2" t="n">
        <v>30940.8203125</v>
      </c>
      <c r="E4739" s="2" t="n">
        <v>19507.380859375</v>
      </c>
      <c r="F4739" s="2" t="n">
        <v>110009.78125</v>
      </c>
      <c r="G4739" s="2" t="n">
        <v>2118.33740234375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259468.28125</v>
      </c>
      <c r="D4740" s="2" t="n">
        <v>32314.892578125</v>
      </c>
      <c r="E4740" s="2" t="n">
        <v>22541.21875</v>
      </c>
      <c r="F4740" s="2" t="n">
        <v>116264.9375</v>
      </c>
      <c r="G4740" s="2" t="n">
        <v>3133.49243164063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227774.234375</v>
      </c>
      <c r="D4741" s="2" t="n">
        <v>27747.416015625</v>
      </c>
      <c r="E4741" s="2" t="n">
        <v>20566.494140625</v>
      </c>
      <c r="F4741" s="2" t="n">
        <v>102633.625</v>
      </c>
      <c r="G4741" s="2" t="n">
        <v>2607.92993164063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250893.71875</v>
      </c>
      <c r="D4742" s="2" t="n">
        <v>29599.748046875</v>
      </c>
      <c r="E4742" s="2" t="n">
        <v>22134.130859375</v>
      </c>
      <c r="F4742" s="2" t="n">
        <v>109949.453125</v>
      </c>
      <c r="G4742" s="2" t="n">
        <v>2255.11059570313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133154.640625</v>
      </c>
      <c r="D4743" s="2" t="n">
        <v>16228.501953125</v>
      </c>
      <c r="E4743" s="2" t="n">
        <v>22122.474609375</v>
      </c>
      <c r="F4743" s="2" t="n">
        <v>110907.0546875</v>
      </c>
      <c r="G4743" s="2" t="n">
        <v>1786.7392578125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150612.828125</v>
      </c>
      <c r="D4744" s="2" t="n">
        <v>17750.849609375</v>
      </c>
      <c r="E4744" s="2" t="n">
        <v>21165.529296875</v>
      </c>
      <c r="F4744" s="2" t="n">
        <v>107318.0078125</v>
      </c>
      <c r="G4744" s="2" t="n">
        <v>2309.04541015625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170869.21875</v>
      </c>
      <c r="D4745" s="2" t="n">
        <v>22810.1015625</v>
      </c>
      <c r="E4745" s="2" t="n">
        <v>19469.6875</v>
      </c>
      <c r="F4745" s="2" t="n">
        <v>95220.4375</v>
      </c>
      <c r="G4745" s="2" t="n">
        <v>2195.38305664063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237175.765625</v>
      </c>
      <c r="D4746" s="2" t="n">
        <v>32276.701171875</v>
      </c>
      <c r="E4746" s="2" t="n">
        <v>20796.162109375</v>
      </c>
      <c r="F4746" s="2" t="n">
        <v>112545.0625</v>
      </c>
      <c r="G4746" s="2" t="n">
        <v>2497.1694335937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297004.6875</v>
      </c>
      <c r="D4747" s="2" t="n">
        <v>41504.29296875</v>
      </c>
      <c r="E4747" s="2" t="n">
        <v>23006.556640625</v>
      </c>
      <c r="F4747" s="2" t="n">
        <v>135096.3125</v>
      </c>
      <c r="G4747" s="2" t="n">
        <v>2290.5668945312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298456.78125</v>
      </c>
      <c r="D4748" s="2" t="n">
        <v>44067.45703125</v>
      </c>
      <c r="E4748" s="2" t="n">
        <v>21757.9375</v>
      </c>
      <c r="F4748" s="2" t="n">
        <v>136294.40625</v>
      </c>
      <c r="G4748" s="2" t="n">
        <v>2731.25366210938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06156.875</v>
      </c>
      <c r="D4749" s="2" t="n">
        <v>45922.1015625</v>
      </c>
      <c r="E4749" s="2" t="n">
        <v>22515.421875</v>
      </c>
      <c r="F4749" s="2" t="n">
        <v>134329.46875</v>
      </c>
      <c r="G4749" s="2" t="n">
        <v>3192.154296875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288304.40625</v>
      </c>
      <c r="D4750" s="2" t="n">
        <v>39324.1171875</v>
      </c>
      <c r="E4750" s="2" t="n">
        <v>22379.43359375</v>
      </c>
      <c r="F4750" s="2" t="n">
        <v>127208.4375</v>
      </c>
      <c r="G4750" s="2" t="n">
        <v>2780.5654296875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258723.046875</v>
      </c>
      <c r="D4751" s="2" t="n">
        <v>34188.1875</v>
      </c>
      <c r="E4751" s="2" t="n">
        <v>21759.501953125</v>
      </c>
      <c r="F4751" s="2" t="n">
        <v>112489.59375</v>
      </c>
      <c r="G4751" s="2" t="n">
        <v>3214.7934570312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277856.625</v>
      </c>
      <c r="D4752" s="2" t="n">
        <v>35066.6875</v>
      </c>
      <c r="E4752" s="2" t="n">
        <v>25788.19921875</v>
      </c>
      <c r="F4752" s="2" t="n">
        <v>132748.296875</v>
      </c>
      <c r="G4752" s="2" t="n">
        <v>3585.6772460937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232106.75</v>
      </c>
      <c r="D4753" s="2" t="n">
        <v>28222.28125</v>
      </c>
      <c r="E4753" s="2" t="n">
        <v>21742.349609375</v>
      </c>
      <c r="F4753" s="2" t="n">
        <v>107191.234375</v>
      </c>
      <c r="G4753" s="2" t="n">
        <v>2334.70825195313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262278.53125</v>
      </c>
      <c r="D4754" s="2" t="n">
        <v>30977.8671875</v>
      </c>
      <c r="E4754" s="2" t="n">
        <v>24104.419921875</v>
      </c>
      <c r="F4754" s="2" t="n">
        <v>113813.15625</v>
      </c>
      <c r="G4754" s="2" t="n">
        <v>3796.674804687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188728.359375</v>
      </c>
      <c r="D4755" s="2" t="n">
        <v>21303.1875</v>
      </c>
      <c r="E4755" s="2" t="n">
        <v>21479.443359375</v>
      </c>
      <c r="F4755" s="2" t="n">
        <v>103376.9609375</v>
      </c>
      <c r="G4755" s="2" t="n">
        <v>2223.9365234375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151197.84375</v>
      </c>
      <c r="D4756" s="2" t="n">
        <v>20590.90234375</v>
      </c>
      <c r="E4756" s="2" t="n">
        <v>24296.396484375</v>
      </c>
      <c r="F4756" s="2" t="n">
        <v>117406.0078125</v>
      </c>
      <c r="G4756" s="2" t="n">
        <v>2160.26196289063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183058.265625</v>
      </c>
      <c r="D4757" s="2" t="n">
        <v>23733.822265625</v>
      </c>
      <c r="E4757" s="2" t="n">
        <v>20590.171875</v>
      </c>
      <c r="F4757" s="2" t="n">
        <v>101421.2265625</v>
      </c>
      <c r="G4757" s="2" t="n">
        <v>3367.8330078125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261966.890625</v>
      </c>
      <c r="D4758" s="2" t="n">
        <v>34559.140625</v>
      </c>
      <c r="E4758" s="2" t="n">
        <v>22530.6328125</v>
      </c>
      <c r="F4758" s="2" t="n">
        <v>114377.6875</v>
      </c>
      <c r="G4758" s="2" t="n">
        <v>3346.92163085938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18625.40625</v>
      </c>
      <c r="D4759" s="2" t="n">
        <v>44517.51171875</v>
      </c>
      <c r="E4759" s="2" t="n">
        <v>26601.328125</v>
      </c>
      <c r="F4759" s="2" t="n">
        <v>143467.890625</v>
      </c>
      <c r="G4759" s="2" t="n">
        <v>3149.5737304687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391202.96875</v>
      </c>
      <c r="D4760" s="2" t="n">
        <v>55362.6875</v>
      </c>
      <c r="E4760" s="2" t="n">
        <v>28444.40234375</v>
      </c>
      <c r="F4760" s="2" t="n">
        <v>148476.015625</v>
      </c>
      <c r="G4760" s="2" t="n">
        <v>5910.5454101562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284715.03125</v>
      </c>
      <c r="D4761" s="2" t="n">
        <v>42036.828125</v>
      </c>
      <c r="E4761" s="2" t="n">
        <v>20888.12890625</v>
      </c>
      <c r="F4761" s="2" t="n">
        <v>128898.0703125</v>
      </c>
      <c r="G4761" s="2" t="n">
        <v>3702.475585937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68452.28125</v>
      </c>
      <c r="D4762" s="2" t="n">
        <v>38184.91796875</v>
      </c>
      <c r="E4762" s="2" t="n">
        <v>21928.427734375</v>
      </c>
      <c r="F4762" s="2" t="n">
        <v>120628.0546875</v>
      </c>
      <c r="G4762" s="2" t="n">
        <v>3521.94091796875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277554.3125</v>
      </c>
      <c r="D4763" s="2" t="n">
        <v>34528.65625</v>
      </c>
      <c r="E4763" s="2" t="n">
        <v>21689.91796875</v>
      </c>
      <c r="F4763" s="2" t="n">
        <v>112336.5234375</v>
      </c>
      <c r="G4763" s="2" t="n">
        <v>3714.9692382812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02722.40625</v>
      </c>
      <c r="D4764" s="2" t="n">
        <v>38129.89453125</v>
      </c>
      <c r="E4764" s="2" t="n">
        <v>26748.498046875</v>
      </c>
      <c r="F4764" s="2" t="n">
        <v>136640.546875</v>
      </c>
      <c r="G4764" s="2" t="n">
        <v>2880.03881835938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231395.46875</v>
      </c>
      <c r="D4765" s="2" t="n">
        <v>27815.708984375</v>
      </c>
      <c r="E4765" s="2" t="n">
        <v>21182.3828125</v>
      </c>
      <c r="F4765" s="2" t="n">
        <v>103881.90625</v>
      </c>
      <c r="G4765" s="2" t="n">
        <v>2698.86791992188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267230.90625</v>
      </c>
      <c r="D4766" s="2" t="n">
        <v>31292.091796875</v>
      </c>
      <c r="E4766" s="2" t="n">
        <v>24454.734375</v>
      </c>
      <c r="F4766" s="2" t="n">
        <v>118195.59375</v>
      </c>
      <c r="G4766" s="2" t="n">
        <v>3025.20898437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167026.46875</v>
      </c>
      <c r="D4767" s="2" t="n">
        <v>20458.560546875</v>
      </c>
      <c r="E4767" s="2" t="n">
        <v>22677.619140625</v>
      </c>
      <c r="F4767" s="2" t="n">
        <v>107215.4921875</v>
      </c>
      <c r="G4767" s="2" t="n">
        <v>3781.08789062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178720.265625</v>
      </c>
      <c r="D4768" s="2" t="n">
        <v>21646.62109375</v>
      </c>
      <c r="E4768" s="2" t="n">
        <v>24143.00390625</v>
      </c>
      <c r="F4768" s="2" t="n">
        <v>118014.390625</v>
      </c>
      <c r="G4768" s="2" t="n">
        <v>3245.70532226563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200480.46875</v>
      </c>
      <c r="D4769" s="2" t="n">
        <v>25568.248046875</v>
      </c>
      <c r="E4769" s="2" t="n">
        <v>23721.19921875</v>
      </c>
      <c r="F4769" s="2" t="n">
        <v>105219.1171875</v>
      </c>
      <c r="G4769" s="2" t="n">
        <v>2289.98632812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260198.875</v>
      </c>
      <c r="D4770" s="2" t="n">
        <v>33804.53125</v>
      </c>
      <c r="E4770" s="2" t="n">
        <v>21571.599609375</v>
      </c>
      <c r="F4770" s="2" t="n">
        <v>115473.84375</v>
      </c>
      <c r="G4770" s="2" t="n">
        <v>2819.52807617188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311817.59375</v>
      </c>
      <c r="D4771" s="2" t="n">
        <v>43949.28125</v>
      </c>
      <c r="E4771" s="2" t="n">
        <v>26491.470703125</v>
      </c>
      <c r="F4771" s="2" t="n">
        <v>135435.484375</v>
      </c>
      <c r="G4771" s="2" t="n">
        <v>6413.61914062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296483.125</v>
      </c>
      <c r="D4772" s="2" t="n">
        <v>44066.67578125</v>
      </c>
      <c r="E4772" s="2" t="n">
        <v>22555.69921875</v>
      </c>
      <c r="F4772" s="2" t="n">
        <v>131069.765625</v>
      </c>
      <c r="G4772" s="2" t="n">
        <v>4893.7583007812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15501.625</v>
      </c>
      <c r="D4773" s="2" t="n">
        <v>48551.4140625</v>
      </c>
      <c r="E4773" s="2" t="n">
        <v>23772.357421875</v>
      </c>
      <c r="F4773" s="2" t="n">
        <v>145418.859375</v>
      </c>
      <c r="G4773" s="2" t="n">
        <v>7801.9448242187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287865.875</v>
      </c>
      <c r="D4774" s="2" t="n">
        <v>40723.15625</v>
      </c>
      <c r="E4774" s="2" t="n">
        <v>22388.892578125</v>
      </c>
      <c r="F4774" s="2" t="n">
        <v>125759.578125</v>
      </c>
      <c r="G4774" s="2" t="n">
        <v>3153.67602539063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273210.84375</v>
      </c>
      <c r="D4775" s="2" t="n">
        <v>36731.76953125</v>
      </c>
      <c r="E4775" s="2" t="n">
        <v>22499.548828125</v>
      </c>
      <c r="F4775" s="2" t="n">
        <v>126092.8671875</v>
      </c>
      <c r="G4775" s="2" t="n">
        <v>2637.1743164062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298156</v>
      </c>
      <c r="D4776" s="2" t="n">
        <v>38162.3359375</v>
      </c>
      <c r="E4776" s="2" t="n">
        <v>26448.96484375</v>
      </c>
      <c r="F4776" s="2" t="n">
        <v>138389.359375</v>
      </c>
      <c r="G4776" s="2" t="n">
        <v>3228.13696289063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230168.921875</v>
      </c>
      <c r="D4777" s="2" t="n">
        <v>28547.13671875</v>
      </c>
      <c r="E4777" s="2" t="n">
        <v>21869.72265625</v>
      </c>
      <c r="F4777" s="2" t="n">
        <v>113377.5859375</v>
      </c>
      <c r="G4777" s="2" t="n">
        <v>2223.25415039063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283056.34375</v>
      </c>
      <c r="D4778" s="2" t="n">
        <v>36278.48046875</v>
      </c>
      <c r="E4778" s="2" t="n">
        <v>28448.408203125</v>
      </c>
      <c r="F4778" s="2" t="n">
        <v>133152.578125</v>
      </c>
      <c r="G4778" s="2" t="n">
        <v>5694.803710937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190962.328125</v>
      </c>
      <c r="D4779" s="2" t="n">
        <v>22253.734375</v>
      </c>
      <c r="E4779" s="2" t="n">
        <v>22352.228515625</v>
      </c>
      <c r="F4779" s="2" t="n">
        <v>109506.2265625</v>
      </c>
      <c r="G4779" s="2" t="n">
        <v>3194.74389648438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169787.8125</v>
      </c>
      <c r="D4780" s="2" t="n">
        <v>20356.046875</v>
      </c>
      <c r="E4780" s="2" t="n">
        <v>22648.5859375</v>
      </c>
      <c r="F4780" s="2" t="n">
        <v>115138.3828125</v>
      </c>
      <c r="G4780" s="2" t="n">
        <v>2191.22778320313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120839.078125</v>
      </c>
      <c r="D4781" s="2" t="n">
        <v>15720.978515625</v>
      </c>
      <c r="E4781" s="2" t="n">
        <v>20719.33984375</v>
      </c>
      <c r="F4781" s="2" t="n">
        <v>110905.765625</v>
      </c>
      <c r="G4781" s="2" t="n">
        <v>3312.1293945312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251797.65625</v>
      </c>
      <c r="D4782" s="2" t="n">
        <v>32449.4765625</v>
      </c>
      <c r="E4782" s="2" t="n">
        <v>20485.498046875</v>
      </c>
      <c r="F4782" s="2" t="n">
        <v>111179.0390625</v>
      </c>
      <c r="G4782" s="2" t="n">
        <v>3761.68725585938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304623.21875</v>
      </c>
      <c r="D4783" s="2" t="n">
        <v>41421.734375</v>
      </c>
      <c r="E4783" s="2" t="n">
        <v>23188.892578125</v>
      </c>
      <c r="F4783" s="2" t="n">
        <v>135300.546875</v>
      </c>
      <c r="G4783" s="2" t="n">
        <v>2699.31835937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301036.125</v>
      </c>
      <c r="D4784" s="2" t="n">
        <v>44824.8203125</v>
      </c>
      <c r="E4784" s="2" t="n">
        <v>22094.310546875</v>
      </c>
      <c r="F4784" s="2" t="n">
        <v>130194.03125</v>
      </c>
      <c r="G4784" s="2" t="n">
        <v>4887.1264648437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03758.4375</v>
      </c>
      <c r="D4785" s="2" t="n">
        <v>47065.27734375</v>
      </c>
      <c r="E4785" s="2" t="n">
        <v>21048.044921875</v>
      </c>
      <c r="F4785" s="2" t="n">
        <v>133273.828125</v>
      </c>
      <c r="G4785" s="2" t="n">
        <v>3410.1914062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31525.78125</v>
      </c>
      <c r="D4786" s="2" t="n">
        <v>48560.36328125</v>
      </c>
      <c r="E4786" s="2" t="n">
        <v>24752.8671875</v>
      </c>
      <c r="F4786" s="2" t="n">
        <v>143339.546875</v>
      </c>
      <c r="G4786" s="2" t="n">
        <v>3313.57470703125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240581.3125</v>
      </c>
      <c r="D4787" s="2" t="n">
        <v>33686.67578125</v>
      </c>
      <c r="E4787" s="2" t="n">
        <v>19842.34375</v>
      </c>
      <c r="F4787" s="2" t="n">
        <v>112481.6640625</v>
      </c>
      <c r="G4787" s="2" t="n">
        <v>2840.06787109375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299530.65625</v>
      </c>
      <c r="D4788" s="2" t="n">
        <v>38707.51171875</v>
      </c>
      <c r="E4788" s="2" t="n">
        <v>25247.294921875</v>
      </c>
      <c r="F4788" s="2" t="n">
        <v>136742.203125</v>
      </c>
      <c r="G4788" s="2" t="n">
        <v>2925.65600585938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221763.296875</v>
      </c>
      <c r="D4789" s="2" t="n">
        <v>28168.232421875</v>
      </c>
      <c r="E4789" s="2" t="n">
        <v>19707.279296875</v>
      </c>
      <c r="F4789" s="2" t="n">
        <v>102176.859375</v>
      </c>
      <c r="G4789" s="2" t="n">
        <v>2433.60229492188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214497.765625</v>
      </c>
      <c r="D4790" s="2" t="n">
        <v>27637.4921875</v>
      </c>
      <c r="E4790" s="2" t="n">
        <v>21351.4296875</v>
      </c>
      <c r="F4790" s="2" t="n">
        <v>106731.09375</v>
      </c>
      <c r="G4790" s="2" t="n">
        <v>2339.9633789062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199616.5</v>
      </c>
      <c r="D4791" s="2" t="n">
        <v>24395.197265625</v>
      </c>
      <c r="E4791" s="2" t="n">
        <v>21022.140625</v>
      </c>
      <c r="F4791" s="2" t="n">
        <v>106566.71875</v>
      </c>
      <c r="G4791" s="2" t="n">
        <v>2514.66772460938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212598.609375</v>
      </c>
      <c r="D4792" s="2" t="n">
        <v>27364.982421875</v>
      </c>
      <c r="E4792" s="2" t="n">
        <v>22898.45703125</v>
      </c>
      <c r="F4792" s="2" t="n">
        <v>116737.1015625</v>
      </c>
      <c r="G4792" s="2" t="n">
        <v>3510.26049804688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159574.84375</v>
      </c>
      <c r="D4793" s="2" t="n">
        <v>20375.841796875</v>
      </c>
      <c r="E4793" s="2" t="n">
        <v>20674.076171875</v>
      </c>
      <c r="F4793" s="2" t="n">
        <v>114511.546875</v>
      </c>
      <c r="G4793" s="2" t="n">
        <v>2356.4560546875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251495.59375</v>
      </c>
      <c r="D4794" s="2" t="n">
        <v>35415.83984375</v>
      </c>
      <c r="E4794" s="2" t="n">
        <v>21883.962890625</v>
      </c>
      <c r="F4794" s="2" t="n">
        <v>119887.4140625</v>
      </c>
      <c r="G4794" s="2" t="n">
        <v>2646.53784179688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338241.59375</v>
      </c>
      <c r="D4795" s="2" t="n">
        <v>49423.78515625</v>
      </c>
      <c r="E4795" s="2" t="n">
        <v>27018.681640625</v>
      </c>
      <c r="F4795" s="2" t="n">
        <v>144050.921875</v>
      </c>
      <c r="G4795" s="2" t="n">
        <v>7173.16601562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13066.9375</v>
      </c>
      <c r="D4796" s="2" t="n">
        <v>46183.43359375</v>
      </c>
      <c r="E4796" s="2" t="n">
        <v>21248.49609375</v>
      </c>
      <c r="F4796" s="2" t="n">
        <v>135717.6875</v>
      </c>
      <c r="G4796" s="2" t="n">
        <v>2934.96948242188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113872.6328125</v>
      </c>
      <c r="D4797" s="2" t="n">
        <v>17977.052734375</v>
      </c>
      <c r="E4797" s="2" t="n">
        <v>23191.740234375</v>
      </c>
      <c r="F4797" s="2" t="n">
        <v>150311.546875</v>
      </c>
      <c r="G4797" s="2" t="n">
        <v>6550.17333984375</v>
      </c>
    </row>
    <row r="4798" customFormat="false" ht="12.75" hidden="false" customHeight="false" outlineLevel="0" collapsed="false">
      <c r="A4798" s="2" t="s">
        <v>135</v>
      </c>
      <c r="B4798" s="2" t="n">
        <v>50</v>
      </c>
      <c r="C4798" s="2" t="n">
        <v>58931.3125</v>
      </c>
      <c r="D4798" s="2" t="n">
        <v>9144.4658203125</v>
      </c>
      <c r="E4798" s="2" t="n">
        <v>24651.078125</v>
      </c>
      <c r="F4798" s="2" t="n">
        <v>153919.640625</v>
      </c>
      <c r="G4798" s="2" t="n">
        <v>3625.39868164063</v>
      </c>
    </row>
    <row r="4799" customFormat="false" ht="12.75" hidden="false" customHeight="false" outlineLevel="0" collapsed="false">
      <c r="A4799" s="2" t="s">
        <v>136</v>
      </c>
      <c r="B4799" s="2" t="n">
        <v>50</v>
      </c>
      <c r="C4799" s="2" t="n">
        <v>85335.7890625</v>
      </c>
      <c r="D4799" s="2" t="n">
        <v>12971.654296875</v>
      </c>
      <c r="E4799" s="2" t="n">
        <v>22840.7890625</v>
      </c>
      <c r="F4799" s="2" t="n">
        <v>131768.8125</v>
      </c>
      <c r="G4799" s="2" t="n">
        <v>4373.63134765625</v>
      </c>
    </row>
    <row r="4800" customFormat="false" ht="12.75" hidden="false" customHeight="false" outlineLevel="0" collapsed="false">
      <c r="A4800" s="2" t="s">
        <v>137</v>
      </c>
      <c r="B4800" s="2" t="n">
        <v>50</v>
      </c>
      <c r="C4800" s="2" t="n">
        <v>33119.90625</v>
      </c>
      <c r="D4800" s="2" t="n">
        <v>6325.05029296875</v>
      </c>
      <c r="E4800" s="2" t="n">
        <v>25980.40234375</v>
      </c>
      <c r="F4800" s="2" t="n">
        <v>143625.375</v>
      </c>
      <c r="G4800" s="2" t="n">
        <v>3130.18286132813</v>
      </c>
    </row>
    <row r="4801" customFormat="false" ht="12.75" hidden="false" customHeight="false" outlineLevel="0" collapsed="false">
      <c r="A4801" s="2" t="s">
        <v>138</v>
      </c>
      <c r="B4801" s="2" t="n">
        <v>50</v>
      </c>
      <c r="C4801" s="2" t="n">
        <v>26518.048828125</v>
      </c>
      <c r="D4801" s="2" t="n">
        <v>4819.8486328125</v>
      </c>
      <c r="E4801" s="2" t="n">
        <v>21111.673828125</v>
      </c>
      <c r="F4801" s="2" t="n">
        <v>115520.578125</v>
      </c>
      <c r="G4801" s="2" t="n">
        <v>2504.1884765625</v>
      </c>
    </row>
    <row r="4802" customFormat="false" ht="12.75" hidden="false" customHeight="false" outlineLevel="0" collapsed="false">
      <c r="A4802" s="2" t="s">
        <v>139</v>
      </c>
      <c r="B4802" s="2" t="n">
        <v>50</v>
      </c>
      <c r="C4802" s="2" t="n">
        <v>33480.96875</v>
      </c>
      <c r="D4802" s="2" t="n">
        <v>5784.58935546875</v>
      </c>
      <c r="E4802" s="2" t="n">
        <v>25374.775390625</v>
      </c>
      <c r="F4802" s="2" t="n">
        <v>133102.78125</v>
      </c>
      <c r="G4802" s="2" t="n">
        <v>3644.095703125</v>
      </c>
    </row>
    <row r="4803" customFormat="false" ht="12.75" hidden="false" customHeight="false" outlineLevel="0" collapsed="false">
      <c r="A4803" s="2" t="s">
        <v>140</v>
      </c>
      <c r="B4803" s="2" t="n">
        <v>50</v>
      </c>
      <c r="C4803" s="2" t="n">
        <v>29468.55078125</v>
      </c>
      <c r="D4803" s="2" t="n">
        <v>9214.365234375</v>
      </c>
      <c r="E4803" s="2" t="n">
        <v>26885.3125</v>
      </c>
      <c r="F4803" s="2" t="n">
        <v>133217.984375</v>
      </c>
      <c r="G4803" s="2" t="n">
        <v>2681.30444335938</v>
      </c>
    </row>
    <row r="4804" customFormat="false" ht="12.75" hidden="false" customHeight="false" outlineLevel="0" collapsed="false">
      <c r="A4804" s="2" t="s">
        <v>141</v>
      </c>
      <c r="B4804" s="2" t="n">
        <v>50</v>
      </c>
      <c r="C4804" s="2" t="n">
        <v>52524.1640625</v>
      </c>
      <c r="D4804" s="2" t="n">
        <v>8173.1123046875</v>
      </c>
      <c r="E4804" s="2" t="n">
        <v>22155.494140625</v>
      </c>
      <c r="F4804" s="2" t="n">
        <v>122921.640625</v>
      </c>
      <c r="G4804" s="2" t="n">
        <v>2734.8583984375</v>
      </c>
    </row>
    <row r="4805" customFormat="false" ht="12.75" hidden="false" customHeight="false" outlineLevel="0" collapsed="false">
      <c r="A4805" s="2" t="s">
        <v>142</v>
      </c>
      <c r="B4805" s="2" t="n">
        <v>50</v>
      </c>
      <c r="C4805" s="2" t="n">
        <v>74961.1171875</v>
      </c>
      <c r="D4805" s="2" t="n">
        <v>11216.0517578125</v>
      </c>
      <c r="E4805" s="2" t="n">
        <v>21367.109375</v>
      </c>
      <c r="F4805" s="2" t="n">
        <v>118804.109375</v>
      </c>
      <c r="G4805" s="2" t="n">
        <v>2687.9599609375</v>
      </c>
    </row>
    <row r="4806" customFormat="false" ht="12.75" hidden="false" customHeight="false" outlineLevel="0" collapsed="false">
      <c r="A4806" s="2" t="s">
        <v>143</v>
      </c>
      <c r="B4806" s="2" t="n">
        <v>50</v>
      </c>
      <c r="C4806" s="2" t="n">
        <v>35841.78515625</v>
      </c>
      <c r="D4806" s="2" t="n">
        <v>8418.92578125</v>
      </c>
      <c r="E4806" s="2" t="n">
        <v>5786.1728515625</v>
      </c>
      <c r="F4806" s="2" t="n">
        <v>7374.23583984375</v>
      </c>
      <c r="G4806" s="2" t="n">
        <v>4325.5107421875</v>
      </c>
    </row>
    <row r="4807" customFormat="false" ht="12.75" hidden="false" customHeight="false" outlineLevel="0" collapsed="false">
      <c r="A4807" s="2" t="s">
        <v>144</v>
      </c>
      <c r="B4807" s="2" t="n">
        <v>50</v>
      </c>
      <c r="C4807" s="2" t="n">
        <v>38673.90234375</v>
      </c>
      <c r="D4807" s="2" t="n">
        <v>6435.5732421875</v>
      </c>
      <c r="E4807" s="2" t="n">
        <v>4080.40771484375</v>
      </c>
      <c r="F4807" s="2" t="n">
        <v>6184.7607421875</v>
      </c>
      <c r="G4807" s="2" t="n">
        <v>3464.97021484375</v>
      </c>
    </row>
    <row r="4808" customFormat="false" ht="12.75" hidden="false" customHeight="false" outlineLevel="0" collapsed="false">
      <c r="A4808" s="2" t="s">
        <v>145</v>
      </c>
      <c r="B4808" s="2" t="n">
        <v>50</v>
      </c>
      <c r="C4808" s="2" t="n">
        <v>45901.2421875</v>
      </c>
      <c r="D4808" s="2" t="n">
        <v>6398.677734375</v>
      </c>
      <c r="E4808" s="2" t="n">
        <v>3694.57373046875</v>
      </c>
      <c r="F4808" s="2" t="n">
        <v>5837.1904296875</v>
      </c>
      <c r="G4808" s="2" t="n">
        <v>3387.31616210938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35636.34375</v>
      </c>
      <c r="D4809" s="2" t="n">
        <v>28636.138671875</v>
      </c>
      <c r="E4809" s="2" t="n">
        <v>13111.2177734375</v>
      </c>
      <c r="F4809" s="2" t="n">
        <v>89232.890625</v>
      </c>
      <c r="G4809" s="2" t="n">
        <v>2449.2446289062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13754.890625</v>
      </c>
      <c r="D4810" s="2" t="n">
        <v>32091.0546875</v>
      </c>
      <c r="E4810" s="2" t="n">
        <v>15932.515625</v>
      </c>
      <c r="F4810" s="2" t="n">
        <v>99559.671875</v>
      </c>
      <c r="G4810" s="2" t="n">
        <v>2913.256835937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17808.109375</v>
      </c>
      <c r="D4811" s="2" t="n">
        <v>33139.3515625</v>
      </c>
      <c r="E4811" s="2" t="n">
        <v>18676.896484375</v>
      </c>
      <c r="F4811" s="2" t="n">
        <v>103318.609375</v>
      </c>
      <c r="G4811" s="2" t="n">
        <v>2279.33325195313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188859.390625</v>
      </c>
      <c r="D4812" s="2" t="n">
        <v>26567.890625</v>
      </c>
      <c r="E4812" s="2" t="n">
        <v>16948.3125</v>
      </c>
      <c r="F4812" s="2" t="n">
        <v>93013.75</v>
      </c>
      <c r="G4812" s="2" t="n">
        <v>3068.1547851562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194125.421875</v>
      </c>
      <c r="D4813" s="2" t="n">
        <v>26200.279296875</v>
      </c>
      <c r="E4813" s="2" t="n">
        <v>17978.056640625</v>
      </c>
      <c r="F4813" s="2" t="n">
        <v>96704.125</v>
      </c>
      <c r="G4813" s="2" t="n">
        <v>2696.28442382813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245250.25</v>
      </c>
      <c r="D4814" s="2" t="n">
        <v>34671.2421875</v>
      </c>
      <c r="E4814" s="2" t="n">
        <v>24773.59375</v>
      </c>
      <c r="F4814" s="2" t="n">
        <v>126504.6953125</v>
      </c>
      <c r="G4814" s="2" t="n">
        <v>4601.319335937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169288.078125</v>
      </c>
      <c r="D4815" s="2" t="n">
        <v>19163.61328125</v>
      </c>
      <c r="E4815" s="2" t="n">
        <v>19039.396484375</v>
      </c>
      <c r="F4815" s="2" t="n">
        <v>99933.4375</v>
      </c>
      <c r="G4815" s="2" t="n">
        <v>2864.53979492188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485851.53125</v>
      </c>
      <c r="D4816" s="2" t="n">
        <v>63176.578125</v>
      </c>
      <c r="E4816" s="2" t="n">
        <v>61864.7578125</v>
      </c>
      <c r="F4816" s="2" t="n">
        <v>319810.875</v>
      </c>
      <c r="G4816" s="2" t="n">
        <v>13596.65039062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119414.1171875</v>
      </c>
      <c r="D4817" s="2" t="n">
        <v>16521.736328125</v>
      </c>
      <c r="E4817" s="2" t="n">
        <v>18412.5</v>
      </c>
      <c r="F4817" s="2" t="n">
        <v>103411.609375</v>
      </c>
      <c r="G4817" s="2" t="n">
        <v>2816.4838867187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231555.625</v>
      </c>
      <c r="D4818" s="2" t="n">
        <v>33762.51171875</v>
      </c>
      <c r="E4818" s="2" t="n">
        <v>19000.12109375</v>
      </c>
      <c r="F4818" s="2" t="n">
        <v>110777.703125</v>
      </c>
      <c r="G4818" s="2" t="n">
        <v>3197.28588867188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274346.40625</v>
      </c>
      <c r="D4819" s="2" t="n">
        <v>40597.52734375</v>
      </c>
      <c r="E4819" s="2" t="n">
        <v>19811.9140625</v>
      </c>
      <c r="F4819" s="2" t="n">
        <v>127211.59375</v>
      </c>
      <c r="G4819" s="2" t="n">
        <v>2793.4555664062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259182.5</v>
      </c>
      <c r="D4820" s="2" t="n">
        <v>41374.7734375</v>
      </c>
      <c r="E4820" s="2" t="n">
        <v>17563.150390625</v>
      </c>
      <c r="F4820" s="2" t="n">
        <v>121909.0625</v>
      </c>
      <c r="G4820" s="2" t="n">
        <v>2947.53637695313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49749.03125</v>
      </c>
      <c r="D4821" s="2" t="n">
        <v>40491.34765625</v>
      </c>
      <c r="E4821" s="2" t="n">
        <v>18929.560546875</v>
      </c>
      <c r="F4821" s="2" t="n">
        <v>123087.4296875</v>
      </c>
      <c r="G4821" s="2" t="n">
        <v>3359.73608398438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40821.484375</v>
      </c>
      <c r="D4822" s="2" t="n">
        <v>34644.9140625</v>
      </c>
      <c r="E4822" s="2" t="n">
        <v>18600.720703125</v>
      </c>
      <c r="F4822" s="2" t="n">
        <v>110619.78125</v>
      </c>
      <c r="G4822" s="2" t="n">
        <v>2903.41821289063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34328.984375</v>
      </c>
      <c r="D4823" s="2" t="n">
        <v>31848.98046875</v>
      </c>
      <c r="E4823" s="2" t="n">
        <v>19427.07421875</v>
      </c>
      <c r="F4823" s="2" t="n">
        <v>107865.84375</v>
      </c>
      <c r="G4823" s="2" t="n">
        <v>2798.88891601563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218350.046875</v>
      </c>
      <c r="D4824" s="2" t="n">
        <v>28927.8671875</v>
      </c>
      <c r="E4824" s="2" t="n">
        <v>19700.529296875</v>
      </c>
      <c r="F4824" s="2" t="n">
        <v>106319.1875</v>
      </c>
      <c r="G4824" s="2" t="n">
        <v>2979.59155273438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225225.703125</v>
      </c>
      <c r="D4825" s="2" t="n">
        <v>28716.19921875</v>
      </c>
      <c r="E4825" s="2" t="n">
        <v>22308.92578125</v>
      </c>
      <c r="F4825" s="2" t="n">
        <v>121418.140625</v>
      </c>
      <c r="G4825" s="2" t="n">
        <v>3059.06054687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224471.484375</v>
      </c>
      <c r="D4826" s="2" t="n">
        <v>28332.744140625</v>
      </c>
      <c r="E4826" s="2" t="n">
        <v>21358.271484375</v>
      </c>
      <c r="F4826" s="2" t="n">
        <v>113033.8984375</v>
      </c>
      <c r="G4826" s="2" t="n">
        <v>1937.49816894531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84943.7578125</v>
      </c>
      <c r="D4827" s="2" t="n">
        <v>10937.33984375</v>
      </c>
      <c r="E4827" s="2" t="n">
        <v>21033.884765625</v>
      </c>
      <c r="F4827" s="2" t="n">
        <v>111477.671875</v>
      </c>
      <c r="G4827" s="2" t="n">
        <v>2215.55932617188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511310.0625</v>
      </c>
      <c r="D4828" s="2" t="n">
        <v>60240.37890625</v>
      </c>
      <c r="E4828" s="2" t="n">
        <v>59994.0078125</v>
      </c>
      <c r="F4828" s="2" t="n">
        <v>319341.59375</v>
      </c>
      <c r="G4828" s="2" t="n">
        <v>7559.442382812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104385.140625</v>
      </c>
      <c r="D4829" s="2" t="n">
        <v>14105.0927734375</v>
      </c>
      <c r="E4829" s="2" t="n">
        <v>18407.865234375</v>
      </c>
      <c r="F4829" s="2" t="n">
        <v>100522.46875</v>
      </c>
      <c r="G4829" s="2" t="n">
        <v>2364.27124023438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249563.921875</v>
      </c>
      <c r="D4830" s="2" t="n">
        <v>33858.10546875</v>
      </c>
      <c r="E4830" s="2" t="n">
        <v>20896.232421875</v>
      </c>
      <c r="F4830" s="2" t="n">
        <v>118772.7578125</v>
      </c>
      <c r="G4830" s="2" t="n">
        <v>2490.92504882813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297039.09375</v>
      </c>
      <c r="D4831" s="2" t="n">
        <v>42777.10546875</v>
      </c>
      <c r="E4831" s="2" t="n">
        <v>23285.4296875</v>
      </c>
      <c r="F4831" s="2" t="n">
        <v>137752.359375</v>
      </c>
      <c r="G4831" s="2" t="n">
        <v>3863.5927734375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298632.3125</v>
      </c>
      <c r="D4832" s="2" t="n">
        <v>46428.4609375</v>
      </c>
      <c r="E4832" s="2" t="n">
        <v>22495.458984375</v>
      </c>
      <c r="F4832" s="2" t="n">
        <v>141169.0625</v>
      </c>
      <c r="G4832" s="2" t="n">
        <v>5119.1948242187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264757.03125</v>
      </c>
      <c r="D4833" s="2" t="n">
        <v>41552.14453125</v>
      </c>
      <c r="E4833" s="2" t="n">
        <v>20669.587890625</v>
      </c>
      <c r="F4833" s="2" t="n">
        <v>128761.4375</v>
      </c>
      <c r="G4833" s="2" t="n">
        <v>3618.98364257813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17960.15625</v>
      </c>
      <c r="D4834" s="2" t="n">
        <v>44294.97265625</v>
      </c>
      <c r="E4834" s="2" t="n">
        <v>26522.82421875</v>
      </c>
      <c r="F4834" s="2" t="n">
        <v>155871.328125</v>
      </c>
      <c r="G4834" s="2" t="n">
        <v>3742.57397460938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237587.25</v>
      </c>
      <c r="D4835" s="2" t="n">
        <v>30792.794921875</v>
      </c>
      <c r="E4835" s="2" t="n">
        <v>19704.6953125</v>
      </c>
      <c r="F4835" s="2" t="n">
        <v>109749.125</v>
      </c>
      <c r="G4835" s="2" t="n">
        <v>2084.587890625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256988</v>
      </c>
      <c r="D4836" s="2" t="n">
        <v>32140.31640625</v>
      </c>
      <c r="E4836" s="2" t="n">
        <v>22717.365234375</v>
      </c>
      <c r="F4836" s="2" t="n">
        <v>115863.65625</v>
      </c>
      <c r="G4836" s="2" t="n">
        <v>2948.85180664063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225428.859375</v>
      </c>
      <c r="D4837" s="2" t="n">
        <v>27435.146484375</v>
      </c>
      <c r="E4837" s="2" t="n">
        <v>20541.7109375</v>
      </c>
      <c r="F4837" s="2" t="n">
        <v>102451.734375</v>
      </c>
      <c r="G4837" s="2" t="n">
        <v>2651.0610351562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248428.09375</v>
      </c>
      <c r="D4838" s="2" t="n">
        <v>29393.75</v>
      </c>
      <c r="E4838" s="2" t="n">
        <v>22195.265625</v>
      </c>
      <c r="F4838" s="2" t="n">
        <v>109808.1484375</v>
      </c>
      <c r="G4838" s="2" t="n">
        <v>2354.4736328125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131979.640625</v>
      </c>
      <c r="D4839" s="2" t="n">
        <v>15991.1083984375</v>
      </c>
      <c r="E4839" s="2" t="n">
        <v>22124.98046875</v>
      </c>
      <c r="F4839" s="2" t="n">
        <v>110693.4609375</v>
      </c>
      <c r="G4839" s="2" t="n">
        <v>1941.74938964844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148898.421875</v>
      </c>
      <c r="D4840" s="2" t="n">
        <v>17665.146484375</v>
      </c>
      <c r="E4840" s="2" t="n">
        <v>21163.71484375</v>
      </c>
      <c r="F4840" s="2" t="n">
        <v>107165.4140625</v>
      </c>
      <c r="G4840" s="2" t="n">
        <v>2207.47973632813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168859.421875</v>
      </c>
      <c r="D4841" s="2" t="n">
        <v>22653.564453125</v>
      </c>
      <c r="E4841" s="2" t="n">
        <v>19407.283203125</v>
      </c>
      <c r="F4841" s="2" t="n">
        <v>94841.203125</v>
      </c>
      <c r="G4841" s="2" t="n">
        <v>2228.68725585938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234948.515625</v>
      </c>
      <c r="D4842" s="2" t="n">
        <v>32134.79296875</v>
      </c>
      <c r="E4842" s="2" t="n">
        <v>20749.193359375</v>
      </c>
      <c r="F4842" s="2" t="n">
        <v>112641.8984375</v>
      </c>
      <c r="G4842" s="2" t="n">
        <v>2299.26538085938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294262.34375</v>
      </c>
      <c r="D4843" s="2" t="n">
        <v>41296.6015625</v>
      </c>
      <c r="E4843" s="2" t="n">
        <v>23198.359375</v>
      </c>
      <c r="F4843" s="2" t="n">
        <v>135078.609375</v>
      </c>
      <c r="G4843" s="2" t="n">
        <v>2435.2460937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295054.75</v>
      </c>
      <c r="D4844" s="2" t="n">
        <v>43757.4453125</v>
      </c>
      <c r="E4844" s="2" t="n">
        <v>21775.220703125</v>
      </c>
      <c r="F4844" s="2" t="n">
        <v>135868.125</v>
      </c>
      <c r="G4844" s="2" t="n">
        <v>2670.79614257813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03628.46875</v>
      </c>
      <c r="D4845" s="2" t="n">
        <v>45455.32421875</v>
      </c>
      <c r="E4845" s="2" t="n">
        <v>22551.40234375</v>
      </c>
      <c r="F4845" s="2" t="n">
        <v>134564.875</v>
      </c>
      <c r="G4845" s="2" t="n">
        <v>3100.7851562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285235.90625</v>
      </c>
      <c r="D4846" s="2" t="n">
        <v>38964.70703125</v>
      </c>
      <c r="E4846" s="2" t="n">
        <v>22314.458984375</v>
      </c>
      <c r="F4846" s="2" t="n">
        <v>127081.5078125</v>
      </c>
      <c r="G4846" s="2" t="n">
        <v>2736.79418945313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256126.46875</v>
      </c>
      <c r="D4847" s="2" t="n">
        <v>33961.65625</v>
      </c>
      <c r="E4847" s="2" t="n">
        <v>21807.09375</v>
      </c>
      <c r="F4847" s="2" t="n">
        <v>112133.1875</v>
      </c>
      <c r="G4847" s="2" t="n">
        <v>3263.247070312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274335.9375</v>
      </c>
      <c r="D4848" s="2" t="n">
        <v>34478.609375</v>
      </c>
      <c r="E4848" s="2" t="n">
        <v>25698.119140625</v>
      </c>
      <c r="F4848" s="2" t="n">
        <v>132493.671875</v>
      </c>
      <c r="G4848" s="2" t="n">
        <v>3868.00585937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229559.0625</v>
      </c>
      <c r="D4849" s="2" t="n">
        <v>28072.05078125</v>
      </c>
      <c r="E4849" s="2" t="n">
        <v>21741.35546875</v>
      </c>
      <c r="F4849" s="2" t="n">
        <v>107098.2578125</v>
      </c>
      <c r="G4849" s="2" t="n">
        <v>2423.58276367188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259524.015625</v>
      </c>
      <c r="D4850" s="2" t="n">
        <v>30958.861328125</v>
      </c>
      <c r="E4850" s="2" t="n">
        <v>24200.41015625</v>
      </c>
      <c r="F4850" s="2" t="n">
        <v>113612.5078125</v>
      </c>
      <c r="G4850" s="2" t="n">
        <v>3631.9975585937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186978.6875</v>
      </c>
      <c r="D4851" s="2" t="n">
        <v>21234.109375</v>
      </c>
      <c r="E4851" s="2" t="n">
        <v>21628.2890625</v>
      </c>
      <c r="F4851" s="2" t="n">
        <v>103317.296875</v>
      </c>
      <c r="G4851" s="2" t="n">
        <v>2309.57763671875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149974.296875</v>
      </c>
      <c r="D4852" s="2" t="n">
        <v>20559.94921875</v>
      </c>
      <c r="E4852" s="2" t="n">
        <v>24335.525390625</v>
      </c>
      <c r="F4852" s="2" t="n">
        <v>117364.5390625</v>
      </c>
      <c r="G4852" s="2" t="n">
        <v>2204.08251953125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181206.703125</v>
      </c>
      <c r="D4853" s="2" t="n">
        <v>23500.435546875</v>
      </c>
      <c r="E4853" s="2" t="n">
        <v>20707.09375</v>
      </c>
      <c r="F4853" s="2" t="n">
        <v>101274.5390625</v>
      </c>
      <c r="G4853" s="2" t="n">
        <v>3343.92041015625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259087.953125</v>
      </c>
      <c r="D4854" s="2" t="n">
        <v>34122.13671875</v>
      </c>
      <c r="E4854" s="2" t="n">
        <v>22651.353515625</v>
      </c>
      <c r="F4854" s="2" t="n">
        <v>114322.96875</v>
      </c>
      <c r="G4854" s="2" t="n">
        <v>3142.7583007812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14911.78125</v>
      </c>
      <c r="D4855" s="2" t="n">
        <v>44206.46875</v>
      </c>
      <c r="E4855" s="2" t="n">
        <v>26596.17578125</v>
      </c>
      <c r="F4855" s="2" t="n">
        <v>143144.078125</v>
      </c>
      <c r="G4855" s="2" t="n">
        <v>3340.36206054688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387623.59375</v>
      </c>
      <c r="D4856" s="2" t="n">
        <v>54808.8359375</v>
      </c>
      <c r="E4856" s="2" t="n">
        <v>28319.53515625</v>
      </c>
      <c r="F4856" s="2" t="n">
        <v>148131.15625</v>
      </c>
      <c r="G4856" s="2" t="n">
        <v>5868.8100585937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282738.15625</v>
      </c>
      <c r="D4857" s="2" t="n">
        <v>41910.48046875</v>
      </c>
      <c r="E4857" s="2" t="n">
        <v>21100.8046875</v>
      </c>
      <c r="F4857" s="2" t="n">
        <v>128920.8671875</v>
      </c>
      <c r="G4857" s="2" t="n">
        <v>3870.29321289063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66240.125</v>
      </c>
      <c r="D4858" s="2" t="n">
        <v>37802.52734375</v>
      </c>
      <c r="E4858" s="2" t="n">
        <v>21966.376953125</v>
      </c>
      <c r="F4858" s="2" t="n">
        <v>120238.25</v>
      </c>
      <c r="G4858" s="2" t="n">
        <v>3593.9023437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274488.53125</v>
      </c>
      <c r="D4859" s="2" t="n">
        <v>34194.98046875</v>
      </c>
      <c r="E4859" s="2" t="n">
        <v>21693.6484375</v>
      </c>
      <c r="F4859" s="2" t="n">
        <v>112097.9921875</v>
      </c>
      <c r="G4859" s="2" t="n">
        <v>3630.28149414063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298908.625</v>
      </c>
      <c r="D4860" s="2" t="n">
        <v>37826.578125</v>
      </c>
      <c r="E4860" s="2" t="n">
        <v>26804.423828125</v>
      </c>
      <c r="F4860" s="2" t="n">
        <v>136251.625</v>
      </c>
      <c r="G4860" s="2" t="n">
        <v>2964.55249023438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228844.578125</v>
      </c>
      <c r="D4861" s="2" t="n">
        <v>27701.59375</v>
      </c>
      <c r="E4861" s="2" t="n">
        <v>21376.89453125</v>
      </c>
      <c r="F4861" s="2" t="n">
        <v>103607.4765625</v>
      </c>
      <c r="G4861" s="2" t="n">
        <v>2686.5747070312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264155.28125</v>
      </c>
      <c r="D4862" s="2" t="n">
        <v>31201.421875</v>
      </c>
      <c r="E4862" s="2" t="n">
        <v>24413.80078125</v>
      </c>
      <c r="F4862" s="2" t="n">
        <v>117856.296875</v>
      </c>
      <c r="G4862" s="2" t="n">
        <v>3052.710937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165491.5625</v>
      </c>
      <c r="D4863" s="2" t="n">
        <v>20338.904296875</v>
      </c>
      <c r="E4863" s="2" t="n">
        <v>22526.919921875</v>
      </c>
      <c r="F4863" s="2" t="n">
        <v>107297.640625</v>
      </c>
      <c r="G4863" s="2" t="n">
        <v>3899.4243164062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176922</v>
      </c>
      <c r="D4864" s="2" t="n">
        <v>21649.328125</v>
      </c>
      <c r="E4864" s="2" t="n">
        <v>24193.908203125</v>
      </c>
      <c r="F4864" s="2" t="n">
        <v>117744.625</v>
      </c>
      <c r="G4864" s="2" t="n">
        <v>3286.012695312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198693.09375</v>
      </c>
      <c r="D4865" s="2" t="n">
        <v>25274.037109375</v>
      </c>
      <c r="E4865" s="2" t="n">
        <v>23606.91015625</v>
      </c>
      <c r="F4865" s="2" t="n">
        <v>104745.96875</v>
      </c>
      <c r="G4865" s="2" t="n">
        <v>2441.4677734375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257801.9375</v>
      </c>
      <c r="D4866" s="2" t="n">
        <v>33414.515625</v>
      </c>
      <c r="E4866" s="2" t="n">
        <v>21605.90625</v>
      </c>
      <c r="F4866" s="2" t="n">
        <v>115313.109375</v>
      </c>
      <c r="G4866" s="2" t="n">
        <v>2814.937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308790.9375</v>
      </c>
      <c r="D4867" s="2" t="n">
        <v>43713.19140625</v>
      </c>
      <c r="E4867" s="2" t="n">
        <v>26515.392578125</v>
      </c>
      <c r="F4867" s="2" t="n">
        <v>135367.390625</v>
      </c>
      <c r="G4867" s="2" t="n">
        <v>6403.1049804687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293741.46875</v>
      </c>
      <c r="D4868" s="2" t="n">
        <v>43869.39453125</v>
      </c>
      <c r="E4868" s="2" t="n">
        <v>22657.404296875</v>
      </c>
      <c r="F4868" s="2" t="n">
        <v>130911.4453125</v>
      </c>
      <c r="G4868" s="2" t="n">
        <v>4936.8676757812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12431.125</v>
      </c>
      <c r="D4869" s="2" t="n">
        <v>48337.0078125</v>
      </c>
      <c r="E4869" s="2" t="n">
        <v>24027.482421875</v>
      </c>
      <c r="F4869" s="2" t="n">
        <v>145590.671875</v>
      </c>
      <c r="G4869" s="2" t="n">
        <v>7634.805664062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284988.3125</v>
      </c>
      <c r="D4870" s="2" t="n">
        <v>40608.859375</v>
      </c>
      <c r="E4870" s="2" t="n">
        <v>22183.859375</v>
      </c>
      <c r="F4870" s="2" t="n">
        <v>125368.8828125</v>
      </c>
      <c r="G4870" s="2" t="n">
        <v>3310.0312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270117.09375</v>
      </c>
      <c r="D4871" s="2" t="n">
        <v>36275.49609375</v>
      </c>
      <c r="E4871" s="2" t="n">
        <v>22465.001953125</v>
      </c>
      <c r="F4871" s="2" t="n">
        <v>125844.1875</v>
      </c>
      <c r="G4871" s="2" t="n">
        <v>2574.10571289063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294488.625</v>
      </c>
      <c r="D4872" s="2" t="n">
        <v>37861.5625</v>
      </c>
      <c r="E4872" s="2" t="n">
        <v>26520.53515625</v>
      </c>
      <c r="F4872" s="2" t="n">
        <v>138166.8125</v>
      </c>
      <c r="G4872" s="2" t="n">
        <v>3159.43481445313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227740.828125</v>
      </c>
      <c r="D4873" s="2" t="n">
        <v>28349.556640625</v>
      </c>
      <c r="E4873" s="2" t="n">
        <v>22055.1640625</v>
      </c>
      <c r="F4873" s="2" t="n">
        <v>113369.390625</v>
      </c>
      <c r="G4873" s="2" t="n">
        <v>2158.8120117187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279829.34375</v>
      </c>
      <c r="D4874" s="2" t="n">
        <v>36053.29296875</v>
      </c>
      <c r="E4874" s="2" t="n">
        <v>28476.44921875</v>
      </c>
      <c r="F4874" s="2" t="n">
        <v>133120.34375</v>
      </c>
      <c r="G4874" s="2" t="n">
        <v>5638.2065429687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189541.90625</v>
      </c>
      <c r="D4875" s="2" t="n">
        <v>22120.451171875</v>
      </c>
      <c r="E4875" s="2" t="n">
        <v>22201.466796875</v>
      </c>
      <c r="F4875" s="2" t="n">
        <v>109265.3515625</v>
      </c>
      <c r="G4875" s="2" t="n">
        <v>3358.80932617188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168171.21875</v>
      </c>
      <c r="D4876" s="2" t="n">
        <v>20320.0625</v>
      </c>
      <c r="E4876" s="2" t="n">
        <v>22692.189453125</v>
      </c>
      <c r="F4876" s="2" t="n">
        <v>114867.0859375</v>
      </c>
      <c r="G4876" s="2" t="n">
        <v>2340.4985351562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119798.109375</v>
      </c>
      <c r="D4877" s="2" t="n">
        <v>15728.2197265625</v>
      </c>
      <c r="E4877" s="2" t="n">
        <v>20770.654296875</v>
      </c>
      <c r="F4877" s="2" t="n">
        <v>110857.9296875</v>
      </c>
      <c r="G4877" s="2" t="n">
        <v>3278.94848632813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249134.78125</v>
      </c>
      <c r="D4878" s="2" t="n">
        <v>32201.296875</v>
      </c>
      <c r="E4878" s="2" t="n">
        <v>20478.642578125</v>
      </c>
      <c r="F4878" s="2" t="n">
        <v>110919.359375</v>
      </c>
      <c r="G4878" s="2" t="n">
        <v>3681.31665039063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301947.5</v>
      </c>
      <c r="D4879" s="2" t="n">
        <v>40989.11328125</v>
      </c>
      <c r="E4879" s="2" t="n">
        <v>23247.28125</v>
      </c>
      <c r="F4879" s="2" t="n">
        <v>135140.921875</v>
      </c>
      <c r="G4879" s="2" t="n">
        <v>2522.215820312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297855.34375</v>
      </c>
      <c r="D4880" s="2" t="n">
        <v>44436.16796875</v>
      </c>
      <c r="E4880" s="2" t="n">
        <v>22279.376953125</v>
      </c>
      <c r="F4880" s="2" t="n">
        <v>129750.8203125</v>
      </c>
      <c r="G4880" s="2" t="n">
        <v>4985.5971679687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00929.34375</v>
      </c>
      <c r="D4881" s="2" t="n">
        <v>46673.53515625</v>
      </c>
      <c r="E4881" s="2" t="n">
        <v>21115.501953125</v>
      </c>
      <c r="F4881" s="2" t="n">
        <v>133357.359375</v>
      </c>
      <c r="G4881" s="2" t="n">
        <v>3660.22045898438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29250.78125</v>
      </c>
      <c r="D4882" s="2" t="n">
        <v>48102.59375</v>
      </c>
      <c r="E4882" s="2" t="n">
        <v>24538.5078125</v>
      </c>
      <c r="F4882" s="2" t="n">
        <v>143234.4375</v>
      </c>
      <c r="G4882" s="2" t="n">
        <v>3454.69409179688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238175.953125</v>
      </c>
      <c r="D4883" s="2" t="n">
        <v>33428.57421875</v>
      </c>
      <c r="E4883" s="2" t="n">
        <v>19799.91015625</v>
      </c>
      <c r="F4883" s="2" t="n">
        <v>112280.1640625</v>
      </c>
      <c r="G4883" s="2" t="n">
        <v>2771.877929687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96501.84375</v>
      </c>
      <c r="D4884" s="2" t="n">
        <v>38405.734375</v>
      </c>
      <c r="E4884" s="2" t="n">
        <v>25263.33984375</v>
      </c>
      <c r="F4884" s="2" t="n">
        <v>136447.671875</v>
      </c>
      <c r="G4884" s="2" t="n">
        <v>2777.00439453125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219473.515625</v>
      </c>
      <c r="D4885" s="2" t="n">
        <v>27904.205078125</v>
      </c>
      <c r="E4885" s="2" t="n">
        <v>19642.662109375</v>
      </c>
      <c r="F4885" s="2" t="n">
        <v>102162.9765625</v>
      </c>
      <c r="G4885" s="2" t="n">
        <v>2389.4267578125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212291</v>
      </c>
      <c r="D4886" s="2" t="n">
        <v>27516.49609375</v>
      </c>
      <c r="E4886" s="2" t="n">
        <v>21302.3046875</v>
      </c>
      <c r="F4886" s="2" t="n">
        <v>106482.6015625</v>
      </c>
      <c r="G4886" s="2" t="n">
        <v>2359.32055664063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197198.8125</v>
      </c>
      <c r="D4887" s="2" t="n">
        <v>24154.662109375</v>
      </c>
      <c r="E4887" s="2" t="n">
        <v>20980.00390625</v>
      </c>
      <c r="F4887" s="2" t="n">
        <v>106288.921875</v>
      </c>
      <c r="G4887" s="2" t="n">
        <v>2596.24145507813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210542.453125</v>
      </c>
      <c r="D4888" s="2" t="n">
        <v>27276.541015625</v>
      </c>
      <c r="E4888" s="2" t="n">
        <v>23059.044921875</v>
      </c>
      <c r="F4888" s="2" t="n">
        <v>116465.96875</v>
      </c>
      <c r="G4888" s="2" t="n">
        <v>3438.1899414062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158336.640625</v>
      </c>
      <c r="D4889" s="2" t="n">
        <v>20353.560546875</v>
      </c>
      <c r="E4889" s="2" t="n">
        <v>20829.720703125</v>
      </c>
      <c r="F4889" s="2" t="n">
        <v>114327.53125</v>
      </c>
      <c r="G4889" s="2" t="n">
        <v>2343.31616210938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249007.515625</v>
      </c>
      <c r="D4890" s="2" t="n">
        <v>35299.421875</v>
      </c>
      <c r="E4890" s="2" t="n">
        <v>21801.546875</v>
      </c>
      <c r="F4890" s="2" t="n">
        <v>119691.109375</v>
      </c>
      <c r="G4890" s="2" t="n">
        <v>2353.4956054687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335228.1875</v>
      </c>
      <c r="D4891" s="2" t="n">
        <v>49126.48046875</v>
      </c>
      <c r="E4891" s="2" t="n">
        <v>27202.71875</v>
      </c>
      <c r="F4891" s="2" t="n">
        <v>144396.90625</v>
      </c>
      <c r="G4891" s="2" t="n">
        <v>7048.94628906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10246.3125</v>
      </c>
      <c r="D4892" s="2" t="n">
        <v>46242.8828125</v>
      </c>
      <c r="E4892" s="2" t="n">
        <v>21316.822265625</v>
      </c>
      <c r="F4892" s="2" t="n">
        <v>135923.9375</v>
      </c>
      <c r="G4892" s="2" t="n">
        <v>2909.8745117187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112314.9765625</v>
      </c>
      <c r="D4893" s="2" t="n">
        <v>17525</v>
      </c>
      <c r="E4893" s="2" t="n">
        <v>23338.28515625</v>
      </c>
      <c r="F4893" s="2" t="n">
        <v>150332.171875</v>
      </c>
      <c r="G4893" s="2" t="n">
        <v>6747.01953125</v>
      </c>
    </row>
    <row r="4894" customFormat="false" ht="12.75" hidden="false" customHeight="false" outlineLevel="0" collapsed="false">
      <c r="A4894" s="2" t="s">
        <v>135</v>
      </c>
      <c r="B4894" s="2" t="n">
        <v>51</v>
      </c>
      <c r="C4894" s="2" t="n">
        <v>58532.6015625</v>
      </c>
      <c r="D4894" s="2" t="n">
        <v>9251.5224609375</v>
      </c>
      <c r="E4894" s="2" t="n">
        <v>24489.640625</v>
      </c>
      <c r="F4894" s="2" t="n">
        <v>153791</v>
      </c>
      <c r="G4894" s="2" t="n">
        <v>3830.58837890625</v>
      </c>
    </row>
    <row r="4895" customFormat="false" ht="12.75" hidden="false" customHeight="false" outlineLevel="0" collapsed="false">
      <c r="A4895" s="2" t="s">
        <v>136</v>
      </c>
      <c r="B4895" s="2" t="n">
        <v>51</v>
      </c>
      <c r="C4895" s="2" t="n">
        <v>83783.2109375</v>
      </c>
      <c r="D4895" s="2" t="n">
        <v>12934.6455078125</v>
      </c>
      <c r="E4895" s="2" t="n">
        <v>22644.734375</v>
      </c>
      <c r="F4895" s="2" t="n">
        <v>131566.015625</v>
      </c>
      <c r="G4895" s="2" t="n">
        <v>4557.03173828125</v>
      </c>
    </row>
    <row r="4896" customFormat="false" ht="12.75" hidden="false" customHeight="false" outlineLevel="0" collapsed="false">
      <c r="A4896" s="2" t="s">
        <v>137</v>
      </c>
      <c r="B4896" s="2" t="n">
        <v>51</v>
      </c>
      <c r="C4896" s="2" t="n">
        <v>32705.744140625</v>
      </c>
      <c r="D4896" s="2" t="n">
        <v>6245.88427734375</v>
      </c>
      <c r="E4896" s="2" t="n">
        <v>25976.412109375</v>
      </c>
      <c r="F4896" s="2" t="n">
        <v>143568.5625</v>
      </c>
      <c r="G4896" s="2" t="n">
        <v>2998.64208984375</v>
      </c>
    </row>
    <row r="4897" customFormat="false" ht="12.75" hidden="false" customHeight="false" outlineLevel="0" collapsed="false">
      <c r="A4897" s="2" t="s">
        <v>138</v>
      </c>
      <c r="B4897" s="2" t="n">
        <v>51</v>
      </c>
      <c r="C4897" s="2" t="n">
        <v>26202.021484375</v>
      </c>
      <c r="D4897" s="2" t="n">
        <v>4773.859375</v>
      </c>
      <c r="E4897" s="2" t="n">
        <v>20991.013671875</v>
      </c>
      <c r="F4897" s="2" t="n">
        <v>115114.9609375</v>
      </c>
      <c r="G4897" s="2" t="n">
        <v>2330.0361328125</v>
      </c>
    </row>
    <row r="4898" customFormat="false" ht="12.75" hidden="false" customHeight="false" outlineLevel="0" collapsed="false">
      <c r="A4898" s="2" t="s">
        <v>139</v>
      </c>
      <c r="B4898" s="2" t="n">
        <v>51</v>
      </c>
      <c r="C4898" s="2" t="n">
        <v>33387.296875</v>
      </c>
      <c r="D4898" s="2" t="n">
        <v>5869.18603515625</v>
      </c>
      <c r="E4898" s="2" t="n">
        <v>25314.001953125</v>
      </c>
      <c r="F4898" s="2" t="n">
        <v>133269.390625</v>
      </c>
      <c r="G4898" s="2" t="n">
        <v>3654.03759765625</v>
      </c>
    </row>
    <row r="4899" customFormat="false" ht="12.75" hidden="false" customHeight="false" outlineLevel="0" collapsed="false">
      <c r="A4899" s="2" t="s">
        <v>140</v>
      </c>
      <c r="B4899" s="2" t="n">
        <v>51</v>
      </c>
      <c r="C4899" s="2" t="n">
        <v>29198.224609375</v>
      </c>
      <c r="D4899" s="2" t="n">
        <v>9108.9765625</v>
      </c>
      <c r="E4899" s="2" t="n">
        <v>26699.380859375</v>
      </c>
      <c r="F4899" s="2" t="n">
        <v>133163.671875</v>
      </c>
      <c r="G4899" s="2" t="n">
        <v>2578.90991210938</v>
      </c>
    </row>
    <row r="4900" customFormat="false" ht="12.75" hidden="false" customHeight="false" outlineLevel="0" collapsed="false">
      <c r="A4900" s="2" t="s">
        <v>141</v>
      </c>
      <c r="B4900" s="2" t="n">
        <v>51</v>
      </c>
      <c r="C4900" s="2" t="n">
        <v>51985.15234375</v>
      </c>
      <c r="D4900" s="2" t="n">
        <v>8161.9248046875</v>
      </c>
      <c r="E4900" s="2" t="n">
        <v>22122.1640625</v>
      </c>
      <c r="F4900" s="2" t="n">
        <v>122851.1953125</v>
      </c>
      <c r="G4900" s="2" t="n">
        <v>2837.04931640625</v>
      </c>
    </row>
    <row r="4901" customFormat="false" ht="12.75" hidden="false" customHeight="false" outlineLevel="0" collapsed="false">
      <c r="A4901" s="2" t="s">
        <v>142</v>
      </c>
      <c r="B4901" s="2" t="n">
        <v>51</v>
      </c>
      <c r="C4901" s="2" t="n">
        <v>73877.359375</v>
      </c>
      <c r="D4901" s="2" t="n">
        <v>11005.7509765625</v>
      </c>
      <c r="E4901" s="2" t="n">
        <v>21333.478515625</v>
      </c>
      <c r="F4901" s="2" t="n">
        <v>118839.109375</v>
      </c>
      <c r="G4901" s="2" t="n">
        <v>2749.20922851563</v>
      </c>
    </row>
    <row r="4902" customFormat="false" ht="12.75" hidden="false" customHeight="false" outlineLevel="0" collapsed="false">
      <c r="A4902" s="2" t="s">
        <v>143</v>
      </c>
      <c r="B4902" s="2" t="n">
        <v>51</v>
      </c>
      <c r="C4902" s="2" t="n">
        <v>35864.13671875</v>
      </c>
      <c r="D4902" s="2" t="n">
        <v>8526.71875</v>
      </c>
      <c r="E4902" s="2" t="n">
        <v>5900.48974609375</v>
      </c>
      <c r="F4902" s="2" t="n">
        <v>7244.05517578125</v>
      </c>
      <c r="G4902" s="2" t="n">
        <v>4395.22900390625</v>
      </c>
    </row>
    <row r="4903" customFormat="false" ht="12.75" hidden="false" customHeight="false" outlineLevel="0" collapsed="false">
      <c r="A4903" s="2" t="s">
        <v>144</v>
      </c>
      <c r="B4903" s="2" t="n">
        <v>51</v>
      </c>
      <c r="C4903" s="2" t="n">
        <v>38986.3203125</v>
      </c>
      <c r="D4903" s="2" t="n">
        <v>6501.1015625</v>
      </c>
      <c r="E4903" s="2" t="n">
        <v>4256.626953125</v>
      </c>
      <c r="F4903" s="2" t="n">
        <v>6253.45556640625</v>
      </c>
      <c r="G4903" s="2" t="n">
        <v>3453.69116210938</v>
      </c>
    </row>
    <row r="4904" customFormat="false" ht="12.75" hidden="false" customHeight="false" outlineLevel="0" collapsed="false">
      <c r="A4904" s="2" t="s">
        <v>145</v>
      </c>
      <c r="B4904" s="2" t="n">
        <v>51</v>
      </c>
      <c r="C4904" s="2" t="n">
        <v>46147.48046875</v>
      </c>
      <c r="D4904" s="2" t="n">
        <v>6032.99658203125</v>
      </c>
      <c r="E4904" s="2" t="n">
        <v>3800.48217773438</v>
      </c>
      <c r="F4904" s="2" t="n">
        <v>5847.10546875</v>
      </c>
      <c r="G4904" s="2" t="n">
        <v>3552.5166015625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34860.375</v>
      </c>
      <c r="D4905" s="2" t="n">
        <v>28714.841796875</v>
      </c>
      <c r="E4905" s="2" t="n">
        <v>13191.384765625</v>
      </c>
      <c r="F4905" s="2" t="n">
        <v>89271.7265625</v>
      </c>
      <c r="G4905" s="2" t="n">
        <v>2446.36132812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11424.296875</v>
      </c>
      <c r="D4906" s="2" t="n">
        <v>31823.859375</v>
      </c>
      <c r="E4906" s="2" t="n">
        <v>15799.2216796875</v>
      </c>
      <c r="F4906" s="2" t="n">
        <v>99444.65625</v>
      </c>
      <c r="G4906" s="2" t="n">
        <v>2738.87670898438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16539.109375</v>
      </c>
      <c r="D4907" s="2" t="n">
        <v>33359.6171875</v>
      </c>
      <c r="E4907" s="2" t="n">
        <v>18504.544921875</v>
      </c>
      <c r="F4907" s="2" t="n">
        <v>102923.8671875</v>
      </c>
      <c r="G4907" s="2" t="n">
        <v>2510.64257812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187123.75</v>
      </c>
      <c r="D4908" s="2" t="n">
        <v>26246.392578125</v>
      </c>
      <c r="E4908" s="2" t="n">
        <v>16940.326171875</v>
      </c>
      <c r="F4908" s="2" t="n">
        <v>92829.796875</v>
      </c>
      <c r="G4908" s="2" t="n">
        <v>2858.05053710938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192644.859375</v>
      </c>
      <c r="D4909" s="2" t="n">
        <v>25947.037109375</v>
      </c>
      <c r="E4909" s="2" t="n">
        <v>18079.5859375</v>
      </c>
      <c r="F4909" s="2" t="n">
        <v>96663.984375</v>
      </c>
      <c r="G4909" s="2" t="n">
        <v>2714.94726562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242768.1875</v>
      </c>
      <c r="D4910" s="2" t="n">
        <v>34263.75</v>
      </c>
      <c r="E4910" s="2" t="n">
        <v>24640.361328125</v>
      </c>
      <c r="F4910" s="2" t="n">
        <v>126385.4296875</v>
      </c>
      <c r="G4910" s="2" t="n">
        <v>4547.9614257812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167999.625</v>
      </c>
      <c r="D4911" s="2" t="n">
        <v>19063.49609375</v>
      </c>
      <c r="E4911" s="2" t="n">
        <v>19144.1640625</v>
      </c>
      <c r="F4911" s="2" t="n">
        <v>99836.140625</v>
      </c>
      <c r="G4911" s="2" t="n">
        <v>2855.09204101563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482552.0625</v>
      </c>
      <c r="D4912" s="2" t="n">
        <v>63344.48828125</v>
      </c>
      <c r="E4912" s="2" t="n">
        <v>61561.671875</v>
      </c>
      <c r="F4912" s="2" t="n">
        <v>320558.84375</v>
      </c>
      <c r="G4912" s="2" t="n">
        <v>13320.793945312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118282.203125</v>
      </c>
      <c r="D4913" s="2" t="n">
        <v>16263.44140625</v>
      </c>
      <c r="E4913" s="2" t="n">
        <v>18357.53125</v>
      </c>
      <c r="F4913" s="2" t="n">
        <v>103182.8671875</v>
      </c>
      <c r="G4913" s="2" t="n">
        <v>2916.366210937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230098.671875</v>
      </c>
      <c r="D4914" s="2" t="n">
        <v>33392.171875</v>
      </c>
      <c r="E4914" s="2" t="n">
        <v>19069.537109375</v>
      </c>
      <c r="F4914" s="2" t="n">
        <v>110958.4453125</v>
      </c>
      <c r="G4914" s="2" t="n">
        <v>3241.49291992188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271672.5625</v>
      </c>
      <c r="D4915" s="2" t="n">
        <v>40184.453125</v>
      </c>
      <c r="E4915" s="2" t="n">
        <v>19936.859375</v>
      </c>
      <c r="F4915" s="2" t="n">
        <v>127100.5625</v>
      </c>
      <c r="G4915" s="2" t="n">
        <v>2964.19897460938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256643.40625</v>
      </c>
      <c r="D4916" s="2" t="n">
        <v>40822.73046875</v>
      </c>
      <c r="E4916" s="2" t="n">
        <v>17511.693359375</v>
      </c>
      <c r="F4916" s="2" t="n">
        <v>121682.2734375</v>
      </c>
      <c r="G4916" s="2" t="n">
        <v>2836.63061523438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47741.40625</v>
      </c>
      <c r="D4917" s="2" t="n">
        <v>39731.6484375</v>
      </c>
      <c r="E4917" s="2" t="n">
        <v>18873.134765625</v>
      </c>
      <c r="F4917" s="2" t="n">
        <v>123326.671875</v>
      </c>
      <c r="G4917" s="2" t="n">
        <v>3227.7827148437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38448.3125</v>
      </c>
      <c r="D4918" s="2" t="n">
        <v>34527.44140625</v>
      </c>
      <c r="E4918" s="2" t="n">
        <v>18623.37109375</v>
      </c>
      <c r="F4918" s="2" t="n">
        <v>110256.0546875</v>
      </c>
      <c r="G4918" s="2" t="n">
        <v>2929.481445312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32182.828125</v>
      </c>
      <c r="D4919" s="2" t="n">
        <v>31668.826171875</v>
      </c>
      <c r="E4919" s="2" t="n">
        <v>19437.173828125</v>
      </c>
      <c r="F4919" s="2" t="n">
        <v>107400.6796875</v>
      </c>
      <c r="G4919" s="2" t="n">
        <v>2551.09521484375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215893.34375</v>
      </c>
      <c r="D4920" s="2" t="n">
        <v>29112.5390625</v>
      </c>
      <c r="E4920" s="2" t="n">
        <v>19720.02734375</v>
      </c>
      <c r="F4920" s="2" t="n">
        <v>106229.734375</v>
      </c>
      <c r="G4920" s="2" t="n">
        <v>2647.44750976563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222896.671875</v>
      </c>
      <c r="D4921" s="2" t="n">
        <v>28444.681640625</v>
      </c>
      <c r="E4921" s="2" t="n">
        <v>22404.279296875</v>
      </c>
      <c r="F4921" s="2" t="n">
        <v>121029.265625</v>
      </c>
      <c r="G4921" s="2" t="n">
        <v>3046.993164062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221516.15625</v>
      </c>
      <c r="D4922" s="2" t="n">
        <v>27996.67578125</v>
      </c>
      <c r="E4922" s="2" t="n">
        <v>21297.341796875</v>
      </c>
      <c r="F4922" s="2" t="n">
        <v>112755.9140625</v>
      </c>
      <c r="G4922" s="2" t="n">
        <v>2039.94897460938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83964.078125</v>
      </c>
      <c r="D4923" s="2" t="n">
        <v>10842.931640625</v>
      </c>
      <c r="E4923" s="2" t="n">
        <v>20946.921875</v>
      </c>
      <c r="F4923" s="2" t="n">
        <v>111087.578125</v>
      </c>
      <c r="G4923" s="2" t="n">
        <v>2210.23364257813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506201.71875</v>
      </c>
      <c r="D4924" s="2" t="n">
        <v>59582.25</v>
      </c>
      <c r="E4924" s="2" t="n">
        <v>59726.60546875</v>
      </c>
      <c r="F4924" s="2" t="n">
        <v>318043.125</v>
      </c>
      <c r="G4924" s="2" t="n">
        <v>8084.7851562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103237.671875</v>
      </c>
      <c r="D4925" s="2" t="n">
        <v>14162.6083984375</v>
      </c>
      <c r="E4925" s="2" t="n">
        <v>18531.3203125</v>
      </c>
      <c r="F4925" s="2" t="n">
        <v>100426.265625</v>
      </c>
      <c r="G4925" s="2" t="n">
        <v>2577.94897460938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247092.515625</v>
      </c>
      <c r="D4926" s="2" t="n">
        <v>33673.4140625</v>
      </c>
      <c r="E4926" s="2" t="n">
        <v>20869.41796875</v>
      </c>
      <c r="F4926" s="2" t="n">
        <v>118667.953125</v>
      </c>
      <c r="G4926" s="2" t="n">
        <v>2496.84887695313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293977.46875</v>
      </c>
      <c r="D4927" s="2" t="n">
        <v>42205.09375</v>
      </c>
      <c r="E4927" s="2" t="n">
        <v>23171.662109375</v>
      </c>
      <c r="F4927" s="2" t="n">
        <v>137648.34375</v>
      </c>
      <c r="G4927" s="2" t="n">
        <v>3746.9692382812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295724</v>
      </c>
      <c r="D4928" s="2" t="n">
        <v>46298.8671875</v>
      </c>
      <c r="E4928" s="2" t="n">
        <v>22348.998046875</v>
      </c>
      <c r="F4928" s="2" t="n">
        <v>141270.921875</v>
      </c>
      <c r="G4928" s="2" t="n">
        <v>4908.3549804687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262584.59375</v>
      </c>
      <c r="D4929" s="2" t="n">
        <v>41072.375</v>
      </c>
      <c r="E4929" s="2" t="n">
        <v>20624.66796875</v>
      </c>
      <c r="F4929" s="2" t="n">
        <v>128791.0859375</v>
      </c>
      <c r="G4929" s="2" t="n">
        <v>3519.172851562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14971.65625</v>
      </c>
      <c r="D4930" s="2" t="n">
        <v>44077.13671875</v>
      </c>
      <c r="E4930" s="2" t="n">
        <v>26500.822265625</v>
      </c>
      <c r="F4930" s="2" t="n">
        <v>155647.6875</v>
      </c>
      <c r="G4930" s="2" t="n">
        <v>4093.01489257813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235465.78125</v>
      </c>
      <c r="D4931" s="2" t="n">
        <v>30558.03515625</v>
      </c>
      <c r="E4931" s="2" t="n">
        <v>19465.59765625</v>
      </c>
      <c r="F4931" s="2" t="n">
        <v>109922.1328125</v>
      </c>
      <c r="G4931" s="2" t="n">
        <v>2213.96069335938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254565.890625</v>
      </c>
      <c r="D4932" s="2" t="n">
        <v>31924.7890625</v>
      </c>
      <c r="E4932" s="2" t="n">
        <v>22555.62109375</v>
      </c>
      <c r="F4932" s="2" t="n">
        <v>115726.234375</v>
      </c>
      <c r="G4932" s="2" t="n">
        <v>3244.70874023438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223379.4375</v>
      </c>
      <c r="D4933" s="2" t="n">
        <v>27240.47265625</v>
      </c>
      <c r="E4933" s="2" t="n">
        <v>20589.212890625</v>
      </c>
      <c r="F4933" s="2" t="n">
        <v>102203.4296875</v>
      </c>
      <c r="G4933" s="2" t="n">
        <v>2464.49389648438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245805.296875</v>
      </c>
      <c r="D4934" s="2" t="n">
        <v>29125.455078125</v>
      </c>
      <c r="E4934" s="2" t="n">
        <v>22304.43359375</v>
      </c>
      <c r="F4934" s="2" t="n">
        <v>109570.6171875</v>
      </c>
      <c r="G4934" s="2" t="n">
        <v>2280.16723632813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130758.3671875</v>
      </c>
      <c r="D4935" s="2" t="n">
        <v>15961.7314453125</v>
      </c>
      <c r="E4935" s="2" t="n">
        <v>22084.8984375</v>
      </c>
      <c r="F4935" s="2" t="n">
        <v>110546.09375</v>
      </c>
      <c r="G4935" s="2" t="n">
        <v>1823.84265136719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147915.828125</v>
      </c>
      <c r="D4936" s="2" t="n">
        <v>17744.791015625</v>
      </c>
      <c r="E4936" s="2" t="n">
        <v>21147.38671875</v>
      </c>
      <c r="F4936" s="2" t="n">
        <v>106987.5390625</v>
      </c>
      <c r="G4936" s="2" t="n">
        <v>2188.60473632813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167258.046875</v>
      </c>
      <c r="D4937" s="2" t="n">
        <v>22463.111328125</v>
      </c>
      <c r="E4937" s="2" t="n">
        <v>19475.11328125</v>
      </c>
      <c r="F4937" s="2" t="n">
        <v>94574.375</v>
      </c>
      <c r="G4937" s="2" t="n">
        <v>2569.83129882813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232851.78125</v>
      </c>
      <c r="D4938" s="2" t="n">
        <v>31786.384765625</v>
      </c>
      <c r="E4938" s="2" t="n">
        <v>20656.25390625</v>
      </c>
      <c r="F4938" s="2" t="n">
        <v>112437.140625</v>
      </c>
      <c r="G4938" s="2" t="n">
        <v>2210.75561523438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290730</v>
      </c>
      <c r="D4939" s="2" t="n">
        <v>41026.6015625</v>
      </c>
      <c r="E4939" s="2" t="n">
        <v>23001.107421875</v>
      </c>
      <c r="F4939" s="2" t="n">
        <v>134798.609375</v>
      </c>
      <c r="G4939" s="2" t="n">
        <v>2409.8442382812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291836.28125</v>
      </c>
      <c r="D4940" s="2" t="n">
        <v>43226.515625</v>
      </c>
      <c r="E4940" s="2" t="n">
        <v>21848.96484375</v>
      </c>
      <c r="F4940" s="2" t="n">
        <v>135724.4375</v>
      </c>
      <c r="G4940" s="2" t="n">
        <v>2636.41845703125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300458.84375</v>
      </c>
      <c r="D4941" s="2" t="n">
        <v>45177.15625</v>
      </c>
      <c r="E4941" s="2" t="n">
        <v>22441.458984375</v>
      </c>
      <c r="F4941" s="2" t="n">
        <v>134131.828125</v>
      </c>
      <c r="G4941" s="2" t="n">
        <v>3086.3583984375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282849.3125</v>
      </c>
      <c r="D4942" s="2" t="n">
        <v>38919.78125</v>
      </c>
      <c r="E4942" s="2" t="n">
        <v>22532.91015625</v>
      </c>
      <c r="F4942" s="2" t="n">
        <v>126928.078125</v>
      </c>
      <c r="G4942" s="2" t="n">
        <v>2696.30590820313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253575.640625</v>
      </c>
      <c r="D4943" s="2" t="n">
        <v>33793.07421875</v>
      </c>
      <c r="E4943" s="2" t="n">
        <v>21744.697265625</v>
      </c>
      <c r="F4943" s="2" t="n">
        <v>111715.296875</v>
      </c>
      <c r="G4943" s="2" t="n">
        <v>3233.75366210938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271515.75</v>
      </c>
      <c r="D4944" s="2" t="n">
        <v>34255.65234375</v>
      </c>
      <c r="E4944" s="2" t="n">
        <v>25677.984375</v>
      </c>
      <c r="F4944" s="2" t="n">
        <v>132213.78125</v>
      </c>
      <c r="G4944" s="2" t="n">
        <v>3616.3422851562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227515.109375</v>
      </c>
      <c r="D4945" s="2" t="n">
        <v>27822.615234375</v>
      </c>
      <c r="E4945" s="2" t="n">
        <v>21915.533203125</v>
      </c>
      <c r="F4945" s="2" t="n">
        <v>107099.25</v>
      </c>
      <c r="G4945" s="2" t="n">
        <v>2251.82495117188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256961.625</v>
      </c>
      <c r="D4946" s="2" t="n">
        <v>30489.748046875</v>
      </c>
      <c r="E4946" s="2" t="n">
        <v>24131.845703125</v>
      </c>
      <c r="F4946" s="2" t="n">
        <v>113592.53125</v>
      </c>
      <c r="G4946" s="2" t="n">
        <v>3714.79101562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185379.96875</v>
      </c>
      <c r="D4947" s="2" t="n">
        <v>21127.041015625</v>
      </c>
      <c r="E4947" s="2" t="n">
        <v>21463.919921875</v>
      </c>
      <c r="F4947" s="2" t="n">
        <v>103234.125</v>
      </c>
      <c r="G4947" s="2" t="n">
        <v>2251.26879882813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148593.734375</v>
      </c>
      <c r="D4948" s="2" t="n">
        <v>20467.974609375</v>
      </c>
      <c r="E4948" s="2" t="n">
        <v>24343.91015625</v>
      </c>
      <c r="F4948" s="2" t="n">
        <v>117045.6875</v>
      </c>
      <c r="G4948" s="2" t="n">
        <v>2268.41479492188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179090.75</v>
      </c>
      <c r="D4949" s="2" t="n">
        <v>23278.541015625</v>
      </c>
      <c r="E4949" s="2" t="n">
        <v>20634.712890625</v>
      </c>
      <c r="F4949" s="2" t="n">
        <v>101179.8984375</v>
      </c>
      <c r="G4949" s="2" t="n">
        <v>3232.96655273438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257207.609375</v>
      </c>
      <c r="D4950" s="2" t="n">
        <v>34044.30078125</v>
      </c>
      <c r="E4950" s="2" t="n">
        <v>22392.666015625</v>
      </c>
      <c r="F4950" s="2" t="n">
        <v>114310.484375</v>
      </c>
      <c r="G4950" s="2" t="n">
        <v>3229.8422851562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12285.0625</v>
      </c>
      <c r="D4951" s="2" t="n">
        <v>43989.77734375</v>
      </c>
      <c r="E4951" s="2" t="n">
        <v>26576.595703125</v>
      </c>
      <c r="F4951" s="2" t="n">
        <v>143003.96875</v>
      </c>
      <c r="G4951" s="2" t="n">
        <v>3029.67919921875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383512.3125</v>
      </c>
      <c r="D4952" s="2" t="n">
        <v>54422.69921875</v>
      </c>
      <c r="E4952" s="2" t="n">
        <v>28265.61328125</v>
      </c>
      <c r="F4952" s="2" t="n">
        <v>147934.640625</v>
      </c>
      <c r="G4952" s="2" t="n">
        <v>5889.67773437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280207.625</v>
      </c>
      <c r="D4953" s="2" t="n">
        <v>41583.12890625</v>
      </c>
      <c r="E4953" s="2" t="n">
        <v>20991.740234375</v>
      </c>
      <c r="F4953" s="2" t="n">
        <v>128731.9453125</v>
      </c>
      <c r="G4953" s="2" t="n">
        <v>3503.19213867188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63682.03125</v>
      </c>
      <c r="D4954" s="2" t="n">
        <v>37531.7109375</v>
      </c>
      <c r="E4954" s="2" t="n">
        <v>21823.013671875</v>
      </c>
      <c r="F4954" s="2" t="n">
        <v>120332.046875</v>
      </c>
      <c r="G4954" s="2" t="n">
        <v>3541.7563476562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271720.5625</v>
      </c>
      <c r="D4955" s="2" t="n">
        <v>34039.7578125</v>
      </c>
      <c r="E4955" s="2" t="n">
        <v>21726.291015625</v>
      </c>
      <c r="F4955" s="2" t="n">
        <v>111782.71875</v>
      </c>
      <c r="G4955" s="2" t="n">
        <v>3533.36108398438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295451.3125</v>
      </c>
      <c r="D4956" s="2" t="n">
        <v>37486.79296875</v>
      </c>
      <c r="E4956" s="2" t="n">
        <v>26838.34375</v>
      </c>
      <c r="F4956" s="2" t="n">
        <v>135766.140625</v>
      </c>
      <c r="G4956" s="2" t="n">
        <v>2964.55249023438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226639.796875</v>
      </c>
      <c r="D4957" s="2" t="n">
        <v>27558.287109375</v>
      </c>
      <c r="E4957" s="2" t="n">
        <v>21103.103515625</v>
      </c>
      <c r="F4957" s="2" t="n">
        <v>103422.1015625</v>
      </c>
      <c r="G4957" s="2" t="n">
        <v>2604.303710937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261180.734375</v>
      </c>
      <c r="D4958" s="2" t="n">
        <v>30768.80078125</v>
      </c>
      <c r="E4958" s="2" t="n">
        <v>24445.638671875</v>
      </c>
      <c r="F4958" s="2" t="n">
        <v>117802.296875</v>
      </c>
      <c r="G4958" s="2" t="n">
        <v>3027.95922851563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164247.09375</v>
      </c>
      <c r="D4959" s="2" t="n">
        <v>20124.59375</v>
      </c>
      <c r="E4959" s="2" t="n">
        <v>22495.837890625</v>
      </c>
      <c r="F4959" s="2" t="n">
        <v>106719.796875</v>
      </c>
      <c r="G4959" s="2" t="n">
        <v>3864.39672851563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175129.5625</v>
      </c>
      <c r="D4960" s="2" t="n">
        <v>21474.25</v>
      </c>
      <c r="E4960" s="2" t="n">
        <v>24168.455078125</v>
      </c>
      <c r="F4960" s="2" t="n">
        <v>117422.7734375</v>
      </c>
      <c r="G4960" s="2" t="n">
        <v>3273.5366210937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196347.078125</v>
      </c>
      <c r="D4961" s="2" t="n">
        <v>25036.201171875</v>
      </c>
      <c r="E4961" s="2" t="n">
        <v>23660.42578125</v>
      </c>
      <c r="F4961" s="2" t="n">
        <v>104583.15625</v>
      </c>
      <c r="G4961" s="2" t="n">
        <v>2426.50659179688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255523.8125</v>
      </c>
      <c r="D4962" s="2" t="n">
        <v>33267.03515625</v>
      </c>
      <c r="E4962" s="2" t="n">
        <v>21516.52734375</v>
      </c>
      <c r="F4962" s="2" t="n">
        <v>115083.75</v>
      </c>
      <c r="G4962" s="2" t="n">
        <v>2902.15844726563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306495.96875</v>
      </c>
      <c r="D4963" s="2" t="n">
        <v>43444.33984375</v>
      </c>
      <c r="E4963" s="2" t="n">
        <v>26459.89453125</v>
      </c>
      <c r="F4963" s="2" t="n">
        <v>134897.5</v>
      </c>
      <c r="G4963" s="2" t="n">
        <v>6286.4936523437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290759.375</v>
      </c>
      <c r="D4964" s="2" t="n">
        <v>43447.25390625</v>
      </c>
      <c r="E4964" s="2" t="n">
        <v>22704.595703125</v>
      </c>
      <c r="F4964" s="2" t="n">
        <v>130762.1484375</v>
      </c>
      <c r="G4964" s="2" t="n">
        <v>4777.694335937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09793.96875</v>
      </c>
      <c r="D4965" s="2" t="n">
        <v>48061.13671875</v>
      </c>
      <c r="E4965" s="2" t="n">
        <v>24005.240234375</v>
      </c>
      <c r="F4965" s="2" t="n">
        <v>145489.90625</v>
      </c>
      <c r="G4965" s="2" t="n">
        <v>7582.495117187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282628.96875</v>
      </c>
      <c r="D4966" s="2" t="n">
        <v>40287.98046875</v>
      </c>
      <c r="E4966" s="2" t="n">
        <v>22283.8515625</v>
      </c>
      <c r="F4966" s="2" t="n">
        <v>125200.015625</v>
      </c>
      <c r="G4966" s="2" t="n">
        <v>3161.85131835938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267593.21875</v>
      </c>
      <c r="D4967" s="2" t="n">
        <v>36118.0390625</v>
      </c>
      <c r="E4967" s="2" t="n">
        <v>22506.634765625</v>
      </c>
      <c r="F4967" s="2" t="n">
        <v>125704.078125</v>
      </c>
      <c r="G4967" s="2" t="n">
        <v>2672.31274414063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291499.875</v>
      </c>
      <c r="D4968" s="2" t="n">
        <v>37560.7890625</v>
      </c>
      <c r="E4968" s="2" t="n">
        <v>26572.509765625</v>
      </c>
      <c r="F4968" s="2" t="n">
        <v>137708.234375</v>
      </c>
      <c r="G4968" s="2" t="n">
        <v>3123.77929687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225528.59375</v>
      </c>
      <c r="D4969" s="2" t="n">
        <v>28126.064453125</v>
      </c>
      <c r="E4969" s="2" t="n">
        <v>21895.5</v>
      </c>
      <c r="F4969" s="2" t="n">
        <v>113248.90625</v>
      </c>
      <c r="G4969" s="2" t="n">
        <v>2255.4750976562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276706.21875</v>
      </c>
      <c r="D4970" s="2" t="n">
        <v>35531.890625</v>
      </c>
      <c r="E4970" s="2" t="n">
        <v>28401.67578125</v>
      </c>
      <c r="F4970" s="2" t="n">
        <v>132879.3125</v>
      </c>
      <c r="G4970" s="2" t="n">
        <v>5677.266601562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187480.65625</v>
      </c>
      <c r="D4971" s="2" t="n">
        <v>22011.330078125</v>
      </c>
      <c r="E4971" s="2" t="n">
        <v>22206.302734375</v>
      </c>
      <c r="F4971" s="2" t="n">
        <v>109022.890625</v>
      </c>
      <c r="G4971" s="2" t="n">
        <v>3287.08227539063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166763.96875</v>
      </c>
      <c r="D4972" s="2" t="n">
        <v>20100.248046875</v>
      </c>
      <c r="E4972" s="2" t="n">
        <v>22660.697265625</v>
      </c>
      <c r="F4972" s="2" t="n">
        <v>114752.1796875</v>
      </c>
      <c r="G4972" s="2" t="n">
        <v>2332.25170898438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118800.828125</v>
      </c>
      <c r="D4973" s="2" t="n">
        <v>15663.0439453125</v>
      </c>
      <c r="E4973" s="2" t="n">
        <v>20672.1640625</v>
      </c>
      <c r="F4973" s="2" t="n">
        <v>110659.1875</v>
      </c>
      <c r="G4973" s="2" t="n">
        <v>3261.932617187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246590.140625</v>
      </c>
      <c r="D4974" s="2" t="n">
        <v>31766.982421875</v>
      </c>
      <c r="E4974" s="2" t="n">
        <v>20465.791015625</v>
      </c>
      <c r="F4974" s="2" t="n">
        <v>110656.2421875</v>
      </c>
      <c r="G4974" s="2" t="n">
        <v>3634.14282226563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98974.96875</v>
      </c>
      <c r="D4975" s="2" t="n">
        <v>40667.1640625</v>
      </c>
      <c r="E4975" s="2" t="n">
        <v>23186.9140625</v>
      </c>
      <c r="F4975" s="2" t="n">
        <v>134795.765625</v>
      </c>
      <c r="G4975" s="2" t="n">
        <v>2611.76196289063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295381.8125</v>
      </c>
      <c r="D4976" s="2" t="n">
        <v>44073.25</v>
      </c>
      <c r="E4976" s="2" t="n">
        <v>22167.189453125</v>
      </c>
      <c r="F4976" s="2" t="n">
        <v>129569.0625</v>
      </c>
      <c r="G4976" s="2" t="n">
        <v>4886.29882812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297443.84375</v>
      </c>
      <c r="D4977" s="2" t="n">
        <v>46216.97265625</v>
      </c>
      <c r="E4977" s="2" t="n">
        <v>20963.72265625</v>
      </c>
      <c r="F4977" s="2" t="n">
        <v>133507.703125</v>
      </c>
      <c r="G4977" s="2" t="n">
        <v>3447.56689453125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26136.34375</v>
      </c>
      <c r="D4978" s="2" t="n">
        <v>47688.58984375</v>
      </c>
      <c r="E4978" s="2" t="n">
        <v>24735.1875</v>
      </c>
      <c r="F4978" s="2" t="n">
        <v>143461.0625</v>
      </c>
      <c r="G4978" s="2" t="n">
        <v>3366.08422851563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235663.640625</v>
      </c>
      <c r="D4979" s="2" t="n">
        <v>33320.42578125</v>
      </c>
      <c r="E4979" s="2" t="n">
        <v>19993.515625</v>
      </c>
      <c r="F4979" s="2" t="n">
        <v>112068.984375</v>
      </c>
      <c r="G4979" s="2" t="n">
        <v>2760.36523437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92761.46875</v>
      </c>
      <c r="D4980" s="2" t="n">
        <v>38032.94921875</v>
      </c>
      <c r="E4980" s="2" t="n">
        <v>25228.0390625</v>
      </c>
      <c r="F4980" s="2" t="n">
        <v>135940.796875</v>
      </c>
      <c r="G4980" s="2" t="n">
        <v>2869.29907226563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17758.578125</v>
      </c>
      <c r="D4981" s="2" t="n">
        <v>27877.87890625</v>
      </c>
      <c r="E4981" s="2" t="n">
        <v>19706.5</v>
      </c>
      <c r="F4981" s="2" t="n">
        <v>101990.8984375</v>
      </c>
      <c r="G4981" s="2" t="n">
        <v>2371.28320312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210433.8125</v>
      </c>
      <c r="D4982" s="2" t="n">
        <v>27160.7109375</v>
      </c>
      <c r="E4982" s="2" t="n">
        <v>21305.23828125</v>
      </c>
      <c r="F4982" s="2" t="n">
        <v>106470.2109375</v>
      </c>
      <c r="G4982" s="2" t="n">
        <v>2370.48803710938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195531.34375</v>
      </c>
      <c r="D4983" s="2" t="n">
        <v>24165.97265625</v>
      </c>
      <c r="E4983" s="2" t="n">
        <v>20983.068359375</v>
      </c>
      <c r="F4983" s="2" t="n">
        <v>105967.7421875</v>
      </c>
      <c r="G4983" s="2" t="n">
        <v>2548.39526367188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08358.078125</v>
      </c>
      <c r="D4984" s="2" t="n">
        <v>26962.904296875</v>
      </c>
      <c r="E4984" s="2" t="n">
        <v>22829.39453125</v>
      </c>
      <c r="F4984" s="2" t="n">
        <v>116234.765625</v>
      </c>
      <c r="G4984" s="2" t="n">
        <v>3487.36743164063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156923</v>
      </c>
      <c r="D4985" s="2" t="n">
        <v>20227.58203125</v>
      </c>
      <c r="E4985" s="2" t="n">
        <v>20926.03125</v>
      </c>
      <c r="F4985" s="2" t="n">
        <v>114066.125</v>
      </c>
      <c r="G4985" s="2" t="n">
        <v>2329.30004882813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246484.328125</v>
      </c>
      <c r="D4986" s="2" t="n">
        <v>34898.21875</v>
      </c>
      <c r="E4986" s="2" t="n">
        <v>21746.90234375</v>
      </c>
      <c r="F4986" s="2" t="n">
        <v>119470.2578125</v>
      </c>
      <c r="G4986" s="2" t="n">
        <v>2447.81835937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332867.03125</v>
      </c>
      <c r="D4987" s="2" t="n">
        <v>48864.08203125</v>
      </c>
      <c r="E4987" s="2" t="n">
        <v>26898.89453125</v>
      </c>
      <c r="F4987" s="2" t="n">
        <v>144242.765625</v>
      </c>
      <c r="G4987" s="2" t="n">
        <v>7273.414062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307433.6875</v>
      </c>
      <c r="D4988" s="2" t="n">
        <v>45755.1328125</v>
      </c>
      <c r="E4988" s="2" t="n">
        <v>21413.619140625</v>
      </c>
      <c r="F4988" s="2" t="n">
        <v>135621.578125</v>
      </c>
      <c r="G4988" s="2" t="n">
        <v>2806.0727539062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110867.203125</v>
      </c>
      <c r="D4989" s="2" t="n">
        <v>17729.669921875</v>
      </c>
      <c r="E4989" s="2" t="n">
        <v>23350.890625</v>
      </c>
      <c r="F4989" s="2" t="n">
        <v>149860.71875</v>
      </c>
      <c r="G4989" s="2" t="n">
        <v>6609.072265625</v>
      </c>
    </row>
    <row r="4990" customFormat="false" ht="12.75" hidden="false" customHeight="false" outlineLevel="0" collapsed="false">
      <c r="A4990" s="2" t="s">
        <v>135</v>
      </c>
      <c r="B4990" s="2" t="n">
        <v>52</v>
      </c>
      <c r="C4990" s="2" t="n">
        <v>57519.04296875</v>
      </c>
      <c r="D4990" s="2" t="n">
        <v>9204.3671875</v>
      </c>
      <c r="E4990" s="2" t="n">
        <v>24644.060546875</v>
      </c>
      <c r="F4990" s="2" t="n">
        <v>153187.609375</v>
      </c>
      <c r="G4990" s="2" t="n">
        <v>3925.11376953125</v>
      </c>
    </row>
    <row r="4991" customFormat="false" ht="12.75" hidden="false" customHeight="false" outlineLevel="0" collapsed="false">
      <c r="A4991" s="2" t="s">
        <v>136</v>
      </c>
      <c r="B4991" s="2" t="n">
        <v>52</v>
      </c>
      <c r="C4991" s="2" t="n">
        <v>82647.8828125</v>
      </c>
      <c r="D4991" s="2" t="n">
        <v>12566.732421875</v>
      </c>
      <c r="E4991" s="2" t="n">
        <v>22754.56640625</v>
      </c>
      <c r="F4991" s="2" t="n">
        <v>131040.984375</v>
      </c>
      <c r="G4991" s="2" t="n">
        <v>4507.2958984375</v>
      </c>
    </row>
    <row r="4992" customFormat="false" ht="12.75" hidden="false" customHeight="false" outlineLevel="0" collapsed="false">
      <c r="A4992" s="2" t="s">
        <v>137</v>
      </c>
      <c r="B4992" s="2" t="n">
        <v>52</v>
      </c>
      <c r="C4992" s="2" t="n">
        <v>32415.587890625</v>
      </c>
      <c r="D4992" s="2" t="n">
        <v>6386.07421875</v>
      </c>
      <c r="E4992" s="2" t="n">
        <v>25885.42578125</v>
      </c>
      <c r="F4992" s="2" t="n">
        <v>143431.71875</v>
      </c>
      <c r="G4992" s="2" t="n">
        <v>3074.15625</v>
      </c>
    </row>
    <row r="4993" customFormat="false" ht="12.75" hidden="false" customHeight="false" outlineLevel="0" collapsed="false">
      <c r="A4993" s="2" t="s">
        <v>138</v>
      </c>
      <c r="B4993" s="2" t="n">
        <v>52</v>
      </c>
      <c r="C4993" s="2" t="n">
        <v>26172.27734375</v>
      </c>
      <c r="D4993" s="2" t="n">
        <v>4675.09521484375</v>
      </c>
      <c r="E4993" s="2" t="n">
        <v>21122.77734375</v>
      </c>
      <c r="F4993" s="2" t="n">
        <v>114926.609375</v>
      </c>
      <c r="G4993" s="2" t="n">
        <v>2419.3642578125</v>
      </c>
    </row>
    <row r="4994" customFormat="false" ht="12.75" hidden="false" customHeight="false" outlineLevel="0" collapsed="false">
      <c r="A4994" s="2" t="s">
        <v>139</v>
      </c>
      <c r="B4994" s="2" t="n">
        <v>52</v>
      </c>
      <c r="C4994" s="2" t="n">
        <v>33113.02734375</v>
      </c>
      <c r="D4994" s="2" t="n">
        <v>5731.240234375</v>
      </c>
      <c r="E4994" s="2" t="n">
        <v>25329.0078125</v>
      </c>
      <c r="F4994" s="2" t="n">
        <v>132956.4375</v>
      </c>
      <c r="G4994" s="2" t="n">
        <v>3732.04345703125</v>
      </c>
    </row>
    <row r="4995" customFormat="false" ht="12.75" hidden="false" customHeight="false" outlineLevel="0" collapsed="false">
      <c r="A4995" s="2" t="s">
        <v>140</v>
      </c>
      <c r="B4995" s="2" t="n">
        <v>52</v>
      </c>
      <c r="C4995" s="2" t="n">
        <v>29057.4453125</v>
      </c>
      <c r="D4995" s="2" t="n">
        <v>9137.2900390625</v>
      </c>
      <c r="E4995" s="2" t="n">
        <v>26859.638671875</v>
      </c>
      <c r="F4995" s="2" t="n">
        <v>133107.796875</v>
      </c>
      <c r="G4995" s="2" t="n">
        <v>2694.00439453125</v>
      </c>
    </row>
    <row r="4996" customFormat="false" ht="12.75" hidden="false" customHeight="false" outlineLevel="0" collapsed="false">
      <c r="A4996" s="2" t="s">
        <v>141</v>
      </c>
      <c r="B4996" s="2" t="n">
        <v>52</v>
      </c>
      <c r="C4996" s="2" t="n">
        <v>51387.30078125</v>
      </c>
      <c r="D4996" s="2" t="n">
        <v>7943.77001953125</v>
      </c>
      <c r="E4996" s="2" t="n">
        <v>22188.130859375</v>
      </c>
      <c r="F4996" s="2" t="n">
        <v>122809.6328125</v>
      </c>
      <c r="G4996" s="2" t="n">
        <v>2724.85375976563</v>
      </c>
    </row>
    <row r="4997" customFormat="false" ht="12.75" hidden="false" customHeight="false" outlineLevel="0" collapsed="false">
      <c r="A4997" s="2" t="s">
        <v>142</v>
      </c>
      <c r="B4997" s="2" t="n">
        <v>52</v>
      </c>
      <c r="C4997" s="2" t="n">
        <v>73120.203125</v>
      </c>
      <c r="D4997" s="2" t="n">
        <v>11005.7509765625</v>
      </c>
      <c r="E4997" s="2" t="n">
        <v>21264.4921875</v>
      </c>
      <c r="F4997" s="2" t="n">
        <v>118592.3671875</v>
      </c>
      <c r="G4997" s="2" t="n">
        <v>2695.8349609375</v>
      </c>
    </row>
    <row r="4998" customFormat="false" ht="12.75" hidden="false" customHeight="false" outlineLevel="0" collapsed="false">
      <c r="A4998" s="2" t="s">
        <v>143</v>
      </c>
      <c r="B4998" s="2" t="n">
        <v>52</v>
      </c>
      <c r="C4998" s="2" t="n">
        <v>35781.84375</v>
      </c>
      <c r="D4998" s="2" t="n">
        <v>8517.65234375</v>
      </c>
      <c r="E4998" s="2" t="n">
        <v>5817.43896484375</v>
      </c>
      <c r="F4998" s="2" t="n">
        <v>7402.27490234375</v>
      </c>
      <c r="G4998" s="2" t="n">
        <v>4314.55517578125</v>
      </c>
    </row>
    <row r="4999" customFormat="false" ht="12.75" hidden="false" customHeight="false" outlineLevel="0" collapsed="false">
      <c r="A4999" s="2" t="s">
        <v>144</v>
      </c>
      <c r="B4999" s="2" t="n">
        <v>52</v>
      </c>
      <c r="C4999" s="2" t="n">
        <v>38502.61328125</v>
      </c>
      <c r="D4999" s="2" t="n">
        <v>6272.3271484375</v>
      </c>
      <c r="E4999" s="2" t="n">
        <v>4155.93017578125</v>
      </c>
      <c r="F4999" s="2" t="n">
        <v>6147.59814453125</v>
      </c>
      <c r="G4999" s="2" t="n">
        <v>3586.78564453125</v>
      </c>
    </row>
    <row r="5000" customFormat="false" ht="12.75" hidden="false" customHeight="false" outlineLevel="0" collapsed="false">
      <c r="A5000" s="2" t="s">
        <v>145</v>
      </c>
      <c r="B5000" s="2" t="n">
        <v>52</v>
      </c>
      <c r="C5000" s="2" t="n">
        <v>45969</v>
      </c>
      <c r="D5000" s="2" t="n">
        <v>6071.4892578125</v>
      </c>
      <c r="E5000" s="2" t="n">
        <v>3837.14282226563</v>
      </c>
      <c r="F5000" s="2" t="n">
        <v>5783.365234375</v>
      </c>
      <c r="G5000" s="2" t="n">
        <v>3490.38989257813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33242.65625</v>
      </c>
      <c r="D5001" s="2" t="n">
        <v>28374.912109375</v>
      </c>
      <c r="E5001" s="2" t="n">
        <v>13219.6787109375</v>
      </c>
      <c r="F5001" s="2" t="n">
        <v>89479.8515625</v>
      </c>
      <c r="G5001" s="2" t="n">
        <v>2417.5297851562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09201.015625</v>
      </c>
      <c r="D5002" s="2" t="n">
        <v>31545.328125</v>
      </c>
      <c r="E5002" s="2" t="n">
        <v>15739.46875</v>
      </c>
      <c r="F5002" s="2" t="n">
        <v>99414.390625</v>
      </c>
      <c r="G5002" s="2" t="n">
        <v>2641.99877929688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14251.96875</v>
      </c>
      <c r="D5003" s="2" t="n">
        <v>32825.296875</v>
      </c>
      <c r="E5003" s="2" t="n">
        <v>18489.498046875</v>
      </c>
      <c r="F5003" s="2" t="n">
        <v>102934.6796875</v>
      </c>
      <c r="G5003" s="2" t="n">
        <v>2406.86596679688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185178.21875</v>
      </c>
      <c r="D5004" s="2" t="n">
        <v>26313.228515625</v>
      </c>
      <c r="E5004" s="2" t="n">
        <v>17000.802734375</v>
      </c>
      <c r="F5004" s="2" t="n">
        <v>92707.921875</v>
      </c>
      <c r="G5004" s="2" t="n">
        <v>2788.3676757812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190531.6875</v>
      </c>
      <c r="D5005" s="2" t="n">
        <v>25797.767578125</v>
      </c>
      <c r="E5005" s="2" t="n">
        <v>18076.478515625</v>
      </c>
      <c r="F5005" s="2" t="n">
        <v>96419.0234375</v>
      </c>
      <c r="G5005" s="2" t="n">
        <v>2580.37866210938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239820.546875</v>
      </c>
      <c r="D5006" s="2" t="n">
        <v>34037.59765625</v>
      </c>
      <c r="E5006" s="2" t="n">
        <v>24874.591796875</v>
      </c>
      <c r="F5006" s="2" t="n">
        <v>126296.5234375</v>
      </c>
      <c r="G5006" s="2" t="n">
        <v>4675.601562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166638.34375</v>
      </c>
      <c r="D5007" s="2" t="n">
        <v>18932.57421875</v>
      </c>
      <c r="E5007" s="2" t="n">
        <v>18939.5234375</v>
      </c>
      <c r="F5007" s="2" t="n">
        <v>99693.1171875</v>
      </c>
      <c r="G5007" s="2" t="n">
        <v>2755.89135742188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478318</v>
      </c>
      <c r="D5008" s="2" t="n">
        <v>62445.1796875</v>
      </c>
      <c r="E5008" s="2" t="n">
        <v>61981.33203125</v>
      </c>
      <c r="F5008" s="2" t="n">
        <v>319962.84375</v>
      </c>
      <c r="G5008" s="2" t="n">
        <v>13581.325195312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117341.4375</v>
      </c>
      <c r="D5009" s="2" t="n">
        <v>16316.3203125</v>
      </c>
      <c r="E5009" s="2" t="n">
        <v>18385.015625</v>
      </c>
      <c r="F5009" s="2" t="n">
        <v>102830.09375</v>
      </c>
      <c r="G5009" s="2" t="n">
        <v>2741.32495117188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27608.359375</v>
      </c>
      <c r="D5010" s="2" t="n">
        <v>33359.2265625</v>
      </c>
      <c r="E5010" s="2" t="n">
        <v>19013.556640625</v>
      </c>
      <c r="F5010" s="2" t="n">
        <v>110630.84375</v>
      </c>
      <c r="G5010" s="2" t="n">
        <v>3128.764648437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268547.8125</v>
      </c>
      <c r="D5011" s="2" t="n">
        <v>39704.328125</v>
      </c>
      <c r="E5011" s="2" t="n">
        <v>19730.9296875</v>
      </c>
      <c r="F5011" s="2" t="n">
        <v>126863.140625</v>
      </c>
      <c r="G5011" s="2" t="n">
        <v>2911.930664062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253378.34375</v>
      </c>
      <c r="D5012" s="2" t="n">
        <v>40703.69140625</v>
      </c>
      <c r="E5012" s="2" t="n">
        <v>17599.30859375</v>
      </c>
      <c r="F5012" s="2" t="n">
        <v>121325.46875</v>
      </c>
      <c r="G5012" s="2" t="n">
        <v>2438.50708007813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45751.328125</v>
      </c>
      <c r="D5013" s="2" t="n">
        <v>39693.76171875</v>
      </c>
      <c r="E5013" s="2" t="n">
        <v>18705.681640625</v>
      </c>
      <c r="F5013" s="2" t="n">
        <v>122817.6015625</v>
      </c>
      <c r="G5013" s="2" t="n">
        <v>3080.6040039062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36337.5625</v>
      </c>
      <c r="D5014" s="2" t="n">
        <v>34191.38671875</v>
      </c>
      <c r="E5014" s="2" t="n">
        <v>18711.13671875</v>
      </c>
      <c r="F5014" s="2" t="n">
        <v>109980.4609375</v>
      </c>
      <c r="G5014" s="2" t="n">
        <v>2688.39868164063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29786.203125</v>
      </c>
      <c r="D5015" s="2" t="n">
        <v>31624.107421875</v>
      </c>
      <c r="E5015" s="2" t="n">
        <v>19387.939453125</v>
      </c>
      <c r="F5015" s="2" t="n">
        <v>107458.203125</v>
      </c>
      <c r="G5015" s="2" t="n">
        <v>2482.65698242188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213140.515625</v>
      </c>
      <c r="D5016" s="2" t="n">
        <v>28687.6796875</v>
      </c>
      <c r="E5016" s="2" t="n">
        <v>19585.83203125</v>
      </c>
      <c r="F5016" s="2" t="n">
        <v>105854.9375</v>
      </c>
      <c r="G5016" s="2" t="n">
        <v>2856.65502929688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220143.90625</v>
      </c>
      <c r="D5017" s="2" t="n">
        <v>28112.826171875</v>
      </c>
      <c r="E5017" s="2" t="n">
        <v>22226.5234375</v>
      </c>
      <c r="F5017" s="2" t="n">
        <v>120927.125</v>
      </c>
      <c r="G5017" s="2" t="n">
        <v>2992.690429687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219031.0625</v>
      </c>
      <c r="D5018" s="2" t="n">
        <v>27678.67578125</v>
      </c>
      <c r="E5018" s="2" t="n">
        <v>21453.884765625</v>
      </c>
      <c r="F5018" s="2" t="n">
        <v>112500.25</v>
      </c>
      <c r="G5018" s="2" t="n">
        <v>2069.8681640625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83195.359375</v>
      </c>
      <c r="D5019" s="2" t="n">
        <v>10817.58203125</v>
      </c>
      <c r="E5019" s="2" t="n">
        <v>20978.626953125</v>
      </c>
      <c r="F5019" s="2" t="n">
        <v>110615.6953125</v>
      </c>
      <c r="G5019" s="2" t="n">
        <v>2126.794921875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500313.125</v>
      </c>
      <c r="D5020" s="2" t="n">
        <v>59622.70703125</v>
      </c>
      <c r="E5020" s="2" t="n">
        <v>60292.37109375</v>
      </c>
      <c r="F5020" s="2" t="n">
        <v>316877.375</v>
      </c>
      <c r="G5020" s="2" t="n">
        <v>7192.92382812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101924.5</v>
      </c>
      <c r="D5021" s="2" t="n">
        <v>13807.470703125</v>
      </c>
      <c r="E5021" s="2" t="n">
        <v>18266.640625</v>
      </c>
      <c r="F5021" s="2" t="n">
        <v>100172.21875</v>
      </c>
      <c r="G5021" s="2" t="n">
        <v>2281.37890625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244288.53125</v>
      </c>
      <c r="D5022" s="2" t="n">
        <v>33343.546875</v>
      </c>
      <c r="E5022" s="2" t="n">
        <v>20941.919921875</v>
      </c>
      <c r="F5022" s="2" t="n">
        <v>118520.2421875</v>
      </c>
      <c r="G5022" s="2" t="n">
        <v>2502.772460937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290702.125</v>
      </c>
      <c r="D5023" s="2" t="n">
        <v>41919.08984375</v>
      </c>
      <c r="E5023" s="2" t="n">
        <v>23241.76171875</v>
      </c>
      <c r="F5023" s="2" t="n">
        <v>137016.0625</v>
      </c>
      <c r="G5023" s="2" t="n">
        <v>3932.87426757813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292213.59375</v>
      </c>
      <c r="D5024" s="2" t="n">
        <v>45938.890625</v>
      </c>
      <c r="E5024" s="2" t="n">
        <v>22170.759765625</v>
      </c>
      <c r="F5024" s="2" t="n">
        <v>140654.09375</v>
      </c>
      <c r="G5024" s="2" t="n">
        <v>4815.5854492187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260106.640625</v>
      </c>
      <c r="D5025" s="2" t="n">
        <v>40887.09375</v>
      </c>
      <c r="E5025" s="2" t="n">
        <v>20784.771484375</v>
      </c>
      <c r="F5025" s="2" t="n">
        <v>128548.1875</v>
      </c>
      <c r="G5025" s="2" t="n">
        <v>3718.7944335937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11437.59375</v>
      </c>
      <c r="D5026" s="2" t="n">
        <v>43607.4375</v>
      </c>
      <c r="E5026" s="2" t="n">
        <v>26226.658203125</v>
      </c>
      <c r="F5026" s="2" t="n">
        <v>155229.4375</v>
      </c>
      <c r="G5026" s="2" t="n">
        <v>4031.77270507813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32996.71875</v>
      </c>
      <c r="D5027" s="2" t="n">
        <v>30429.669921875</v>
      </c>
      <c r="E5027" s="2" t="n">
        <v>19589.7890625</v>
      </c>
      <c r="F5027" s="2" t="n">
        <v>109400.8125</v>
      </c>
      <c r="G5027" s="2" t="n">
        <v>1874.21667480469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251235.234375</v>
      </c>
      <c r="D5028" s="2" t="n">
        <v>31505.591796875</v>
      </c>
      <c r="E5028" s="2" t="n">
        <v>22607.689453125</v>
      </c>
      <c r="F5028" s="2" t="n">
        <v>115614.1015625</v>
      </c>
      <c r="G5028" s="2" t="n">
        <v>2981.24487304688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220833.546875</v>
      </c>
      <c r="D5029" s="2" t="n">
        <v>27142.642578125</v>
      </c>
      <c r="E5029" s="2" t="n">
        <v>20747.201171875</v>
      </c>
      <c r="F5029" s="2" t="n">
        <v>102011.328125</v>
      </c>
      <c r="G5029" s="2" t="n">
        <v>2530.69506835938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242830.515625</v>
      </c>
      <c r="D5030" s="2" t="n">
        <v>28867.95703125</v>
      </c>
      <c r="E5030" s="2" t="n">
        <v>22303.560546875</v>
      </c>
      <c r="F5030" s="2" t="n">
        <v>109339.1484375</v>
      </c>
      <c r="G5030" s="2" t="n">
        <v>2413.2275390625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129175.265625</v>
      </c>
      <c r="D5031" s="2" t="n">
        <v>15937.9130859375</v>
      </c>
      <c r="E5031" s="2" t="n">
        <v>22124.146484375</v>
      </c>
      <c r="F5031" s="2" t="n">
        <v>110337.46875</v>
      </c>
      <c r="G5031" s="2" t="n">
        <v>1949.99462890625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146125.515625</v>
      </c>
      <c r="D5032" s="2" t="n">
        <v>17414.099609375</v>
      </c>
      <c r="E5032" s="2" t="n">
        <v>21197.279296875</v>
      </c>
      <c r="F5032" s="2" t="n">
        <v>106764.5234375</v>
      </c>
      <c r="G5032" s="2" t="n">
        <v>2453.75390625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165103.078125</v>
      </c>
      <c r="D5033" s="2" t="n">
        <v>22120.466796875</v>
      </c>
      <c r="E5033" s="2" t="n">
        <v>19370.205078125</v>
      </c>
      <c r="F5033" s="2" t="n">
        <v>94554.265625</v>
      </c>
      <c r="G5033" s="2" t="n">
        <v>2198.983398437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229866.3125</v>
      </c>
      <c r="D5034" s="2" t="n">
        <v>31576.94921875</v>
      </c>
      <c r="E5034" s="2" t="n">
        <v>20735.201171875</v>
      </c>
      <c r="F5034" s="2" t="n">
        <v>112208.1796875</v>
      </c>
      <c r="G5034" s="2" t="n">
        <v>2238.601562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287421.28125</v>
      </c>
      <c r="D5035" s="2" t="n">
        <v>40575.1484375</v>
      </c>
      <c r="E5035" s="2" t="n">
        <v>23044.69921875</v>
      </c>
      <c r="F5035" s="2" t="n">
        <v>134071.484375</v>
      </c>
      <c r="G5035" s="2" t="n">
        <v>2349.10131835938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288653.75</v>
      </c>
      <c r="D5036" s="2" t="n">
        <v>42846.42578125</v>
      </c>
      <c r="E5036" s="2" t="n">
        <v>21559.75</v>
      </c>
      <c r="F5036" s="2" t="n">
        <v>135606.890625</v>
      </c>
      <c r="G5036" s="2" t="n">
        <v>2809.4926757812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297110.4375</v>
      </c>
      <c r="D5037" s="2" t="n">
        <v>44919.0078125</v>
      </c>
      <c r="E5037" s="2" t="n">
        <v>22422.46875</v>
      </c>
      <c r="F5037" s="2" t="n">
        <v>134051.375</v>
      </c>
      <c r="G5037" s="2" t="n">
        <v>3083.47314453125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280178.59375</v>
      </c>
      <c r="D5038" s="2" t="n">
        <v>38297.73046875</v>
      </c>
      <c r="E5038" s="2" t="n">
        <v>22438.80859375</v>
      </c>
      <c r="F5038" s="2" t="n">
        <v>126911.5234375</v>
      </c>
      <c r="G5038" s="2" t="n">
        <v>3018.02416992188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250901.828125</v>
      </c>
      <c r="D5039" s="2" t="n">
        <v>33513.86328125</v>
      </c>
      <c r="E5039" s="2" t="n">
        <v>21942.462890625</v>
      </c>
      <c r="F5039" s="2" t="n">
        <v>111505.828125</v>
      </c>
      <c r="G5039" s="2" t="n">
        <v>3277.99389648438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267863.28125</v>
      </c>
      <c r="D5040" s="2" t="n">
        <v>34261.7890625</v>
      </c>
      <c r="E5040" s="2" t="n">
        <v>25626.056640625</v>
      </c>
      <c r="F5040" s="2" t="n">
        <v>132050.703125</v>
      </c>
      <c r="G5040" s="2" t="n">
        <v>3597.30883789063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224496.21875</v>
      </c>
      <c r="D5041" s="2" t="n">
        <v>27710.1796875</v>
      </c>
      <c r="E5041" s="2" t="n">
        <v>21778.181640625</v>
      </c>
      <c r="F5041" s="2" t="n">
        <v>106503.828125</v>
      </c>
      <c r="G5041" s="2" t="n">
        <v>2252.82348632813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254175.875</v>
      </c>
      <c r="D5042" s="2" t="n">
        <v>30261.669921875</v>
      </c>
      <c r="E5042" s="2" t="n">
        <v>24190.35546875</v>
      </c>
      <c r="F5042" s="2" t="n">
        <v>113117.6796875</v>
      </c>
      <c r="G5042" s="2" t="n">
        <v>3839.43627929688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183223.171875</v>
      </c>
      <c r="D5043" s="2" t="n">
        <v>20896.498046875</v>
      </c>
      <c r="E5043" s="2" t="n">
        <v>21510.4921875</v>
      </c>
      <c r="F5043" s="2" t="n">
        <v>103002.6953125</v>
      </c>
      <c r="G5043" s="2" t="n">
        <v>2270.401367187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146637.546875</v>
      </c>
      <c r="D5044" s="2" t="n">
        <v>20217.697265625</v>
      </c>
      <c r="E5044" s="2" t="n">
        <v>24439.869140625</v>
      </c>
      <c r="F5044" s="2" t="n">
        <v>116768.3125</v>
      </c>
      <c r="G5044" s="2" t="n">
        <v>2278.6708984375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177156.984375</v>
      </c>
      <c r="D5045" s="2" t="n">
        <v>23084.052734375</v>
      </c>
      <c r="E5045" s="2" t="n">
        <v>20682.0390625</v>
      </c>
      <c r="F5045" s="2" t="n">
        <v>100666.015625</v>
      </c>
      <c r="G5045" s="2" t="n">
        <v>3256.87915039063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254254.484375</v>
      </c>
      <c r="D5046" s="2" t="n">
        <v>33690.75390625</v>
      </c>
      <c r="E5046" s="2" t="n">
        <v>22646.5625</v>
      </c>
      <c r="F5046" s="2" t="n">
        <v>114009.0234375</v>
      </c>
      <c r="G5046" s="2" t="n">
        <v>3093.41088867188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09194.8125</v>
      </c>
      <c r="D5047" s="2" t="n">
        <v>43572.98046875</v>
      </c>
      <c r="E5047" s="2" t="n">
        <v>26450.875</v>
      </c>
      <c r="F5047" s="2" t="n">
        <v>142495.40625</v>
      </c>
      <c r="G5047" s="2" t="n">
        <v>3109.95654296875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379578.65625</v>
      </c>
      <c r="D5048" s="2" t="n">
        <v>54071.66796875</v>
      </c>
      <c r="E5048" s="2" t="n">
        <v>28198.44921875</v>
      </c>
      <c r="F5048" s="2" t="n">
        <v>147416.390625</v>
      </c>
      <c r="G5048" s="2" t="n">
        <v>5931.413085937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277542.59375</v>
      </c>
      <c r="D5049" s="2" t="n">
        <v>41364.890625</v>
      </c>
      <c r="E5049" s="2" t="n">
        <v>21196.78125</v>
      </c>
      <c r="F5049" s="2" t="n">
        <v>128650.515625</v>
      </c>
      <c r="G5049" s="2" t="n">
        <v>3680.44946289063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61096.421875</v>
      </c>
      <c r="D5050" s="2" t="n">
        <v>37464.55078125</v>
      </c>
      <c r="E5050" s="2" t="n">
        <v>21834.609375</v>
      </c>
      <c r="F5050" s="2" t="n">
        <v>119850.5234375</v>
      </c>
      <c r="G5050" s="2" t="n">
        <v>3618.93237304688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268483.59375</v>
      </c>
      <c r="D5051" s="2" t="n">
        <v>33622.4296875</v>
      </c>
      <c r="E5051" s="2" t="n">
        <v>21751.47265625</v>
      </c>
      <c r="F5051" s="2" t="n">
        <v>111290.859375</v>
      </c>
      <c r="G5051" s="2" t="n">
        <v>3632.1635742187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291920.625</v>
      </c>
      <c r="D5052" s="2" t="n">
        <v>37095.4140625</v>
      </c>
      <c r="E5052" s="2" t="n">
        <v>26910.771484375</v>
      </c>
      <c r="F5052" s="2" t="n">
        <v>135648.640625</v>
      </c>
      <c r="G5052" s="2" t="n">
        <v>2991.7846679687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223716.03125</v>
      </c>
      <c r="D5053" s="2" t="n">
        <v>27301.75</v>
      </c>
      <c r="E5053" s="2" t="n">
        <v>21198.9765625</v>
      </c>
      <c r="F5053" s="2" t="n">
        <v>103179.4765625</v>
      </c>
      <c r="G5053" s="2" t="n">
        <v>2659.1508789062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258623.96875</v>
      </c>
      <c r="D5054" s="2" t="n">
        <v>30730.806640625</v>
      </c>
      <c r="E5054" s="2" t="n">
        <v>24586.6328125</v>
      </c>
      <c r="F5054" s="2" t="n">
        <v>117387.390625</v>
      </c>
      <c r="G5054" s="2" t="n">
        <v>3145.30053710938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162571.03125</v>
      </c>
      <c r="D5055" s="2" t="n">
        <v>20059.408203125</v>
      </c>
      <c r="E5055" s="2" t="n">
        <v>22640.88671875</v>
      </c>
      <c r="F5055" s="2" t="n">
        <v>106544.296875</v>
      </c>
      <c r="G5055" s="2" t="n">
        <v>3835.0493164062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173204.03125</v>
      </c>
      <c r="D5056" s="2" t="n">
        <v>21290.146484375</v>
      </c>
      <c r="E5056" s="2" t="n">
        <v>24241.984375</v>
      </c>
      <c r="F5056" s="2" t="n">
        <v>117092.546875</v>
      </c>
      <c r="G5056" s="2" t="n">
        <v>3240.90698242188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194309.484375</v>
      </c>
      <c r="D5057" s="2" t="n">
        <v>24822.1484375</v>
      </c>
      <c r="E5057" s="2" t="n">
        <v>23450.896484375</v>
      </c>
      <c r="F5057" s="2" t="n">
        <v>104295.3046875</v>
      </c>
      <c r="G5057" s="2" t="n">
        <v>2390.03881835938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252727.671875</v>
      </c>
      <c r="D5058" s="2" t="n">
        <v>33032.4921875</v>
      </c>
      <c r="E5058" s="2" t="n">
        <v>21642.017578125</v>
      </c>
      <c r="F5058" s="2" t="n">
        <v>114784.859375</v>
      </c>
      <c r="G5058" s="2" t="n">
        <v>2904.9125976562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303656.15625</v>
      </c>
      <c r="D5059" s="2" t="n">
        <v>42936.50390625</v>
      </c>
      <c r="E5059" s="2" t="n">
        <v>26479.03125</v>
      </c>
      <c r="F5059" s="2" t="n">
        <v>134829.40625</v>
      </c>
      <c r="G5059" s="2" t="n">
        <v>6405.9726562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287934.15625</v>
      </c>
      <c r="D5060" s="2" t="n">
        <v>43200.65625</v>
      </c>
      <c r="E5060" s="2" t="n">
        <v>22654.96484375</v>
      </c>
      <c r="F5060" s="2" t="n">
        <v>130416.796875</v>
      </c>
      <c r="G5060" s="2" t="n">
        <v>4724.6362304687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06066.03125</v>
      </c>
      <c r="D5061" s="2" t="n">
        <v>47446.5078125</v>
      </c>
      <c r="E5061" s="2" t="n">
        <v>23853.474609375</v>
      </c>
      <c r="F5061" s="2" t="n">
        <v>144948.59375</v>
      </c>
      <c r="G5061" s="2" t="n">
        <v>7620.77148437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279971.875</v>
      </c>
      <c r="D5062" s="2" t="n">
        <v>39801.421875</v>
      </c>
      <c r="E5062" s="2" t="n">
        <v>22211.130859375</v>
      </c>
      <c r="F5062" s="2" t="n">
        <v>124919.234375</v>
      </c>
      <c r="G5062" s="2" t="n">
        <v>3420.39965820313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264617.8125</v>
      </c>
      <c r="D5063" s="2" t="n">
        <v>35855.0078125</v>
      </c>
      <c r="E5063" s="2" t="n">
        <v>22357.818359375</v>
      </c>
      <c r="F5063" s="2" t="n">
        <v>125232.9765625</v>
      </c>
      <c r="G5063" s="2" t="n">
        <v>2634.47143554688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287999</v>
      </c>
      <c r="D5064" s="2" t="n">
        <v>36907.29296875</v>
      </c>
      <c r="E5064" s="2" t="n">
        <v>26576.76953125</v>
      </c>
      <c r="F5064" s="2" t="n">
        <v>137254.71875</v>
      </c>
      <c r="G5064" s="2" t="n">
        <v>3195.959960937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222631.78125</v>
      </c>
      <c r="D5065" s="2" t="n">
        <v>27905.810546875</v>
      </c>
      <c r="E5065" s="2" t="n">
        <v>22049.34375</v>
      </c>
      <c r="F5065" s="2" t="n">
        <v>112976.8046875</v>
      </c>
      <c r="G5065" s="2" t="n">
        <v>2168.1391601562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273659.28125</v>
      </c>
      <c r="D5066" s="2" t="n">
        <v>35534.15625</v>
      </c>
      <c r="E5066" s="2" t="n">
        <v>28540.31640625</v>
      </c>
      <c r="F5066" s="2" t="n">
        <v>132418.75</v>
      </c>
      <c r="G5066" s="2" t="n">
        <v>5666.9038085937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185539.53125</v>
      </c>
      <c r="D5067" s="2" t="n">
        <v>21636.419921875</v>
      </c>
      <c r="E5067" s="2" t="n">
        <v>22334.4921875</v>
      </c>
      <c r="F5067" s="2" t="n">
        <v>108739.890625</v>
      </c>
      <c r="G5067" s="2" t="n">
        <v>3254.10424804688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164615.609375</v>
      </c>
      <c r="D5068" s="2" t="n">
        <v>20044.70703125</v>
      </c>
      <c r="E5068" s="2" t="n">
        <v>22927.162109375</v>
      </c>
      <c r="F5068" s="2" t="n">
        <v>114614.9375</v>
      </c>
      <c r="G5068" s="2" t="n">
        <v>2182.1562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117393.03125</v>
      </c>
      <c r="D5069" s="2" t="n">
        <v>15516.6005859375</v>
      </c>
      <c r="E5069" s="2" t="n">
        <v>20739.203125</v>
      </c>
      <c r="F5069" s="2" t="n">
        <v>110190.78125</v>
      </c>
      <c r="G5069" s="2" t="n">
        <v>3219.3930664062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243491.296875</v>
      </c>
      <c r="D5070" s="2" t="n">
        <v>31630.14453125</v>
      </c>
      <c r="E5070" s="2" t="n">
        <v>20462.36328125</v>
      </c>
      <c r="F5070" s="2" t="n">
        <v>110472.234375</v>
      </c>
      <c r="G5070" s="2" t="n">
        <v>3723.24926757813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95364.25</v>
      </c>
      <c r="D5071" s="2" t="n">
        <v>40187.26171875</v>
      </c>
      <c r="E5071" s="2" t="n">
        <v>23318.533203125</v>
      </c>
      <c r="F5071" s="2" t="n">
        <v>134543.375</v>
      </c>
      <c r="G5071" s="2" t="n">
        <v>2568.9790039062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292430.09375</v>
      </c>
      <c r="D5072" s="2" t="n">
        <v>43693.17578125</v>
      </c>
      <c r="E5072" s="2" t="n">
        <v>22118.876953125</v>
      </c>
      <c r="F5072" s="2" t="n">
        <v>129343.3046875</v>
      </c>
      <c r="G5072" s="2" t="n">
        <v>4923.536132812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294300.4375</v>
      </c>
      <c r="D5073" s="2" t="n">
        <v>45770.27734375</v>
      </c>
      <c r="E5073" s="2" t="n">
        <v>21099.935546875</v>
      </c>
      <c r="F5073" s="2" t="n">
        <v>133030.953125</v>
      </c>
      <c r="G5073" s="2" t="n">
        <v>3660.22045898438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22868.125</v>
      </c>
      <c r="D5074" s="2" t="n">
        <v>47356.203125</v>
      </c>
      <c r="E5074" s="2" t="n">
        <v>24656.73828125</v>
      </c>
      <c r="F5074" s="2" t="n">
        <v>143389.90625</v>
      </c>
      <c r="G5074" s="2" t="n">
        <v>3332.171875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233359.859375</v>
      </c>
      <c r="D5075" s="2" t="n">
        <v>32983.26171875</v>
      </c>
      <c r="E5075" s="2" t="n">
        <v>19748.63671875</v>
      </c>
      <c r="F5075" s="2" t="n">
        <v>111786.53125</v>
      </c>
      <c r="G5075" s="2" t="n">
        <v>2704.57348632813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89421.09375</v>
      </c>
      <c r="D5076" s="2" t="n">
        <v>37627.88671875</v>
      </c>
      <c r="E5076" s="2" t="n">
        <v>25223.2265625</v>
      </c>
      <c r="F5076" s="2" t="n">
        <v>135619.125</v>
      </c>
      <c r="G5076" s="2" t="n">
        <v>2878.28344726563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15416.390625</v>
      </c>
      <c r="D5077" s="2" t="n">
        <v>27634.755859375</v>
      </c>
      <c r="E5077" s="2" t="n">
        <v>19796.029296875</v>
      </c>
      <c r="F5077" s="2" t="n">
        <v>101770.203125</v>
      </c>
      <c r="G5077" s="2" t="n">
        <v>2446.22387695313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207975.328125</v>
      </c>
      <c r="D5078" s="2" t="n">
        <v>27023.869140625</v>
      </c>
      <c r="E5078" s="2" t="n">
        <v>21450.41015625</v>
      </c>
      <c r="F5078" s="2" t="n">
        <v>106063.59375</v>
      </c>
      <c r="G5078" s="2" t="n">
        <v>2345.17504882813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193285.65625</v>
      </c>
      <c r="D5079" s="2" t="n">
        <v>23779.908203125</v>
      </c>
      <c r="E5079" s="2" t="n">
        <v>21042.05859375</v>
      </c>
      <c r="F5079" s="2" t="n">
        <v>105564.359375</v>
      </c>
      <c r="G5079" s="2" t="n">
        <v>2507.608398437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06260.453125</v>
      </c>
      <c r="D5080" s="2" t="n">
        <v>26944.0703125</v>
      </c>
      <c r="E5080" s="2" t="n">
        <v>22879.318359375</v>
      </c>
      <c r="F5080" s="2" t="n">
        <v>115848.03125</v>
      </c>
      <c r="G5080" s="2" t="n">
        <v>3598.4409179687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155066.96875</v>
      </c>
      <c r="D5081" s="2" t="n">
        <v>19905.353515625</v>
      </c>
      <c r="E5081" s="2" t="n">
        <v>20804.783203125</v>
      </c>
      <c r="F5081" s="2" t="n">
        <v>113932.84375</v>
      </c>
      <c r="G5081" s="2" t="n">
        <v>2444.93286132813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244187.640625</v>
      </c>
      <c r="D5082" s="2" t="n">
        <v>34703.88671875</v>
      </c>
      <c r="E5082" s="2" t="n">
        <v>21842.75390625</v>
      </c>
      <c r="F5082" s="2" t="n">
        <v>119271.2265625</v>
      </c>
      <c r="G5082" s="2" t="n">
        <v>2546.7202148437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330282.28125</v>
      </c>
      <c r="D5083" s="2" t="n">
        <v>48370.82421875</v>
      </c>
      <c r="E5083" s="2" t="n">
        <v>27124.3125</v>
      </c>
      <c r="F5083" s="2" t="n">
        <v>144118.5625</v>
      </c>
      <c r="G5083" s="2" t="n">
        <v>7137.2075195312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305126.625</v>
      </c>
      <c r="D5084" s="2" t="n">
        <v>45362.01953125</v>
      </c>
      <c r="E5084" s="2" t="n">
        <v>21513.83203125</v>
      </c>
      <c r="F5084" s="2" t="n">
        <v>135577.046875</v>
      </c>
      <c r="G5084" s="2" t="n">
        <v>2965.76782226563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109411.7265625</v>
      </c>
      <c r="D5085" s="2" t="n">
        <v>17213.548828125</v>
      </c>
      <c r="E5085" s="2" t="n">
        <v>23335.1328125</v>
      </c>
      <c r="F5085" s="2" t="n">
        <v>149882.953125</v>
      </c>
      <c r="G5085" s="2" t="n">
        <v>6255.67919921875</v>
      </c>
    </row>
    <row r="5086" customFormat="false" ht="12.75" hidden="false" customHeight="false" outlineLevel="0" collapsed="false">
      <c r="A5086" s="2" t="s">
        <v>135</v>
      </c>
      <c r="B5086" s="2" t="n">
        <v>53</v>
      </c>
      <c r="C5086" s="2" t="n">
        <v>57155.234375</v>
      </c>
      <c r="D5086" s="2" t="n">
        <v>9101.1328125</v>
      </c>
      <c r="E5086" s="2" t="n">
        <v>24619.4921875</v>
      </c>
      <c r="F5086" s="2" t="n">
        <v>153421.484375</v>
      </c>
      <c r="G5086" s="2" t="n">
        <v>3855.94873046875</v>
      </c>
    </row>
    <row r="5087" customFormat="false" ht="12.75" hidden="false" customHeight="false" outlineLevel="0" collapsed="false">
      <c r="A5087" s="2" t="s">
        <v>136</v>
      </c>
      <c r="B5087" s="2" t="n">
        <v>53</v>
      </c>
      <c r="C5087" s="2" t="n">
        <v>81568.625</v>
      </c>
      <c r="D5087" s="2" t="n">
        <v>12464.4140625</v>
      </c>
      <c r="E5087" s="2" t="n">
        <v>22700.1640625</v>
      </c>
      <c r="F5087" s="2" t="n">
        <v>130858.7734375</v>
      </c>
      <c r="G5087" s="2" t="n">
        <v>4267.94287109375</v>
      </c>
    </row>
    <row r="5088" customFormat="false" ht="12.75" hidden="false" customHeight="false" outlineLevel="0" collapsed="false">
      <c r="A5088" s="2" t="s">
        <v>137</v>
      </c>
      <c r="B5088" s="2" t="n">
        <v>53</v>
      </c>
      <c r="C5088" s="2" t="n">
        <v>32158.662109375</v>
      </c>
      <c r="D5088" s="2" t="n">
        <v>6219.49560546875</v>
      </c>
      <c r="E5088" s="2" t="n">
        <v>25978.0078125</v>
      </c>
      <c r="F5088" s="2" t="n">
        <v>142997.984375</v>
      </c>
      <c r="G5088" s="2" t="n">
        <v>3090.39599609375</v>
      </c>
    </row>
    <row r="5089" customFormat="false" ht="12.75" hidden="false" customHeight="false" outlineLevel="0" collapsed="false">
      <c r="A5089" s="2" t="s">
        <v>138</v>
      </c>
      <c r="B5089" s="2" t="n">
        <v>53</v>
      </c>
      <c r="C5089" s="2" t="n">
        <v>25803.455078125</v>
      </c>
      <c r="D5089" s="2" t="n">
        <v>4657.7548828125</v>
      </c>
      <c r="E5089" s="2" t="n">
        <v>20994.71484375</v>
      </c>
      <c r="F5089" s="2" t="n">
        <v>114653.7265625</v>
      </c>
      <c r="G5089" s="2" t="n">
        <v>2426.87084960938</v>
      </c>
    </row>
    <row r="5090" customFormat="false" ht="12.75" hidden="false" customHeight="false" outlineLevel="0" collapsed="false">
      <c r="A5090" s="2" t="s">
        <v>139</v>
      </c>
      <c r="B5090" s="2" t="n">
        <v>53</v>
      </c>
      <c r="C5090" s="2" t="n">
        <v>32826.01953125</v>
      </c>
      <c r="D5090" s="2" t="n">
        <v>5778.4921875</v>
      </c>
      <c r="E5090" s="2" t="n">
        <v>25504.57421875</v>
      </c>
      <c r="F5090" s="2" t="n">
        <v>132829.609375</v>
      </c>
      <c r="G5090" s="2" t="n">
        <v>3513.3212890625</v>
      </c>
    </row>
    <row r="5091" customFormat="false" ht="12.75" hidden="false" customHeight="false" outlineLevel="0" collapsed="false">
      <c r="A5091" s="2" t="s">
        <v>140</v>
      </c>
      <c r="B5091" s="2" t="n">
        <v>53</v>
      </c>
      <c r="C5091" s="2" t="n">
        <v>28766.900390625</v>
      </c>
      <c r="D5091" s="2" t="n">
        <v>8933.5927734375</v>
      </c>
      <c r="E5091" s="2" t="n">
        <v>26791.95703125</v>
      </c>
      <c r="F5091" s="2" t="n">
        <v>132911.5</v>
      </c>
      <c r="G5091" s="2" t="n">
        <v>2478.10302734375</v>
      </c>
    </row>
    <row r="5092" customFormat="false" ht="12.75" hidden="false" customHeight="false" outlineLevel="0" collapsed="false">
      <c r="A5092" s="2" t="s">
        <v>141</v>
      </c>
      <c r="B5092" s="2" t="n">
        <v>53</v>
      </c>
      <c r="C5092" s="2" t="n">
        <v>50949.734375</v>
      </c>
      <c r="D5092" s="2" t="n">
        <v>8088.50732421875</v>
      </c>
      <c r="E5092" s="2" t="n">
        <v>22208.26953125</v>
      </c>
      <c r="F5092" s="2" t="n">
        <v>122592.671875</v>
      </c>
      <c r="G5092" s="2" t="n">
        <v>2827.04467773438</v>
      </c>
    </row>
    <row r="5093" customFormat="false" ht="12.75" hidden="false" customHeight="false" outlineLevel="0" collapsed="false">
      <c r="A5093" s="2" t="s">
        <v>142</v>
      </c>
      <c r="B5093" s="2" t="n">
        <v>53</v>
      </c>
      <c r="C5093" s="2" t="n">
        <v>72149.0625</v>
      </c>
      <c r="D5093" s="2" t="n">
        <v>10806.8408203125</v>
      </c>
      <c r="E5093" s="2" t="n">
        <v>21286.912109375</v>
      </c>
      <c r="F5093" s="2" t="n">
        <v>118412.1171875</v>
      </c>
      <c r="G5093" s="2" t="n">
        <v>2775.45874023438</v>
      </c>
    </row>
    <row r="5094" customFormat="false" ht="12.75" hidden="false" customHeight="false" outlineLevel="0" collapsed="false">
      <c r="A5094" s="2" t="s">
        <v>143</v>
      </c>
      <c r="B5094" s="2" t="n">
        <v>53</v>
      </c>
      <c r="C5094" s="2" t="n">
        <v>35517.6796875</v>
      </c>
      <c r="D5094" s="2" t="n">
        <v>8322.21484375</v>
      </c>
      <c r="E5094" s="2" t="n">
        <v>5751.97607421875</v>
      </c>
      <c r="F5094" s="2" t="n">
        <v>7262.080078125</v>
      </c>
      <c r="G5094" s="2" t="n">
        <v>4235.873046875</v>
      </c>
    </row>
    <row r="5095" customFormat="false" ht="12.75" hidden="false" customHeight="false" outlineLevel="0" collapsed="false">
      <c r="A5095" s="2" t="s">
        <v>144</v>
      </c>
      <c r="B5095" s="2" t="n">
        <v>53</v>
      </c>
      <c r="C5095" s="2" t="n">
        <v>38540.0078125</v>
      </c>
      <c r="D5095" s="2" t="n">
        <v>6456.26611328125</v>
      </c>
      <c r="E5095" s="2" t="n">
        <v>4162.49755859375</v>
      </c>
      <c r="F5095" s="2" t="n">
        <v>6046.24560546875</v>
      </c>
      <c r="G5095" s="2" t="n">
        <v>3559.71557617188</v>
      </c>
    </row>
    <row r="5096" customFormat="false" ht="12.75" hidden="false" customHeight="false" outlineLevel="0" collapsed="false">
      <c r="A5096" s="2" t="s">
        <v>145</v>
      </c>
      <c r="B5096" s="2" t="n">
        <v>53</v>
      </c>
      <c r="C5096" s="2" t="n">
        <v>46086.33203125</v>
      </c>
      <c r="D5096" s="2" t="n">
        <v>6420.884765625</v>
      </c>
      <c r="E5096" s="2" t="n">
        <v>3812.70239257813</v>
      </c>
      <c r="F5096" s="2" t="n">
        <v>6007.16455078125</v>
      </c>
      <c r="G5096" s="2" t="n">
        <v>3528.51318359375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32164.171875</v>
      </c>
      <c r="D5097" s="2" t="n">
        <v>28029.958984375</v>
      </c>
      <c r="E5097" s="2" t="n">
        <v>12966.603515625</v>
      </c>
      <c r="F5097" s="2" t="n">
        <v>89277.9375</v>
      </c>
      <c r="G5097" s="2" t="n">
        <v>2240.2153320312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06571.109375</v>
      </c>
      <c r="D5098" s="2" t="n">
        <v>31108.09765625</v>
      </c>
      <c r="E5098" s="2" t="n">
        <v>15805.349609375</v>
      </c>
      <c r="F5098" s="2" t="n">
        <v>98977.015625</v>
      </c>
      <c r="G5098" s="2" t="n">
        <v>2799.77124023438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12261.296875</v>
      </c>
      <c r="D5099" s="2" t="n">
        <v>32616.3984375</v>
      </c>
      <c r="E5099" s="2" t="n">
        <v>18615.341796875</v>
      </c>
      <c r="F5099" s="2" t="n">
        <v>102933.328125</v>
      </c>
      <c r="G5099" s="2" t="n">
        <v>2568.157226562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182829.484375</v>
      </c>
      <c r="D5100" s="2" t="n">
        <v>25829.25390625</v>
      </c>
      <c r="E5100" s="2" t="n">
        <v>16849.0390625</v>
      </c>
      <c r="F5100" s="2" t="n">
        <v>92573.625</v>
      </c>
      <c r="G5100" s="2" t="n">
        <v>2750.3588867187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188056.5625</v>
      </c>
      <c r="D5101" s="2" t="n">
        <v>25557.908203125</v>
      </c>
      <c r="E5101" s="2" t="n">
        <v>17882.7421875</v>
      </c>
      <c r="F5101" s="2" t="n">
        <v>95965.1171875</v>
      </c>
      <c r="G5101" s="2" t="n">
        <v>2579.39648437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236810.15625</v>
      </c>
      <c r="D5102" s="2" t="n">
        <v>33721.81640625</v>
      </c>
      <c r="E5102" s="2" t="n">
        <v>24719.87109375</v>
      </c>
      <c r="F5102" s="2" t="n">
        <v>126051.4921875</v>
      </c>
      <c r="G5102" s="2" t="n">
        <v>4682.9252929687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164636.59375</v>
      </c>
      <c r="D5103" s="2" t="n">
        <v>18598.533203125</v>
      </c>
      <c r="E5103" s="2" t="n">
        <v>18946.37890625</v>
      </c>
      <c r="F5103" s="2" t="n">
        <v>99539.390625</v>
      </c>
      <c r="G5103" s="2" t="n">
        <v>2927.83911132813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472814.40625</v>
      </c>
      <c r="D5104" s="2" t="n">
        <v>61847.53515625</v>
      </c>
      <c r="E5104" s="2" t="n">
        <v>61526.69921875</v>
      </c>
      <c r="F5104" s="2" t="n">
        <v>319283.40625</v>
      </c>
      <c r="G5104" s="2" t="n">
        <v>13366.7695312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115592.3203125</v>
      </c>
      <c r="D5105" s="2" t="n">
        <v>16058.025390625</v>
      </c>
      <c r="E5105" s="2" t="n">
        <v>18450.1640625</v>
      </c>
      <c r="F5105" s="2" t="n">
        <v>102908.375</v>
      </c>
      <c r="G5105" s="2" t="n">
        <v>2755.17016601563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24887.25</v>
      </c>
      <c r="D5106" s="2" t="n">
        <v>33231.9921875</v>
      </c>
      <c r="E5106" s="2" t="n">
        <v>19093.05078125</v>
      </c>
      <c r="F5106" s="2" t="n">
        <v>110655.6953125</v>
      </c>
      <c r="G5106" s="2" t="n">
        <v>3229.335937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265865.375</v>
      </c>
      <c r="D5107" s="2" t="n">
        <v>39662.421875</v>
      </c>
      <c r="E5107" s="2" t="n">
        <v>19885.955078125</v>
      </c>
      <c r="F5107" s="2" t="n">
        <v>126668.2421875</v>
      </c>
      <c r="G5107" s="2" t="n">
        <v>2923.545898437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250718.859375</v>
      </c>
      <c r="D5108" s="2" t="n">
        <v>40272.1796875</v>
      </c>
      <c r="E5108" s="2" t="n">
        <v>17399.046875</v>
      </c>
      <c r="F5108" s="2" t="n">
        <v>121442.4765625</v>
      </c>
      <c r="G5108" s="2" t="n">
        <v>2873.59936523438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42302.15625</v>
      </c>
      <c r="D5109" s="2" t="n">
        <v>39300.953125</v>
      </c>
      <c r="E5109" s="2" t="n">
        <v>18940.48046875</v>
      </c>
      <c r="F5109" s="2" t="n">
        <v>123089.2265625</v>
      </c>
      <c r="G5109" s="2" t="n">
        <v>3434.1713867187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32952.46875</v>
      </c>
      <c r="D5110" s="2" t="n">
        <v>33742.3203125</v>
      </c>
      <c r="E5110" s="2" t="n">
        <v>18872.513671875</v>
      </c>
      <c r="F5110" s="2" t="n">
        <v>109812.59375</v>
      </c>
      <c r="G5110" s="2" t="n">
        <v>2810.89477539063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27301.96875</v>
      </c>
      <c r="D5111" s="2" t="n">
        <v>31004.427734375</v>
      </c>
      <c r="E5111" s="2" t="n">
        <v>19516.705078125</v>
      </c>
      <c r="F5111" s="2" t="n">
        <v>107354.4140625</v>
      </c>
      <c r="G5111" s="2" t="n">
        <v>2666.73217773438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210790.3125</v>
      </c>
      <c r="D5112" s="2" t="n">
        <v>28407.837890625</v>
      </c>
      <c r="E5112" s="2" t="n">
        <v>19786.552734375</v>
      </c>
      <c r="F5112" s="2" t="n">
        <v>105780.203125</v>
      </c>
      <c r="G5112" s="2" t="n">
        <v>2593.52807617188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217611.265625</v>
      </c>
      <c r="D5113" s="2" t="n">
        <v>27951.208984375</v>
      </c>
      <c r="E5113" s="2" t="n">
        <v>22071.134765625</v>
      </c>
      <c r="F5113" s="2" t="n">
        <v>120378.2734375</v>
      </c>
      <c r="G5113" s="2" t="n">
        <v>3054.23364257813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216257.734375</v>
      </c>
      <c r="D5114" s="2" t="n">
        <v>27463.6640625</v>
      </c>
      <c r="E5114" s="2" t="n">
        <v>21440.76171875</v>
      </c>
      <c r="F5114" s="2" t="n">
        <v>112229.703125</v>
      </c>
      <c r="G5114" s="2" t="n">
        <v>2033.60241699219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82012.859375</v>
      </c>
      <c r="D5115" s="2" t="n">
        <v>10861.2890625</v>
      </c>
      <c r="E5115" s="2" t="n">
        <v>20960.509765625</v>
      </c>
      <c r="F5115" s="2" t="n">
        <v>110637.265625</v>
      </c>
      <c r="G5115" s="2" t="n">
        <v>2257.27856445313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493723.78125</v>
      </c>
      <c r="D5116" s="2" t="n">
        <v>58802.74609375</v>
      </c>
      <c r="E5116" s="2" t="n">
        <v>60131.9296875</v>
      </c>
      <c r="F5116" s="2" t="n">
        <v>315878.96875</v>
      </c>
      <c r="G5116" s="2" t="n">
        <v>7840.43945312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101071.078125</v>
      </c>
      <c r="D5117" s="2" t="n">
        <v>13676.9189453125</v>
      </c>
      <c r="E5117" s="2" t="n">
        <v>18484.556640625</v>
      </c>
      <c r="F5117" s="2" t="n">
        <v>99982.6171875</v>
      </c>
      <c r="G5117" s="2" t="n">
        <v>2363.35009765625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241739.046875</v>
      </c>
      <c r="D5118" s="2" t="n">
        <v>33076.8828125</v>
      </c>
      <c r="E5118" s="2" t="n">
        <v>20902.19140625</v>
      </c>
      <c r="F5118" s="2" t="n">
        <v>118248.7578125</v>
      </c>
      <c r="G5118" s="2" t="n">
        <v>2500.797851562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287183.75</v>
      </c>
      <c r="D5119" s="2" t="n">
        <v>41494.1640625</v>
      </c>
      <c r="E5119" s="2" t="n">
        <v>23055.59765625</v>
      </c>
      <c r="F5119" s="2" t="n">
        <v>137198.390625</v>
      </c>
      <c r="G5119" s="2" t="n">
        <v>3989.454101562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289436.71875</v>
      </c>
      <c r="D5120" s="2" t="n">
        <v>45672.5078125</v>
      </c>
      <c r="E5120" s="2" t="n">
        <v>22266.095703125</v>
      </c>
      <c r="F5120" s="2" t="n">
        <v>140645.484375</v>
      </c>
      <c r="G5120" s="2" t="n">
        <v>5224.61523437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256687.109375</v>
      </c>
      <c r="D5121" s="2" t="n">
        <v>40426.95703125</v>
      </c>
      <c r="E5121" s="2" t="n">
        <v>20729.484375</v>
      </c>
      <c r="F5121" s="2" t="n">
        <v>128431.8671875</v>
      </c>
      <c r="G5121" s="2" t="n">
        <v>3529.2661132812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08198.625</v>
      </c>
      <c r="D5122" s="2" t="n">
        <v>42999.88671875</v>
      </c>
      <c r="E5122" s="2" t="n">
        <v>26480.513671875</v>
      </c>
      <c r="F5122" s="2" t="n">
        <v>155036.53125</v>
      </c>
      <c r="G5122" s="2" t="n">
        <v>4053.88793945313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30122.125</v>
      </c>
      <c r="D5123" s="2" t="n">
        <v>30058.44921875</v>
      </c>
      <c r="E5123" s="2" t="n">
        <v>19503.8984375</v>
      </c>
      <c r="F5123" s="2" t="n">
        <v>109450.40625</v>
      </c>
      <c r="G5123" s="2" t="n">
        <v>2054.2133789062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247996.578125</v>
      </c>
      <c r="D5124" s="2" t="n">
        <v>31359.03515625</v>
      </c>
      <c r="E5124" s="2" t="n">
        <v>22494.689453125</v>
      </c>
      <c r="F5124" s="2" t="n">
        <v>115246.90625</v>
      </c>
      <c r="G5124" s="2" t="n">
        <v>3203.67749023438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218118</v>
      </c>
      <c r="D5125" s="2" t="n">
        <v>26985.51953125</v>
      </c>
      <c r="E5125" s="2" t="n">
        <v>20584.048828125</v>
      </c>
      <c r="F5125" s="2" t="n">
        <v>102007.2421875</v>
      </c>
      <c r="G5125" s="2" t="n">
        <v>2532.701171875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239619.171875</v>
      </c>
      <c r="D5126" s="2" t="n">
        <v>28450.978515625</v>
      </c>
      <c r="E5126" s="2" t="n">
        <v>22389.1484375</v>
      </c>
      <c r="F5126" s="2" t="n">
        <v>109199.578125</v>
      </c>
      <c r="G5126" s="2" t="n">
        <v>2275.8471679687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127822.0625</v>
      </c>
      <c r="D5127" s="2" t="n">
        <v>15862.4873046875</v>
      </c>
      <c r="E5127" s="2" t="n">
        <v>22151.701171875</v>
      </c>
      <c r="F5127" s="2" t="n">
        <v>109926.8359375</v>
      </c>
      <c r="G5127" s="2" t="n">
        <v>1810.650390625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144393.1875</v>
      </c>
      <c r="D5128" s="2" t="n">
        <v>17358.6953125</v>
      </c>
      <c r="E5128" s="2" t="n">
        <v>21387.78125</v>
      </c>
      <c r="F5128" s="2" t="n">
        <v>106754.5859375</v>
      </c>
      <c r="G5128" s="2" t="n">
        <v>2256.015625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163262.25</v>
      </c>
      <c r="D5129" s="2" t="n">
        <v>22007.412109375</v>
      </c>
      <c r="E5129" s="2" t="n">
        <v>19339.455078125</v>
      </c>
      <c r="F5129" s="2" t="n">
        <v>94177.7734375</v>
      </c>
      <c r="G5129" s="2" t="n">
        <v>2247.58959960938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227357.328125</v>
      </c>
      <c r="D5130" s="2" t="n">
        <v>31169.8203125</v>
      </c>
      <c r="E5130" s="2" t="n">
        <v>20673.2421875</v>
      </c>
      <c r="F5130" s="2" t="n">
        <v>111889.453125</v>
      </c>
      <c r="G5130" s="2" t="n">
        <v>2085.4497070312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284073.96875</v>
      </c>
      <c r="D5131" s="2" t="n">
        <v>40422.11328125</v>
      </c>
      <c r="E5131" s="2" t="n">
        <v>23001.107421875</v>
      </c>
      <c r="F5131" s="2" t="n">
        <v>133793.6875</v>
      </c>
      <c r="G5131" s="2" t="n">
        <v>2285.044921875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285620.15625</v>
      </c>
      <c r="D5132" s="2" t="n">
        <v>42518.6015625</v>
      </c>
      <c r="E5132" s="2" t="n">
        <v>21825.919921875</v>
      </c>
      <c r="F5132" s="2" t="n">
        <v>135226.90625</v>
      </c>
      <c r="G5132" s="2" t="n">
        <v>2820.1616210937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293951.84375</v>
      </c>
      <c r="D5133" s="2" t="n">
        <v>44498.59375</v>
      </c>
      <c r="E5133" s="2" t="n">
        <v>22509.42578125</v>
      </c>
      <c r="F5133" s="2" t="n">
        <v>133699.765625</v>
      </c>
      <c r="G5133" s="2" t="n">
        <v>3161.37744140625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76596.375</v>
      </c>
      <c r="D5134" s="2" t="n">
        <v>38207.87890625</v>
      </c>
      <c r="E5134" s="2" t="n">
        <v>22492.580078125</v>
      </c>
      <c r="F5134" s="2" t="n">
        <v>126583.703125</v>
      </c>
      <c r="G5134" s="2" t="n">
        <v>2829.8081054687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248092.859375</v>
      </c>
      <c r="D5135" s="2" t="n">
        <v>33089.25</v>
      </c>
      <c r="E5135" s="2" t="n">
        <v>21819.783203125</v>
      </c>
      <c r="F5135" s="2" t="n">
        <v>111248.421875</v>
      </c>
      <c r="G5135" s="2" t="n">
        <v>3260.08715820313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264522.53125</v>
      </c>
      <c r="D5136" s="2" t="n">
        <v>33791.328125</v>
      </c>
      <c r="E5136" s="2" t="n">
        <v>25838.0078125</v>
      </c>
      <c r="F5136" s="2" t="n">
        <v>131769.765625</v>
      </c>
      <c r="G5136" s="2" t="n">
        <v>3652.29418945313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222105.890625</v>
      </c>
      <c r="D5137" s="2" t="n">
        <v>27393.658203125</v>
      </c>
      <c r="E5137" s="2" t="n">
        <v>21730.40625</v>
      </c>
      <c r="F5137" s="2" t="n">
        <v>106503.828125</v>
      </c>
      <c r="G5137" s="2" t="n">
        <v>2308.7446289062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251012.296875</v>
      </c>
      <c r="D5138" s="2" t="n">
        <v>29979.166015625</v>
      </c>
      <c r="E5138" s="2" t="n">
        <v>24201.32421875</v>
      </c>
      <c r="F5138" s="2" t="n">
        <v>112906.1328125</v>
      </c>
      <c r="G5138" s="2" t="n">
        <v>3741.1757812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180925.0625</v>
      </c>
      <c r="D5139" s="2" t="n">
        <v>20725.53515625</v>
      </c>
      <c r="E5139" s="2" t="n">
        <v>21501.359375</v>
      </c>
      <c r="F5139" s="2" t="n">
        <v>102783.015625</v>
      </c>
      <c r="G5139" s="2" t="n">
        <v>2232.13623046875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145149</v>
      </c>
      <c r="D5140" s="2" t="n">
        <v>20093</v>
      </c>
      <c r="E5140" s="2" t="n">
        <v>24369.99609375</v>
      </c>
      <c r="F5140" s="2" t="n">
        <v>116525.953125</v>
      </c>
      <c r="G5140" s="2" t="n">
        <v>2191.02954101563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175286.734375</v>
      </c>
      <c r="D5141" s="2" t="n">
        <v>22882.4921875</v>
      </c>
      <c r="E5141" s="2" t="n">
        <v>20522.431640625</v>
      </c>
      <c r="F5141" s="2" t="n">
        <v>100443.6171875</v>
      </c>
      <c r="G5141" s="2" t="n">
        <v>3282.70458984375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251122.421875</v>
      </c>
      <c r="D5142" s="2" t="n">
        <v>33290.32421875</v>
      </c>
      <c r="E5142" s="2" t="n">
        <v>22495.18359375</v>
      </c>
      <c r="F5142" s="2" t="n">
        <v>113859.25</v>
      </c>
      <c r="G5142" s="2" t="n">
        <v>3217.26342773438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05076.90625</v>
      </c>
      <c r="D5143" s="2" t="n">
        <v>43028.65234375</v>
      </c>
      <c r="E5143" s="2" t="n">
        <v>26486.943359375</v>
      </c>
      <c r="F5143" s="2" t="n">
        <v>142213.109375</v>
      </c>
      <c r="G5143" s="2" t="n">
        <v>3107.87133789063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375160.46875</v>
      </c>
      <c r="D5144" s="2" t="n">
        <v>53655.3046875</v>
      </c>
      <c r="E5144" s="2" t="n">
        <v>28279.802734375</v>
      </c>
      <c r="F5144" s="2" t="n">
        <v>147265.15625</v>
      </c>
      <c r="G5144" s="2" t="n">
        <v>5693.9184570312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274594.125</v>
      </c>
      <c r="D5145" s="2" t="n">
        <v>40671.1328125</v>
      </c>
      <c r="E5145" s="2" t="n">
        <v>21159.69921875</v>
      </c>
      <c r="F5145" s="2" t="n">
        <v>128521.3125</v>
      </c>
      <c r="G5145" s="2" t="n">
        <v>3648.9838867187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58285.46875</v>
      </c>
      <c r="D5146" s="2" t="n">
        <v>36992.24609375</v>
      </c>
      <c r="E5146" s="2" t="n">
        <v>21848.3125</v>
      </c>
      <c r="F5146" s="2" t="n">
        <v>119761.9296875</v>
      </c>
      <c r="G5146" s="2" t="n">
        <v>3609.54614257813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265544.40625</v>
      </c>
      <c r="D5147" s="2" t="n">
        <v>33307.34375</v>
      </c>
      <c r="E5147" s="2" t="n">
        <v>21483.798828125</v>
      </c>
      <c r="F5147" s="2" t="n">
        <v>111259.421875</v>
      </c>
      <c r="G5147" s="2" t="n">
        <v>3533.36108398438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288011.375</v>
      </c>
      <c r="D5148" s="2" t="n">
        <v>36783.203125</v>
      </c>
      <c r="E5148" s="2" t="n">
        <v>26943.775390625</v>
      </c>
      <c r="F5148" s="2" t="n">
        <v>135405.4375</v>
      </c>
      <c r="G5148" s="2" t="n">
        <v>2849.98950195313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221477.203125</v>
      </c>
      <c r="D5149" s="2" t="n">
        <v>27181.443359375</v>
      </c>
      <c r="E5149" s="2" t="n">
        <v>21250.6015625</v>
      </c>
      <c r="F5149" s="2" t="n">
        <v>103021.3671875</v>
      </c>
      <c r="G5149" s="2" t="n">
        <v>2576.879882812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255378.234375</v>
      </c>
      <c r="D5150" s="2" t="n">
        <v>30343.087890625</v>
      </c>
      <c r="E5150" s="2" t="n">
        <v>24524.77734375</v>
      </c>
      <c r="F5150" s="2" t="n">
        <v>117132.6953125</v>
      </c>
      <c r="G5150" s="2" t="n">
        <v>3002.29077148438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160505.5625</v>
      </c>
      <c r="D5151" s="2" t="n">
        <v>19766.517578125</v>
      </c>
      <c r="E5151" s="2" t="n">
        <v>22750.14453125</v>
      </c>
      <c r="F5151" s="2" t="n">
        <v>106235.3046875</v>
      </c>
      <c r="G5151" s="2" t="n">
        <v>3868.18334960938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170905.046875</v>
      </c>
      <c r="D5152" s="2" t="n">
        <v>21087.9921875</v>
      </c>
      <c r="E5152" s="2" t="n">
        <v>24163.7421875</v>
      </c>
      <c r="F5152" s="2" t="n">
        <v>116778.1328125</v>
      </c>
      <c r="G5152" s="2" t="n">
        <v>3168.92944335938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192072.375</v>
      </c>
      <c r="D5153" s="2" t="n">
        <v>24669.755859375</v>
      </c>
      <c r="E5153" s="2" t="n">
        <v>23459.060546875</v>
      </c>
      <c r="F5153" s="2" t="n">
        <v>104044.34375</v>
      </c>
      <c r="G5153" s="2" t="n">
        <v>2534.974609375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250239.90625</v>
      </c>
      <c r="D5154" s="2" t="n">
        <v>32850.36328125</v>
      </c>
      <c r="E5154" s="2" t="n">
        <v>21632.087890625</v>
      </c>
      <c r="F5154" s="2" t="n">
        <v>114791.1796875</v>
      </c>
      <c r="G5154" s="2" t="n">
        <v>2939.80102539063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299976</v>
      </c>
      <c r="D5155" s="2" t="n">
        <v>42805.453125</v>
      </c>
      <c r="E5155" s="2" t="n">
        <v>26437.884765625</v>
      </c>
      <c r="F5155" s="2" t="n">
        <v>134484.171875</v>
      </c>
      <c r="G5155" s="2" t="n">
        <v>6452.8081054687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284930.5</v>
      </c>
      <c r="D5156" s="2" t="n">
        <v>42801.91796875</v>
      </c>
      <c r="E5156" s="2" t="n">
        <v>22534.544921875</v>
      </c>
      <c r="F5156" s="2" t="n">
        <v>130257.65625</v>
      </c>
      <c r="G5156" s="2" t="n">
        <v>4761.9428710937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02449.40625</v>
      </c>
      <c r="D5157" s="2" t="n">
        <v>47152.05859375</v>
      </c>
      <c r="E5157" s="2" t="n">
        <v>23808.990234375</v>
      </c>
      <c r="F5157" s="2" t="n">
        <v>144668.265625</v>
      </c>
      <c r="G5157" s="2" t="n">
        <v>7578.667480468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277075.5</v>
      </c>
      <c r="D5158" s="2" t="n">
        <v>39547.65234375</v>
      </c>
      <c r="E5158" s="2" t="n">
        <v>22242.439453125</v>
      </c>
      <c r="F5158" s="2" t="n">
        <v>124665.4375</v>
      </c>
      <c r="G5158" s="2" t="n">
        <v>3249.737304687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261217.828125</v>
      </c>
      <c r="D5159" s="2" t="n">
        <v>35423.78515625</v>
      </c>
      <c r="E5159" s="2" t="n">
        <v>22467.66015625</v>
      </c>
      <c r="F5159" s="2" t="n">
        <v>125092</v>
      </c>
      <c r="G5159" s="2" t="n">
        <v>2647.08520507813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84239.6875</v>
      </c>
      <c r="D5160" s="2" t="n">
        <v>36814.296875</v>
      </c>
      <c r="E5160" s="2" t="n">
        <v>26402.955078125</v>
      </c>
      <c r="F5160" s="2" t="n">
        <v>137109.71875</v>
      </c>
      <c r="G5160" s="2" t="n">
        <v>3233.3549804687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219771.203125</v>
      </c>
      <c r="D5161" s="2" t="n">
        <v>27627.25390625</v>
      </c>
      <c r="E5161" s="2" t="n">
        <v>21933.75390625</v>
      </c>
      <c r="F5161" s="2" t="n">
        <v>112687.484375</v>
      </c>
      <c r="G5161" s="2" t="n">
        <v>2315.677734375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270551.40625</v>
      </c>
      <c r="D5162" s="2" t="n">
        <v>35010.484375</v>
      </c>
      <c r="E5162" s="2" t="n">
        <v>28550.44140625</v>
      </c>
      <c r="F5162" s="2" t="n">
        <v>132292.875</v>
      </c>
      <c r="G5162" s="2" t="n">
        <v>5631.032226562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183429.390625</v>
      </c>
      <c r="D5163" s="2" t="n">
        <v>21687.083984375</v>
      </c>
      <c r="E5163" s="2" t="n">
        <v>22407.05078125</v>
      </c>
      <c r="F5163" s="2" t="n">
        <v>108905.2421875</v>
      </c>
      <c r="G5163" s="2" t="n">
        <v>3212.05737304688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162462.859375</v>
      </c>
      <c r="D5164" s="2" t="n">
        <v>19861.65625</v>
      </c>
      <c r="E5164" s="2" t="n">
        <v>22743.060546875</v>
      </c>
      <c r="F5164" s="2" t="n">
        <v>114176.0703125</v>
      </c>
      <c r="G5164" s="2" t="n">
        <v>2143.39526367188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116191.625</v>
      </c>
      <c r="D5165" s="2" t="n">
        <v>15405.560546875</v>
      </c>
      <c r="E5165" s="2" t="n">
        <v>20777.275390625</v>
      </c>
      <c r="F5165" s="2" t="n">
        <v>110252.625</v>
      </c>
      <c r="G5165" s="2" t="n">
        <v>3268.73901367188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240553.421875</v>
      </c>
      <c r="D5166" s="2" t="n">
        <v>31359.8671875</v>
      </c>
      <c r="E5166" s="2" t="n">
        <v>20380.10546875</v>
      </c>
      <c r="F5166" s="2" t="n">
        <v>110027.6875</v>
      </c>
      <c r="G5166" s="2" t="n">
        <v>3759.0664062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92399.96875</v>
      </c>
      <c r="D5167" s="2" t="n">
        <v>39944.79296875</v>
      </c>
      <c r="E5167" s="2" t="n">
        <v>23280.927734375</v>
      </c>
      <c r="F5167" s="2" t="n">
        <v>134261.046875</v>
      </c>
      <c r="G5167" s="2" t="n">
        <v>2594.8476562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289047.78125</v>
      </c>
      <c r="D5168" s="2" t="n">
        <v>43600.515625</v>
      </c>
      <c r="E5168" s="2" t="n">
        <v>22216.32421875</v>
      </c>
      <c r="F5168" s="2" t="n">
        <v>129231.2578125</v>
      </c>
      <c r="G5168" s="2" t="n">
        <v>4809.342773437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291671.65625</v>
      </c>
      <c r="D5169" s="2" t="n">
        <v>45602.58984375</v>
      </c>
      <c r="E5169" s="2" t="n">
        <v>20914.42578125</v>
      </c>
      <c r="F5169" s="2" t="n">
        <v>132591.46875</v>
      </c>
      <c r="G5169" s="2" t="n">
        <v>3545.51635742188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18988.21875</v>
      </c>
      <c r="D5170" s="2" t="n">
        <v>47051.01953125</v>
      </c>
      <c r="E5170" s="2" t="n">
        <v>24705.35546875</v>
      </c>
      <c r="F5170" s="2" t="n">
        <v>143045.046875</v>
      </c>
      <c r="G5170" s="2" t="n">
        <v>3305.916992187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230639</v>
      </c>
      <c r="D5171" s="2" t="n">
        <v>32690.625</v>
      </c>
      <c r="E5171" s="2" t="n">
        <v>19879.474609375</v>
      </c>
      <c r="F5171" s="2" t="n">
        <v>111589.4375</v>
      </c>
      <c r="G5171" s="2" t="n">
        <v>2795.7885742187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85561.71875</v>
      </c>
      <c r="D5172" s="2" t="n">
        <v>37305.9375</v>
      </c>
      <c r="E5172" s="2" t="n">
        <v>25205.576171875</v>
      </c>
      <c r="F5172" s="2" t="n">
        <v>134895.9375</v>
      </c>
      <c r="G5172" s="2" t="n">
        <v>2817.02612304688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12913.34375</v>
      </c>
      <c r="D5173" s="2" t="n">
        <v>27408.666015625</v>
      </c>
      <c r="E5173" s="2" t="n">
        <v>19644.998046875</v>
      </c>
      <c r="F5173" s="2" t="n">
        <v>101772.5234375</v>
      </c>
      <c r="G5173" s="2" t="n">
        <v>2503.80981445313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205597.421875</v>
      </c>
      <c r="D5174" s="2" t="n">
        <v>26794.12109375</v>
      </c>
      <c r="E5174" s="2" t="n">
        <v>21286.173828125</v>
      </c>
      <c r="F5174" s="2" t="n">
        <v>106033.71875</v>
      </c>
      <c r="G5174" s="2" t="n">
        <v>2336.985351562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190836.125</v>
      </c>
      <c r="D5175" s="2" t="n">
        <v>23635.1328125</v>
      </c>
      <c r="E5175" s="2" t="n">
        <v>20938.634765625</v>
      </c>
      <c r="F5175" s="2" t="n">
        <v>105264.4921875</v>
      </c>
      <c r="G5175" s="2" t="n">
        <v>2447.2124023437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04071.46875</v>
      </c>
      <c r="D5176" s="2" t="n">
        <v>26764.732421875</v>
      </c>
      <c r="E5176" s="2" t="n">
        <v>22907.609375</v>
      </c>
      <c r="F5176" s="2" t="n">
        <v>115504.546875</v>
      </c>
      <c r="G5176" s="2" t="n">
        <v>3372.90258789063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153029.5625</v>
      </c>
      <c r="D5177" s="2" t="n">
        <v>19720.2421875</v>
      </c>
      <c r="E5177" s="2" t="n">
        <v>20805.64453125</v>
      </c>
      <c r="F5177" s="2" t="n">
        <v>113787.5234375</v>
      </c>
      <c r="G5177" s="2" t="n">
        <v>2199.65112304688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241171.9375</v>
      </c>
      <c r="D5178" s="2" t="n">
        <v>34412.8359375</v>
      </c>
      <c r="E5178" s="2" t="n">
        <v>21829.318359375</v>
      </c>
      <c r="F5178" s="2" t="n">
        <v>119121.265625</v>
      </c>
      <c r="G5178" s="2" t="n">
        <v>2408.4409179687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326595.75</v>
      </c>
      <c r="D5179" s="2" t="n">
        <v>48070.140625</v>
      </c>
      <c r="E5179" s="2" t="n">
        <v>27025.21484375</v>
      </c>
      <c r="F5179" s="2" t="n">
        <v>144077.53125</v>
      </c>
      <c r="G5179" s="2" t="n">
        <v>7260.3383789062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301260.125</v>
      </c>
      <c r="D5180" s="2" t="n">
        <v>44983.46875</v>
      </c>
      <c r="E5180" s="2" t="n">
        <v>21315.68359375</v>
      </c>
      <c r="F5180" s="2" t="n">
        <v>135696.578125</v>
      </c>
      <c r="G5180" s="2" t="n">
        <v>3118.61889648438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107757.6796875</v>
      </c>
      <c r="D5181" s="2" t="n">
        <v>17468.048828125</v>
      </c>
      <c r="E5181" s="2" t="n">
        <v>23418.6484375</v>
      </c>
      <c r="F5181" s="2" t="n">
        <v>149492.453125</v>
      </c>
      <c r="G5181" s="2" t="n">
        <v>6537.7734375</v>
      </c>
    </row>
    <row r="5182" customFormat="false" ht="12.75" hidden="false" customHeight="false" outlineLevel="0" collapsed="false">
      <c r="A5182" s="2" t="s">
        <v>135</v>
      </c>
      <c r="B5182" s="2" t="n">
        <v>54</v>
      </c>
      <c r="C5182" s="2" t="n">
        <v>56333.65234375</v>
      </c>
      <c r="D5182" s="2" t="n">
        <v>8927.802734375</v>
      </c>
      <c r="E5182" s="2" t="n">
        <v>24700.212890625</v>
      </c>
      <c r="F5182" s="2" t="n">
        <v>153099.90625</v>
      </c>
      <c r="G5182" s="2" t="n">
        <v>3800.61669921875</v>
      </c>
    </row>
    <row r="5183" customFormat="false" ht="12.75" hidden="false" customHeight="false" outlineLevel="0" collapsed="false">
      <c r="A5183" s="2" t="s">
        <v>136</v>
      </c>
      <c r="B5183" s="2" t="n">
        <v>54</v>
      </c>
      <c r="C5183" s="2" t="n">
        <v>80090.4453125</v>
      </c>
      <c r="D5183" s="2" t="n">
        <v>12424.1396484375</v>
      </c>
      <c r="E5183" s="2" t="n">
        <v>22615.994140625</v>
      </c>
      <c r="F5183" s="2" t="n">
        <v>130615.8203125</v>
      </c>
      <c r="G5183" s="2" t="n">
        <v>4263.79833984375</v>
      </c>
    </row>
    <row r="5184" customFormat="false" ht="12.75" hidden="false" customHeight="false" outlineLevel="0" collapsed="false">
      <c r="A5184" s="2" t="s">
        <v>137</v>
      </c>
      <c r="B5184" s="2" t="n">
        <v>54</v>
      </c>
      <c r="C5184" s="2" t="n">
        <v>31903.357421875</v>
      </c>
      <c r="D5184" s="2" t="n">
        <v>6029.826171875</v>
      </c>
      <c r="E5184" s="2" t="n">
        <v>26025.09765625</v>
      </c>
      <c r="F5184" s="2" t="n">
        <v>142922.765625</v>
      </c>
      <c r="G5184" s="2" t="n">
        <v>2984.02661132813</v>
      </c>
    </row>
    <row r="5185" customFormat="false" ht="12.75" hidden="false" customHeight="false" outlineLevel="0" collapsed="false">
      <c r="A5185" s="2" t="s">
        <v>138</v>
      </c>
      <c r="B5185" s="2" t="n">
        <v>54</v>
      </c>
      <c r="C5185" s="2" t="n">
        <v>25964.814453125</v>
      </c>
      <c r="D5185" s="2" t="n">
        <v>4659.2626953125</v>
      </c>
      <c r="E5185" s="2" t="n">
        <v>21094.6484375</v>
      </c>
      <c r="F5185" s="2" t="n">
        <v>114469.0859375</v>
      </c>
      <c r="G5185" s="2" t="n">
        <v>2457.64770507813</v>
      </c>
    </row>
    <row r="5186" customFormat="false" ht="12.75" hidden="false" customHeight="false" outlineLevel="0" collapsed="false">
      <c r="A5186" s="2" t="s">
        <v>139</v>
      </c>
      <c r="B5186" s="2" t="n">
        <v>54</v>
      </c>
      <c r="C5186" s="2" t="n">
        <v>32658.912109375</v>
      </c>
      <c r="D5186" s="2" t="n">
        <v>5751.81787109375</v>
      </c>
      <c r="E5186" s="2" t="n">
        <v>25426.544921875</v>
      </c>
      <c r="F5186" s="2" t="n">
        <v>132643.5</v>
      </c>
      <c r="G5186" s="2" t="n">
        <v>3580.62036132813</v>
      </c>
    </row>
    <row r="5187" customFormat="false" ht="12.75" hidden="false" customHeight="false" outlineLevel="0" collapsed="false">
      <c r="A5187" s="2" t="s">
        <v>140</v>
      </c>
      <c r="B5187" s="2" t="n">
        <v>54</v>
      </c>
      <c r="C5187" s="2" t="n">
        <v>28687.525390625</v>
      </c>
      <c r="D5187" s="2" t="n">
        <v>9009.880859375</v>
      </c>
      <c r="E5187" s="2" t="n">
        <v>26795.84765625</v>
      </c>
      <c r="F5187" s="2" t="n">
        <v>132701.234375</v>
      </c>
      <c r="G5187" s="2" t="n">
        <v>2565.41625976563</v>
      </c>
    </row>
    <row r="5188" customFormat="false" ht="12.75" hidden="false" customHeight="false" outlineLevel="0" collapsed="false">
      <c r="A5188" s="2" t="s">
        <v>141</v>
      </c>
      <c r="B5188" s="2" t="n">
        <v>54</v>
      </c>
      <c r="C5188" s="2" t="n">
        <v>50280.19921875</v>
      </c>
      <c r="D5188" s="2" t="n">
        <v>7851.4736328125</v>
      </c>
      <c r="E5188" s="2" t="n">
        <v>22211.046875</v>
      </c>
      <c r="F5188" s="2" t="n">
        <v>122530.6875</v>
      </c>
      <c r="G5188" s="2" t="n">
        <v>2725.568359375</v>
      </c>
    </row>
    <row r="5189" customFormat="false" ht="12.75" hidden="false" customHeight="false" outlineLevel="0" collapsed="false">
      <c r="A5189" s="2" t="s">
        <v>142</v>
      </c>
      <c r="B5189" s="2" t="n">
        <v>54</v>
      </c>
      <c r="C5189" s="2" t="n">
        <v>70801.0859375</v>
      </c>
      <c r="D5189" s="2" t="n">
        <v>10825.2421875</v>
      </c>
      <c r="E5189" s="2" t="n">
        <v>21079.087890625</v>
      </c>
      <c r="F5189" s="2" t="n">
        <v>118263.375</v>
      </c>
      <c r="G5189" s="2" t="n">
        <v>2636.3359375</v>
      </c>
    </row>
    <row r="5190" customFormat="false" ht="12.75" hidden="false" customHeight="false" outlineLevel="0" collapsed="false">
      <c r="A5190" s="2" t="s">
        <v>143</v>
      </c>
      <c r="B5190" s="2" t="n">
        <v>54</v>
      </c>
      <c r="C5190" s="2" t="n">
        <v>35643.6640625</v>
      </c>
      <c r="D5190" s="2" t="n">
        <v>8352.4365234375</v>
      </c>
      <c r="E5190" s="2" t="n">
        <v>5745.13623046875</v>
      </c>
      <c r="F5190" s="2" t="n">
        <v>7127.89404296875</v>
      </c>
      <c r="G5190" s="2" t="n">
        <v>4291.6474609375</v>
      </c>
    </row>
    <row r="5191" customFormat="false" ht="12.75" hidden="false" customHeight="false" outlineLevel="0" collapsed="false">
      <c r="A5191" s="2" t="s">
        <v>144</v>
      </c>
      <c r="B5191" s="2" t="n">
        <v>54</v>
      </c>
      <c r="C5191" s="2" t="n">
        <v>38473.66015625</v>
      </c>
      <c r="D5191" s="2" t="n">
        <v>6553.98388671875</v>
      </c>
      <c r="E5191" s="2" t="n">
        <v>4043.19384765625</v>
      </c>
      <c r="F5191" s="2" t="n">
        <v>6159.98583984375</v>
      </c>
      <c r="G5191" s="2" t="n">
        <v>3565.35522460938</v>
      </c>
    </row>
    <row r="5192" customFormat="false" ht="12.75" hidden="false" customHeight="false" outlineLevel="0" collapsed="false">
      <c r="A5192" s="2" t="s">
        <v>145</v>
      </c>
      <c r="B5192" s="2" t="n">
        <v>54</v>
      </c>
      <c r="C5192" s="2" t="n">
        <v>45835.13671875</v>
      </c>
      <c r="D5192" s="2" t="n">
        <v>6253.58984375</v>
      </c>
      <c r="E5192" s="2" t="n">
        <v>3652.48193359375</v>
      </c>
      <c r="F5192" s="2" t="n">
        <v>5664.3837890625</v>
      </c>
      <c r="G5192" s="2" t="n">
        <v>3401.43579101563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30080.5</v>
      </c>
      <c r="D5193" s="2" t="n">
        <v>27736.916015625</v>
      </c>
      <c r="E5193" s="2" t="n">
        <v>13211.8193359375</v>
      </c>
      <c r="F5193" s="2" t="n">
        <v>88821.296875</v>
      </c>
      <c r="G5193" s="2" t="n">
        <v>2123.44750976563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04219.828125</v>
      </c>
      <c r="D5194" s="2" t="n">
        <v>31030.3671875</v>
      </c>
      <c r="E5194" s="2" t="n">
        <v>16027.5068359375</v>
      </c>
      <c r="F5194" s="2" t="n">
        <v>98765.1328125</v>
      </c>
      <c r="G5194" s="2" t="n">
        <v>2877.27368164063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09223.1875</v>
      </c>
      <c r="D5195" s="2" t="n">
        <v>32501.291015625</v>
      </c>
      <c r="E5195" s="2" t="n">
        <v>18648.171875</v>
      </c>
      <c r="F5195" s="2" t="n">
        <v>102818.421875</v>
      </c>
      <c r="G5195" s="2" t="n">
        <v>2558.15454101563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180780.28125</v>
      </c>
      <c r="D5196" s="2" t="n">
        <v>25527.345703125</v>
      </c>
      <c r="E5196" s="2" t="n">
        <v>16915.22265625</v>
      </c>
      <c r="F5196" s="2" t="n">
        <v>92391.9296875</v>
      </c>
      <c r="G5196" s="2" t="n">
        <v>2748.24731445313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186117.0625</v>
      </c>
      <c r="D5197" s="2" t="n">
        <v>25380.84375</v>
      </c>
      <c r="E5197" s="2" t="n">
        <v>17970.802734375</v>
      </c>
      <c r="F5197" s="2" t="n">
        <v>96061.8671875</v>
      </c>
      <c r="G5197" s="2" t="n">
        <v>2533.2304687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234767.265625</v>
      </c>
      <c r="D5198" s="2" t="n">
        <v>33400.82421875</v>
      </c>
      <c r="E5198" s="2" t="n">
        <v>24638.212890625</v>
      </c>
      <c r="F5198" s="2" t="n">
        <v>125648.15625</v>
      </c>
      <c r="G5198" s="2" t="n">
        <v>4568.886230468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162995.78125</v>
      </c>
      <c r="D5199" s="2" t="n">
        <v>18579.279296875</v>
      </c>
      <c r="E5199" s="2" t="n">
        <v>19117.728515625</v>
      </c>
      <c r="F5199" s="2" t="n">
        <v>99449.8828125</v>
      </c>
      <c r="G5199" s="2" t="n">
        <v>2926.8945312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467893.625</v>
      </c>
      <c r="D5200" s="2" t="n">
        <v>62086.59375</v>
      </c>
      <c r="E5200" s="2" t="n">
        <v>61512.12890625</v>
      </c>
      <c r="F5200" s="2" t="n">
        <v>318288.0625</v>
      </c>
      <c r="G5200" s="2" t="n">
        <v>12775.210937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114744.828125</v>
      </c>
      <c r="D5201" s="2" t="n">
        <v>15964.4697265625</v>
      </c>
      <c r="E5201" s="2" t="n">
        <v>18484.7734375</v>
      </c>
      <c r="F5201" s="2" t="n">
        <v>102739.6171875</v>
      </c>
      <c r="G5201" s="2" t="n">
        <v>2748.2475585937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22804.78125</v>
      </c>
      <c r="D5202" s="2" t="n">
        <v>32774.17578125</v>
      </c>
      <c r="E5202" s="2" t="n">
        <v>19012.4375</v>
      </c>
      <c r="F5202" s="2" t="n">
        <v>110164.2890625</v>
      </c>
      <c r="G5202" s="2" t="n">
        <v>3224.91528320313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263028.3125</v>
      </c>
      <c r="D5203" s="2" t="n">
        <v>39325.9765625</v>
      </c>
      <c r="E5203" s="2" t="n">
        <v>19803.814453125</v>
      </c>
      <c r="F5203" s="2" t="n">
        <v>126844.2421875</v>
      </c>
      <c r="G5203" s="2" t="n">
        <v>2781.8403320312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248418.71875</v>
      </c>
      <c r="D5204" s="2" t="n">
        <v>40107.01171875</v>
      </c>
      <c r="E5204" s="2" t="n">
        <v>17550.6328125</v>
      </c>
      <c r="F5204" s="2" t="n">
        <v>121179.5703125</v>
      </c>
      <c r="G5204" s="2" t="n">
        <v>2832.36499023438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40050.984375</v>
      </c>
      <c r="D5205" s="2" t="n">
        <v>38888.203125</v>
      </c>
      <c r="E5205" s="2" t="n">
        <v>18964.142578125</v>
      </c>
      <c r="F5205" s="2" t="n">
        <v>122772.6328125</v>
      </c>
      <c r="G5205" s="2" t="n">
        <v>3021.3940429687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31074.609375</v>
      </c>
      <c r="D5206" s="2" t="n">
        <v>33419.6484375</v>
      </c>
      <c r="E5206" s="2" t="n">
        <v>18675.748046875</v>
      </c>
      <c r="F5206" s="2" t="n">
        <v>109716.0625</v>
      </c>
      <c r="G5206" s="2" t="n">
        <v>3102.80029296875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24568.640625</v>
      </c>
      <c r="D5207" s="2" t="n">
        <v>31014.6484375</v>
      </c>
      <c r="E5207" s="2" t="n">
        <v>19411.92578125</v>
      </c>
      <c r="F5207" s="2" t="n">
        <v>107060.5625</v>
      </c>
      <c r="G5207" s="2" t="n">
        <v>2597.11401367188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208373.390625</v>
      </c>
      <c r="D5208" s="2" t="n">
        <v>28208.4375</v>
      </c>
      <c r="E5208" s="2" t="n">
        <v>19825.55078125</v>
      </c>
      <c r="F5208" s="2" t="n">
        <v>105483.5390625</v>
      </c>
      <c r="G5208" s="2" t="n">
        <v>2779.01098632813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214829.875</v>
      </c>
      <c r="D5209" s="2" t="n">
        <v>27742.18359375</v>
      </c>
      <c r="E5209" s="2" t="n">
        <v>22331.29296875</v>
      </c>
      <c r="F5209" s="2" t="n">
        <v>120159.2265625</v>
      </c>
      <c r="G5209" s="2" t="n">
        <v>2921.49340820313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213691.34375</v>
      </c>
      <c r="D5210" s="2" t="n">
        <v>27210.708984375</v>
      </c>
      <c r="E5210" s="2" t="n">
        <v>21647.923828125</v>
      </c>
      <c r="F5210" s="2" t="n">
        <v>112118.140625</v>
      </c>
      <c r="G5210" s="2" t="n">
        <v>2033.60241699219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80928.140625</v>
      </c>
      <c r="D5211" s="2" t="n">
        <v>10778.2451171875</v>
      </c>
      <c r="E5211" s="2" t="n">
        <v>21071.9296875</v>
      </c>
      <c r="F5211" s="2" t="n">
        <v>110463.796875</v>
      </c>
      <c r="G5211" s="2" t="n">
        <v>2132.12084960938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487587.84375</v>
      </c>
      <c r="D5212" s="2" t="n">
        <v>58141.91796875</v>
      </c>
      <c r="E5212" s="2" t="n">
        <v>60140.375</v>
      </c>
      <c r="F5212" s="2" t="n">
        <v>315399.96875</v>
      </c>
      <c r="G5212" s="2" t="n">
        <v>7611.3657226562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100112.3046875</v>
      </c>
      <c r="D5213" s="2" t="n">
        <v>13772.7783203125</v>
      </c>
      <c r="E5213" s="2" t="n">
        <v>18477.076171875</v>
      </c>
      <c r="F5213" s="2" t="n">
        <v>99665.0546875</v>
      </c>
      <c r="G5213" s="2" t="n">
        <v>2305.32543945313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238911.53125</v>
      </c>
      <c r="D5214" s="2" t="n">
        <v>32678.8671875</v>
      </c>
      <c r="E5214" s="2" t="n">
        <v>20897.2265625</v>
      </c>
      <c r="F5214" s="2" t="n">
        <v>118011.21875</v>
      </c>
      <c r="G5214" s="2" t="n">
        <v>2392.1962890625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283775.375</v>
      </c>
      <c r="D5215" s="2" t="n">
        <v>41070.41015625</v>
      </c>
      <c r="E5215" s="2" t="n">
        <v>23176.259765625</v>
      </c>
      <c r="F5215" s="2" t="n">
        <v>136522.859375</v>
      </c>
      <c r="G5215" s="2" t="n">
        <v>3904.00708007813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286398.59375</v>
      </c>
      <c r="D5216" s="2" t="n">
        <v>45165.66015625</v>
      </c>
      <c r="E5216" s="2" t="n">
        <v>22152.796875</v>
      </c>
      <c r="F5216" s="2" t="n">
        <v>140269.65625</v>
      </c>
      <c r="G5216" s="2" t="n">
        <v>4880.243164062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54348.140625</v>
      </c>
      <c r="D5217" s="2" t="n">
        <v>39905.47265625</v>
      </c>
      <c r="E5217" s="2" t="n">
        <v>20666.1328125</v>
      </c>
      <c r="F5217" s="2" t="n">
        <v>128201.5078125</v>
      </c>
      <c r="G5217" s="2" t="n">
        <v>3449.641601562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04297.4375</v>
      </c>
      <c r="D5218" s="2" t="n">
        <v>43078.171875</v>
      </c>
      <c r="E5218" s="2" t="n">
        <v>26346.81640625</v>
      </c>
      <c r="F5218" s="2" t="n">
        <v>154882.890625</v>
      </c>
      <c r="G5218" s="2" t="n">
        <v>3892.2768554687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27230.171875</v>
      </c>
      <c r="D5219" s="2" t="n">
        <v>29841.037109375</v>
      </c>
      <c r="E5219" s="2" t="n">
        <v>19761.568359375</v>
      </c>
      <c r="F5219" s="2" t="n">
        <v>109158.6015625</v>
      </c>
      <c r="G5219" s="2" t="n">
        <v>2012.58911132813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245381.96875</v>
      </c>
      <c r="D5220" s="2" t="n">
        <v>30998.02734375</v>
      </c>
      <c r="E5220" s="2" t="n">
        <v>22393.876953125</v>
      </c>
      <c r="F5220" s="2" t="n">
        <v>115041.3203125</v>
      </c>
      <c r="G5220" s="2" t="n">
        <v>3114.056640625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215812.140625</v>
      </c>
      <c r="D5221" s="2" t="n">
        <v>26670.287109375</v>
      </c>
      <c r="E5221" s="2" t="n">
        <v>20814.3203125</v>
      </c>
      <c r="F5221" s="2" t="n">
        <v>101999.0703125</v>
      </c>
      <c r="G5221" s="2" t="n">
        <v>2694.19213867188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236992.375</v>
      </c>
      <c r="D5222" s="2" t="n">
        <v>28290.6640625</v>
      </c>
      <c r="E5222" s="2" t="n">
        <v>22376.048828125</v>
      </c>
      <c r="F5222" s="2" t="n">
        <v>109056.5390625</v>
      </c>
      <c r="G5222" s="2" t="n">
        <v>2363.9780273437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126349.2734375</v>
      </c>
      <c r="D5223" s="2" t="n">
        <v>15589.365234375</v>
      </c>
      <c r="E5223" s="2" t="n">
        <v>22184.267578125</v>
      </c>
      <c r="F5223" s="2" t="n">
        <v>109807.6171875</v>
      </c>
      <c r="G5223" s="2" t="n">
        <v>1653.16662597656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142573.875</v>
      </c>
      <c r="D5224" s="2" t="n">
        <v>17179.498046875</v>
      </c>
      <c r="E5224" s="2" t="n">
        <v>21165.529296875</v>
      </c>
      <c r="F5224" s="2" t="n">
        <v>106220.0625</v>
      </c>
      <c r="G5224" s="2" t="n">
        <v>2363.87280273438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161189.640625</v>
      </c>
      <c r="D5225" s="2" t="n">
        <v>21874.35546875</v>
      </c>
      <c r="E5225" s="2" t="n">
        <v>19260.7734375</v>
      </c>
      <c r="F5225" s="2" t="n">
        <v>94276.46875</v>
      </c>
      <c r="G5225" s="2" t="n">
        <v>2200.7836914062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224527.0625</v>
      </c>
      <c r="D5226" s="2" t="n">
        <v>31034.763671875</v>
      </c>
      <c r="E5226" s="2" t="n">
        <v>20583.302734375</v>
      </c>
      <c r="F5226" s="2" t="n">
        <v>111777.4921875</v>
      </c>
      <c r="G5226" s="2" t="n">
        <v>2246.55737304688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280585.875</v>
      </c>
      <c r="D5227" s="2" t="n">
        <v>39853.6953125</v>
      </c>
      <c r="E5227" s="2" t="n">
        <v>22834.369140625</v>
      </c>
      <c r="F5227" s="2" t="n">
        <v>133560.171875</v>
      </c>
      <c r="G5227" s="2" t="n">
        <v>2288.35815429688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282429.9375</v>
      </c>
      <c r="D5228" s="2" t="n">
        <v>42016.17578125</v>
      </c>
      <c r="E5228" s="2" t="n">
        <v>21812.09375</v>
      </c>
      <c r="F5228" s="2" t="n">
        <v>134861.171875</v>
      </c>
      <c r="G5228" s="2" t="n">
        <v>2712.2866210937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290915.75</v>
      </c>
      <c r="D5229" s="2" t="n">
        <v>44210.94140625</v>
      </c>
      <c r="E5229" s="2" t="n">
        <v>22521.41796875</v>
      </c>
      <c r="F5229" s="2" t="n">
        <v>133534.890625</v>
      </c>
      <c r="G5229" s="2" t="n">
        <v>3147.91235351563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74019.59375</v>
      </c>
      <c r="D5230" s="2" t="n">
        <v>37940.625</v>
      </c>
      <c r="E5230" s="2" t="n">
        <v>22255.0859375</v>
      </c>
      <c r="F5230" s="2" t="n">
        <v>126390.5390625</v>
      </c>
      <c r="G5230" s="2" t="n">
        <v>2771.81127929688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245159.90625</v>
      </c>
      <c r="D5231" s="2" t="n">
        <v>33020.765625</v>
      </c>
      <c r="E5231" s="2" t="n">
        <v>21744.697265625</v>
      </c>
      <c r="F5231" s="2" t="n">
        <v>111183.8046875</v>
      </c>
      <c r="G5231" s="2" t="n">
        <v>3427.56811523438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261777.390625</v>
      </c>
      <c r="D5232" s="2" t="n">
        <v>33336.2109375</v>
      </c>
      <c r="E5232" s="2" t="n">
        <v>25786.080078125</v>
      </c>
      <c r="F5232" s="2" t="n">
        <v>131425.703125</v>
      </c>
      <c r="G5232" s="2" t="n">
        <v>3530.69189453125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219283.921875</v>
      </c>
      <c r="D5233" s="2" t="n">
        <v>27478.693359375</v>
      </c>
      <c r="E5233" s="2" t="n">
        <v>21576.134765625</v>
      </c>
      <c r="F5233" s="2" t="n">
        <v>106354.4765625</v>
      </c>
      <c r="G5233" s="2" t="n">
        <v>2191.90942382813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248387.453125</v>
      </c>
      <c r="D5234" s="2" t="n">
        <v>29779.599609375</v>
      </c>
      <c r="E5234" s="2" t="n">
        <v>24016.658203125</v>
      </c>
      <c r="F5234" s="2" t="n">
        <v>112714.5625</v>
      </c>
      <c r="G5234" s="2" t="n">
        <v>3818.5102539062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178977.859375</v>
      </c>
      <c r="D5235" s="2" t="n">
        <v>20690.99609375</v>
      </c>
      <c r="E5235" s="2" t="n">
        <v>21344.294921875</v>
      </c>
      <c r="F5235" s="2" t="n">
        <v>102560.625</v>
      </c>
      <c r="G5235" s="2" t="n">
        <v>2262.20166015625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143329.859375</v>
      </c>
      <c r="D5236" s="2" t="n">
        <v>19920.546875</v>
      </c>
      <c r="E5236" s="2" t="n">
        <v>24275.900390625</v>
      </c>
      <c r="F5236" s="2" t="n">
        <v>116280.828125</v>
      </c>
      <c r="G5236" s="2" t="n">
        <v>2399.87670898438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173339.890625</v>
      </c>
      <c r="D5237" s="2" t="n">
        <v>22733.97265625</v>
      </c>
      <c r="E5237" s="2" t="n">
        <v>20561.40625</v>
      </c>
      <c r="F5237" s="2" t="n">
        <v>100115.2265625</v>
      </c>
      <c r="G5237" s="2" t="n">
        <v>3466.35229492188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248153.546875</v>
      </c>
      <c r="D5238" s="2" t="n">
        <v>33245.30859375</v>
      </c>
      <c r="E5238" s="2" t="n">
        <v>22542.12890625</v>
      </c>
      <c r="F5238" s="2" t="n">
        <v>113538.5859375</v>
      </c>
      <c r="G5238" s="2" t="n">
        <v>3355.6298828125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01671.28125</v>
      </c>
      <c r="D5239" s="2" t="n">
        <v>42845.13671875</v>
      </c>
      <c r="E5239" s="2" t="n">
        <v>26492.095703125</v>
      </c>
      <c r="F5239" s="2" t="n">
        <v>141983.734375</v>
      </c>
      <c r="G5239" s="2" t="n">
        <v>3041.1474609375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371458.71875</v>
      </c>
      <c r="D5240" s="2" t="n">
        <v>52965.9140625</v>
      </c>
      <c r="E5240" s="2" t="n">
        <v>28156.828125</v>
      </c>
      <c r="F5240" s="2" t="n">
        <v>146903.90625</v>
      </c>
      <c r="G5240" s="2" t="n">
        <v>5737.6411132812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271591.59375</v>
      </c>
      <c r="D5241" s="2" t="n">
        <v>40526.40625</v>
      </c>
      <c r="E5241" s="2" t="n">
        <v>21325.478515625</v>
      </c>
      <c r="F5241" s="2" t="n">
        <v>128042.4921875</v>
      </c>
      <c r="G5241" s="2" t="n">
        <v>3622.7622070312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55153.96875</v>
      </c>
      <c r="D5242" s="2" t="n">
        <v>36666.1875</v>
      </c>
      <c r="E5242" s="2" t="n">
        <v>21882.044921875</v>
      </c>
      <c r="F5242" s="2" t="n">
        <v>119529.5078125</v>
      </c>
      <c r="G5242" s="2" t="n">
        <v>3524.02661132813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262790.75</v>
      </c>
      <c r="D5243" s="2" t="n">
        <v>33067.5390625</v>
      </c>
      <c r="E5243" s="2" t="n">
        <v>21662.869140625</v>
      </c>
      <c r="F5243" s="2" t="n">
        <v>111318.59375</v>
      </c>
      <c r="G5243" s="2" t="n">
        <v>3575.70507812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284799.65625</v>
      </c>
      <c r="D5244" s="2" t="n">
        <v>36474.55078125</v>
      </c>
      <c r="E5244" s="2" t="n">
        <v>26803.505859375</v>
      </c>
      <c r="F5244" s="2" t="n">
        <v>134952.75</v>
      </c>
      <c r="G5244" s="2" t="n">
        <v>2872.526367187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218702.59375</v>
      </c>
      <c r="D5245" s="2" t="n">
        <v>26734.71484375</v>
      </c>
      <c r="E5245" s="2" t="n">
        <v>21111.400390625</v>
      </c>
      <c r="F5245" s="2" t="n">
        <v>102798.734375</v>
      </c>
      <c r="G5245" s="2" t="n">
        <v>2725.34594726563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252272.015625</v>
      </c>
      <c r="D5246" s="2" t="n">
        <v>30135.84375</v>
      </c>
      <c r="E5246" s="2" t="n">
        <v>24355.583984375</v>
      </c>
      <c r="F5246" s="2" t="n">
        <v>117029.1953125</v>
      </c>
      <c r="G5246" s="2" t="n">
        <v>3070.12866210938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158742.6875</v>
      </c>
      <c r="D5247" s="2" t="n">
        <v>19539.70703125</v>
      </c>
      <c r="E5247" s="2" t="n">
        <v>22662.55078125</v>
      </c>
      <c r="F5247" s="2" t="n">
        <v>106316.5234375</v>
      </c>
      <c r="G5247" s="2" t="n">
        <v>3867.2368164062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168999.484375</v>
      </c>
      <c r="D5248" s="2" t="n">
        <v>20851.544921875</v>
      </c>
      <c r="E5248" s="2" t="n">
        <v>24231.615234375</v>
      </c>
      <c r="F5248" s="2" t="n">
        <v>116607.90625</v>
      </c>
      <c r="G5248" s="2" t="n">
        <v>3053.76538085938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189624.9375</v>
      </c>
      <c r="D5249" s="2" t="n">
        <v>24545.552734375</v>
      </c>
      <c r="E5249" s="2" t="n">
        <v>23609.630859375</v>
      </c>
      <c r="F5249" s="2" t="n">
        <v>103861.734375</v>
      </c>
      <c r="G5249" s="2" t="n">
        <v>2404.0649414062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247382.625</v>
      </c>
      <c r="D5250" s="2" t="n">
        <v>32496.771484375</v>
      </c>
      <c r="E5250" s="2" t="n">
        <v>21558.958984375</v>
      </c>
      <c r="F5250" s="2" t="n">
        <v>114380.3203125</v>
      </c>
      <c r="G5250" s="2" t="n">
        <v>2746.9970703125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297254.5625</v>
      </c>
      <c r="D5251" s="2" t="n">
        <v>42413.25390625</v>
      </c>
      <c r="E5251" s="2" t="n">
        <v>26450.32421875</v>
      </c>
      <c r="F5251" s="2" t="n">
        <v>134293.34375</v>
      </c>
      <c r="G5251" s="2" t="n">
        <v>6463.32226562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281829.46875</v>
      </c>
      <c r="D5252" s="2" t="n">
        <v>42475.90625</v>
      </c>
      <c r="E5252" s="2" t="n">
        <v>22529.6640625</v>
      </c>
      <c r="F5252" s="2" t="n">
        <v>130183.0078125</v>
      </c>
      <c r="G5252" s="2" t="n">
        <v>4666.604492187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299702.40625</v>
      </c>
      <c r="D5253" s="2" t="n">
        <v>46783.28125</v>
      </c>
      <c r="E5253" s="2" t="n">
        <v>24045.798828125</v>
      </c>
      <c r="F5253" s="2" t="n">
        <v>144639.84375</v>
      </c>
      <c r="G5253" s="2" t="n">
        <v>7508.4946289062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73988.9375</v>
      </c>
      <c r="D5254" s="2" t="n">
        <v>39140.7890625</v>
      </c>
      <c r="E5254" s="2" t="n">
        <v>22141.439453125</v>
      </c>
      <c r="F5254" s="2" t="n">
        <v>124533.5390625</v>
      </c>
      <c r="G5254" s="2" t="n">
        <v>3158.7856445312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258544.3125</v>
      </c>
      <c r="D5255" s="2" t="n">
        <v>35185.80859375</v>
      </c>
      <c r="E5255" s="2" t="n">
        <v>22467.66015625</v>
      </c>
      <c r="F5255" s="2" t="n">
        <v>124877.46875</v>
      </c>
      <c r="G5255" s="2" t="n">
        <v>2628.1645507812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81074.125</v>
      </c>
      <c r="D5256" s="2" t="n">
        <v>36380.3125</v>
      </c>
      <c r="E5256" s="2" t="n">
        <v>26368.873046875</v>
      </c>
      <c r="F5256" s="2" t="n">
        <v>136668.84375</v>
      </c>
      <c r="G5256" s="2" t="n">
        <v>3230.7460937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217105.34375</v>
      </c>
      <c r="D5257" s="2" t="n">
        <v>27326.8359375</v>
      </c>
      <c r="E5257" s="2" t="n">
        <v>21921.279296875</v>
      </c>
      <c r="F5257" s="2" t="n">
        <v>112458.8125</v>
      </c>
      <c r="G5257" s="2" t="n">
        <v>2174.9223632812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267280.09375</v>
      </c>
      <c r="D5258" s="2" t="n">
        <v>34659.85546875</v>
      </c>
      <c r="E5258" s="2" t="n">
        <v>28411.0234375</v>
      </c>
      <c r="F5258" s="2" t="n">
        <v>131979.6875</v>
      </c>
      <c r="G5258" s="2" t="n">
        <v>5603.9291992187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180853.203125</v>
      </c>
      <c r="D5259" s="2" t="n">
        <v>21529.63671875</v>
      </c>
      <c r="E5259" s="2" t="n">
        <v>22195.015625</v>
      </c>
      <c r="F5259" s="2" t="n">
        <v>108508.5625</v>
      </c>
      <c r="G5259" s="2" t="n">
        <v>3240.913085937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160385.75</v>
      </c>
      <c r="D5260" s="2" t="n">
        <v>19721.6328125</v>
      </c>
      <c r="E5260" s="2" t="n">
        <v>22744.673828125</v>
      </c>
      <c r="F5260" s="2" t="n">
        <v>114077.921875</v>
      </c>
      <c r="G5260" s="2" t="n">
        <v>2145.04467773438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114557.859375</v>
      </c>
      <c r="D5261" s="2" t="n">
        <v>15167.388671875</v>
      </c>
      <c r="E5261" s="2" t="n">
        <v>20726.7890625</v>
      </c>
      <c r="F5261" s="2" t="n">
        <v>110158.6171875</v>
      </c>
      <c r="G5261" s="2" t="n">
        <v>3195.5708007812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238135.375</v>
      </c>
      <c r="D5262" s="2" t="n">
        <v>31069.19140625</v>
      </c>
      <c r="E5262" s="2" t="n">
        <v>20378.392578125</v>
      </c>
      <c r="F5262" s="2" t="n">
        <v>109854.8515625</v>
      </c>
      <c r="G5262" s="2" t="n">
        <v>3905.82983398438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88420.03125</v>
      </c>
      <c r="D5263" s="2" t="n">
        <v>39579.58203125</v>
      </c>
      <c r="E5263" s="2" t="n">
        <v>23247.28125</v>
      </c>
      <c r="F5263" s="2" t="n">
        <v>134209.171875</v>
      </c>
      <c r="G5263" s="2" t="n">
        <v>2514.2563476562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286050.21875</v>
      </c>
      <c r="D5264" s="2" t="n">
        <v>42883.265625</v>
      </c>
      <c r="E5264" s="2" t="n">
        <v>22168.009765625</v>
      </c>
      <c r="F5264" s="2" t="n">
        <v>129061.1171875</v>
      </c>
      <c r="G5264" s="2" t="n">
        <v>4770.45117187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288494.625</v>
      </c>
      <c r="D5265" s="2" t="n">
        <v>45202.39453125</v>
      </c>
      <c r="E5265" s="2" t="n">
        <v>21149.23046875</v>
      </c>
      <c r="F5265" s="2" t="n">
        <v>132417.984375</v>
      </c>
      <c r="G5265" s="2" t="n">
        <v>3584.180664062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16000.1875</v>
      </c>
      <c r="D5266" s="2" t="n">
        <v>46493.890625</v>
      </c>
      <c r="E5266" s="2" t="n">
        <v>24801.484375</v>
      </c>
      <c r="F5266" s="2" t="n">
        <v>142738.5</v>
      </c>
      <c r="G5266" s="2" t="n">
        <v>3362.80249023438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228045.78125</v>
      </c>
      <c r="D5267" s="2" t="n">
        <v>32400.716796875</v>
      </c>
      <c r="E5267" s="2" t="n">
        <v>19962.57421875</v>
      </c>
      <c r="F5267" s="2" t="n">
        <v>111424.890625</v>
      </c>
      <c r="G5267" s="2" t="n">
        <v>2639.9257812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82173.59375</v>
      </c>
      <c r="D5268" s="2" t="n">
        <v>36893.61328125</v>
      </c>
      <c r="E5268" s="2" t="n">
        <v>25257.724609375</v>
      </c>
      <c r="F5268" s="2" t="n">
        <v>134706.765625</v>
      </c>
      <c r="G5268" s="2" t="n">
        <v>2881.55053710938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10912.09375</v>
      </c>
      <c r="D5269" s="2" t="n">
        <v>27078.82421875</v>
      </c>
      <c r="E5269" s="2" t="n">
        <v>19678.47265625</v>
      </c>
      <c r="F5269" s="2" t="n">
        <v>101479.296875</v>
      </c>
      <c r="G5269" s="2" t="n">
        <v>2344.46215820313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203248.15625</v>
      </c>
      <c r="D5270" s="2" t="n">
        <v>26518.279296875</v>
      </c>
      <c r="E5270" s="2" t="n">
        <v>21366.09375</v>
      </c>
      <c r="F5270" s="2" t="n">
        <v>105568.0703125</v>
      </c>
      <c r="G5270" s="2" t="n">
        <v>2238.71142578125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188652.703125</v>
      </c>
      <c r="D5271" s="2" t="n">
        <v>23602.7109375</v>
      </c>
      <c r="E5271" s="2" t="n">
        <v>20898.796875</v>
      </c>
      <c r="F5271" s="2" t="n">
        <v>105124.453125</v>
      </c>
      <c r="G5271" s="2" t="n">
        <v>2489.56811523438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01798.796875</v>
      </c>
      <c r="D5272" s="2" t="n">
        <v>26370.84375</v>
      </c>
      <c r="E5272" s="2" t="n">
        <v>22837.71484375</v>
      </c>
      <c r="F5272" s="2" t="n">
        <v>115350.6875</v>
      </c>
      <c r="G5272" s="2" t="n">
        <v>3397.491210937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151454.90625</v>
      </c>
      <c r="D5273" s="2" t="n">
        <v>19637.115234375</v>
      </c>
      <c r="E5273" s="2" t="n">
        <v>20870.998046875</v>
      </c>
      <c r="F5273" s="2" t="n">
        <v>113683.4765625</v>
      </c>
      <c r="G5273" s="2" t="n">
        <v>2400.25634765625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238323.03125</v>
      </c>
      <c r="D5274" s="2" t="n">
        <v>34017.01171875</v>
      </c>
      <c r="E5274" s="2" t="n">
        <v>21686.8828125</v>
      </c>
      <c r="F5274" s="2" t="n">
        <v>118938.59375</v>
      </c>
      <c r="G5274" s="2" t="n">
        <v>2494.5219726562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323851.125</v>
      </c>
      <c r="D5275" s="2" t="n">
        <v>47733.41796875</v>
      </c>
      <c r="E5275" s="2" t="n">
        <v>27050.26171875</v>
      </c>
      <c r="F5275" s="2" t="n">
        <v>143669.453125</v>
      </c>
      <c r="G5275" s="2" t="n">
        <v>6962.8637695312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298043.59375</v>
      </c>
      <c r="D5276" s="2" t="n">
        <v>44786.9140625</v>
      </c>
      <c r="E5276" s="2" t="n">
        <v>21461.447265625</v>
      </c>
      <c r="F5276" s="2" t="n">
        <v>135260.625</v>
      </c>
      <c r="G5276" s="2" t="n">
        <v>2863.10668945313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106732.09375</v>
      </c>
      <c r="D5277" s="2" t="n">
        <v>17206.4296875</v>
      </c>
      <c r="E5277" s="2" t="n">
        <v>23465.919921875</v>
      </c>
      <c r="F5277" s="2" t="n">
        <v>149228.9375</v>
      </c>
      <c r="G5277" s="2" t="n">
        <v>6388.9765625</v>
      </c>
    </row>
    <row r="5278" customFormat="false" ht="12.75" hidden="false" customHeight="false" outlineLevel="0" collapsed="false">
      <c r="A5278" s="2" t="s">
        <v>135</v>
      </c>
      <c r="B5278" s="2" t="n">
        <v>55</v>
      </c>
      <c r="C5278" s="2" t="n">
        <v>55749.6796875</v>
      </c>
      <c r="D5278" s="2" t="n">
        <v>8892.1171875</v>
      </c>
      <c r="E5278" s="2" t="n">
        <v>24724.779296875</v>
      </c>
      <c r="F5278" s="2" t="n">
        <v>152724.53125</v>
      </c>
      <c r="G5278" s="2" t="n">
        <v>3718.771484375</v>
      </c>
    </row>
    <row r="5279" customFormat="false" ht="12.75" hidden="false" customHeight="false" outlineLevel="0" collapsed="false">
      <c r="A5279" s="2" t="s">
        <v>136</v>
      </c>
      <c r="B5279" s="2" t="n">
        <v>55</v>
      </c>
      <c r="C5279" s="2" t="n">
        <v>79142.71875</v>
      </c>
      <c r="D5279" s="2" t="n">
        <v>12113.9169921875</v>
      </c>
      <c r="E5279" s="2" t="n">
        <v>22655</v>
      </c>
      <c r="F5279" s="2" t="n">
        <v>130453.1640625</v>
      </c>
      <c r="G5279" s="2" t="n">
        <v>4327.00390625</v>
      </c>
    </row>
    <row r="5280" customFormat="false" ht="12.75" hidden="false" customHeight="false" outlineLevel="0" collapsed="false">
      <c r="A5280" s="2" t="s">
        <v>137</v>
      </c>
      <c r="B5280" s="2" t="n">
        <v>55</v>
      </c>
      <c r="C5280" s="2" t="n">
        <v>31759.091796875</v>
      </c>
      <c r="D5280" s="2" t="n">
        <v>6188.9833984375</v>
      </c>
      <c r="E5280" s="2" t="n">
        <v>25980.40234375</v>
      </c>
      <c r="F5280" s="2" t="n">
        <v>142897.953125</v>
      </c>
      <c r="G5280" s="2" t="n">
        <v>3035.18115234375</v>
      </c>
    </row>
    <row r="5281" customFormat="false" ht="12.75" hidden="false" customHeight="false" outlineLevel="0" collapsed="false">
      <c r="A5281" s="2" t="s">
        <v>138</v>
      </c>
      <c r="B5281" s="2" t="n">
        <v>55</v>
      </c>
      <c r="C5281" s="2" t="n">
        <v>25532.04296875</v>
      </c>
      <c r="D5281" s="2" t="n">
        <v>4682.63427734375</v>
      </c>
      <c r="E5281" s="2" t="n">
        <v>21151.646484375</v>
      </c>
      <c r="F5281" s="2" t="n">
        <v>114484.6640625</v>
      </c>
      <c r="G5281" s="2" t="n">
        <v>2443.38525390625</v>
      </c>
    </row>
    <row r="5282" customFormat="false" ht="12.75" hidden="false" customHeight="false" outlineLevel="0" collapsed="false">
      <c r="A5282" s="2" t="s">
        <v>139</v>
      </c>
      <c r="B5282" s="2" t="n">
        <v>55</v>
      </c>
      <c r="C5282" s="2" t="n">
        <v>32542.01171875</v>
      </c>
      <c r="D5282" s="2" t="n">
        <v>5666.458984375</v>
      </c>
      <c r="E5282" s="2" t="n">
        <v>25413.7890625</v>
      </c>
      <c r="F5282" s="2" t="n">
        <v>132432.609375</v>
      </c>
      <c r="G5282" s="2" t="n">
        <v>3611.2109375</v>
      </c>
    </row>
    <row r="5283" customFormat="false" ht="12.75" hidden="false" customHeight="false" outlineLevel="0" collapsed="false">
      <c r="A5283" s="2" t="s">
        <v>140</v>
      </c>
      <c r="B5283" s="2" t="n">
        <v>55</v>
      </c>
      <c r="C5283" s="2" t="n">
        <v>28617.134765625</v>
      </c>
      <c r="D5283" s="2" t="n">
        <v>8880.8984375</v>
      </c>
      <c r="E5283" s="2" t="n">
        <v>26775.62109375</v>
      </c>
      <c r="F5283" s="2" t="n">
        <v>132321.03125</v>
      </c>
      <c r="G5283" s="2" t="n">
        <v>2605.10400390625</v>
      </c>
    </row>
    <row r="5284" customFormat="false" ht="12.75" hidden="false" customHeight="false" outlineLevel="0" collapsed="false">
      <c r="A5284" s="2" t="s">
        <v>141</v>
      </c>
      <c r="B5284" s="2" t="n">
        <v>55</v>
      </c>
      <c r="C5284" s="2" t="n">
        <v>49693.84765625</v>
      </c>
      <c r="D5284" s="2" t="n">
        <v>7773.86083984375</v>
      </c>
      <c r="E5284" s="2" t="n">
        <v>22192.9921875</v>
      </c>
      <c r="F5284" s="2" t="n">
        <v>122479.96875</v>
      </c>
      <c r="G5284" s="2" t="n">
        <v>2742.71923828125</v>
      </c>
    </row>
    <row r="5285" customFormat="false" ht="12.75" hidden="false" customHeight="false" outlineLevel="0" collapsed="false">
      <c r="A5285" s="2" t="s">
        <v>142</v>
      </c>
      <c r="B5285" s="2" t="n">
        <v>55</v>
      </c>
      <c r="C5285" s="2" t="n">
        <v>70008.40625</v>
      </c>
      <c r="D5285" s="2" t="n">
        <v>10635.9716796875</v>
      </c>
      <c r="E5285" s="2" t="n">
        <v>21295.53515625</v>
      </c>
      <c r="F5285" s="2" t="n">
        <v>118028.8828125</v>
      </c>
      <c r="G5285" s="2" t="n">
        <v>2667.83544921875</v>
      </c>
    </row>
    <row r="5286" customFormat="false" ht="12.75" hidden="false" customHeight="false" outlineLevel="0" collapsed="false">
      <c r="A5286" s="2" t="s">
        <v>143</v>
      </c>
      <c r="B5286" s="2" t="n">
        <v>55</v>
      </c>
      <c r="C5286" s="2" t="n">
        <v>35600.9921875</v>
      </c>
      <c r="D5286" s="2" t="n">
        <v>8410.8662109375</v>
      </c>
      <c r="E5286" s="2" t="n">
        <v>5738.296875</v>
      </c>
      <c r="F5286" s="2" t="n">
        <v>7109.86865234375</v>
      </c>
      <c r="G5286" s="2" t="n">
        <v>4171.134765625</v>
      </c>
    </row>
    <row r="5287" customFormat="false" ht="12.75" hidden="false" customHeight="false" outlineLevel="0" collapsed="false">
      <c r="A5287" s="2" t="s">
        <v>144</v>
      </c>
      <c r="B5287" s="2" t="n">
        <v>55</v>
      </c>
      <c r="C5287" s="2" t="n">
        <v>38242.05859375</v>
      </c>
      <c r="D5287" s="2" t="n">
        <v>6406.83251953125</v>
      </c>
      <c r="E5287" s="2" t="n">
        <v>4225.98046875</v>
      </c>
      <c r="F5287" s="2" t="n">
        <v>6064.263671875</v>
      </c>
      <c r="G5287" s="2" t="n">
        <v>3330.74780273438</v>
      </c>
    </row>
    <row r="5288" customFormat="false" ht="12.75" hidden="false" customHeight="false" outlineLevel="0" collapsed="false">
      <c r="A5288" s="2" t="s">
        <v>145</v>
      </c>
      <c r="B5288" s="2" t="n">
        <v>55</v>
      </c>
      <c r="C5288" s="2" t="n">
        <v>45731.0234375</v>
      </c>
      <c r="D5288" s="2" t="n">
        <v>6259.51171875</v>
      </c>
      <c r="E5288" s="2" t="n">
        <v>3701.36279296875</v>
      </c>
      <c r="F5288" s="2" t="n">
        <v>5563.81591796875</v>
      </c>
      <c r="G5288" s="2" t="n">
        <v>3405.67163085938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29043.359375</v>
      </c>
      <c r="D5289" s="2" t="n">
        <v>27351.7734375</v>
      </c>
      <c r="E5289" s="2" t="n">
        <v>12996.4697265625</v>
      </c>
      <c r="F5289" s="2" t="n">
        <v>88788.6796875</v>
      </c>
      <c r="G5289" s="2" t="n">
        <v>2233.00756835938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02480.359375</v>
      </c>
      <c r="D5290" s="2" t="n">
        <v>30275.7421875</v>
      </c>
      <c r="E5290" s="2" t="n">
        <v>15826.7998046875</v>
      </c>
      <c r="F5290" s="2" t="n">
        <v>98739.40625</v>
      </c>
      <c r="G5290" s="2" t="n">
        <v>2816.378906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07185.28125</v>
      </c>
      <c r="D5291" s="2" t="n">
        <v>32140.33984375</v>
      </c>
      <c r="E5291" s="2" t="n">
        <v>18555.15625</v>
      </c>
      <c r="F5291" s="2" t="n">
        <v>102679.1796875</v>
      </c>
      <c r="G5291" s="2" t="n">
        <v>2465.63085937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178740.015625</v>
      </c>
      <c r="D5292" s="2" t="n">
        <v>25627.59765625</v>
      </c>
      <c r="E5292" s="2" t="n">
        <v>17030.470703125</v>
      </c>
      <c r="F5292" s="2" t="n">
        <v>92144.7890625</v>
      </c>
      <c r="G5292" s="2" t="n">
        <v>2646.89038085938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183830.25</v>
      </c>
      <c r="D5293" s="2" t="n">
        <v>25156.42578125</v>
      </c>
      <c r="E5293" s="2" t="n">
        <v>17864.09375</v>
      </c>
      <c r="F5293" s="2" t="n">
        <v>95903.359375</v>
      </c>
      <c r="G5293" s="2" t="n">
        <v>2495.90502929688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231820.71875</v>
      </c>
      <c r="D5294" s="2" t="n">
        <v>33050.65234375</v>
      </c>
      <c r="E5294" s="2" t="n">
        <v>24528.619140625</v>
      </c>
      <c r="F5294" s="2" t="n">
        <v>125559.25</v>
      </c>
      <c r="G5294" s="2" t="n">
        <v>4619.1054687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161237.140625</v>
      </c>
      <c r="D5295" s="2" t="n">
        <v>18392.5234375</v>
      </c>
      <c r="E5295" s="2" t="n">
        <v>19024.708984375</v>
      </c>
      <c r="F5295" s="2" t="n">
        <v>99127.8359375</v>
      </c>
      <c r="G5295" s="2" t="n">
        <v>2907.999023437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463961.0625</v>
      </c>
      <c r="D5296" s="2" t="n">
        <v>62023.98046875</v>
      </c>
      <c r="E5296" s="2" t="n">
        <v>61552.9296875</v>
      </c>
      <c r="F5296" s="2" t="n">
        <v>318460.90625</v>
      </c>
      <c r="G5296" s="2" t="n">
        <v>12956.0507812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113530</v>
      </c>
      <c r="D5297" s="2" t="n">
        <v>15797.6962890625</v>
      </c>
      <c r="E5297" s="2" t="n">
        <v>18434.89453125</v>
      </c>
      <c r="F5297" s="2" t="n">
        <v>102175.390625</v>
      </c>
      <c r="G5297" s="2" t="n">
        <v>2800.661132812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20366.921875</v>
      </c>
      <c r="D5298" s="2" t="n">
        <v>32474.265625</v>
      </c>
      <c r="E5298" s="2" t="n">
        <v>19121.041015625</v>
      </c>
      <c r="F5298" s="2" t="n">
        <v>110137.1796875</v>
      </c>
      <c r="G5298" s="2" t="n">
        <v>3223.8100585937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260609.265625</v>
      </c>
      <c r="D5299" s="2" t="n">
        <v>38892.546875</v>
      </c>
      <c r="E5299" s="2" t="n">
        <v>19891.740234375</v>
      </c>
      <c r="F5299" s="2" t="n">
        <v>126622.171875</v>
      </c>
      <c r="G5299" s="2" t="n">
        <v>2817.84741210938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245316</v>
      </c>
      <c r="D5300" s="2" t="n">
        <v>39804.953125</v>
      </c>
      <c r="E5300" s="2" t="n">
        <v>17393.484375</v>
      </c>
      <c r="F5300" s="2" t="n">
        <v>120790.9921875</v>
      </c>
      <c r="G5300" s="2" t="n">
        <v>2872.17749023438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36783.921875</v>
      </c>
      <c r="D5301" s="2" t="n">
        <v>38762.58203125</v>
      </c>
      <c r="E5301" s="2" t="n">
        <v>18763.92578125</v>
      </c>
      <c r="F5301" s="2" t="n">
        <v>122184.4140625</v>
      </c>
      <c r="G5301" s="2" t="n">
        <v>2869.1401367187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28755.5625</v>
      </c>
      <c r="D5302" s="2" t="n">
        <v>32946.79296875</v>
      </c>
      <c r="E5302" s="2" t="n">
        <v>18537.021484375</v>
      </c>
      <c r="F5302" s="2" t="n">
        <v>109674.09375</v>
      </c>
      <c r="G5302" s="2" t="n">
        <v>2796.5600585937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22703.078125</v>
      </c>
      <c r="D5303" s="2" t="n">
        <v>30876.658203125</v>
      </c>
      <c r="E5303" s="2" t="n">
        <v>19336.181640625</v>
      </c>
      <c r="F5303" s="2" t="n">
        <v>106842.9921875</v>
      </c>
      <c r="G5303" s="2" t="n">
        <v>2466.13745117188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205852.3125</v>
      </c>
      <c r="D5304" s="2" t="n">
        <v>27937.66015625</v>
      </c>
      <c r="E5304" s="2" t="n">
        <v>19685.619140625</v>
      </c>
      <c r="F5304" s="2" t="n">
        <v>105172.1484375</v>
      </c>
      <c r="G5304" s="2" t="n">
        <v>2795.18676757813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212411.703125</v>
      </c>
      <c r="D5305" s="2" t="n">
        <v>27564.404296875</v>
      </c>
      <c r="E5305" s="2" t="n">
        <v>22343.064453125</v>
      </c>
      <c r="F5305" s="2" t="n">
        <v>120038.625</v>
      </c>
      <c r="G5305" s="2" t="n">
        <v>2980.62304687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211099.09375</v>
      </c>
      <c r="D5306" s="2" t="n">
        <v>27163.732421875</v>
      </c>
      <c r="E5306" s="2" t="n">
        <v>21566.37109375</v>
      </c>
      <c r="F5306" s="2" t="n">
        <v>111845.734375</v>
      </c>
      <c r="G5306" s="2" t="n">
        <v>2132.4267578125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80106</v>
      </c>
      <c r="D5307" s="2" t="n">
        <v>10611.2822265625</v>
      </c>
      <c r="E5307" s="2" t="n">
        <v>21052</v>
      </c>
      <c r="F5307" s="2" t="n">
        <v>109998.203125</v>
      </c>
      <c r="G5307" s="2" t="n">
        <v>2164.076171875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481175.15625</v>
      </c>
      <c r="D5308" s="2" t="n">
        <v>57567.40625</v>
      </c>
      <c r="E5308" s="2" t="n">
        <v>59723.7890625</v>
      </c>
      <c r="F5308" s="2" t="n">
        <v>314961.375</v>
      </c>
      <c r="G5308" s="2" t="n">
        <v>7794.62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98732.0859375</v>
      </c>
      <c r="D5309" s="2" t="n">
        <v>13480.634765625</v>
      </c>
      <c r="E5309" s="2" t="n">
        <v>18445.27734375</v>
      </c>
      <c r="F5309" s="2" t="n">
        <v>99488.53125</v>
      </c>
      <c r="G5309" s="2" t="n">
        <v>2263.8793945312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236234.796875</v>
      </c>
      <c r="D5310" s="2" t="n">
        <v>32640.349609375</v>
      </c>
      <c r="E5310" s="2" t="n">
        <v>20887.294921875</v>
      </c>
      <c r="F5310" s="2" t="n">
        <v>117628.953125</v>
      </c>
      <c r="G5310" s="2" t="n">
        <v>2555.098632812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280890.28125</v>
      </c>
      <c r="D5311" s="2" t="n">
        <v>40903.4765625</v>
      </c>
      <c r="E5311" s="2" t="n">
        <v>23103.86328125</v>
      </c>
      <c r="F5311" s="2" t="n">
        <v>136233.015625</v>
      </c>
      <c r="G5311" s="2" t="n">
        <v>3826.64282226563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283306.875</v>
      </c>
      <c r="D5312" s="2" t="n">
        <v>44713.52734375</v>
      </c>
      <c r="E5312" s="2" t="n">
        <v>22118.25390625</v>
      </c>
      <c r="F5312" s="2" t="n">
        <v>139862.265625</v>
      </c>
      <c r="G5312" s="2" t="n">
        <v>5002.530273437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51390.640625</v>
      </c>
      <c r="D5313" s="2" t="n">
        <v>39726.32421875</v>
      </c>
      <c r="E5313" s="2" t="n">
        <v>20549.798828125</v>
      </c>
      <c r="F5313" s="2" t="n">
        <v>127965.4453125</v>
      </c>
      <c r="G5313" s="2" t="n">
        <v>3522.53710937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01139.09375</v>
      </c>
      <c r="D5314" s="2" t="n">
        <v>42724.19140625</v>
      </c>
      <c r="E5314" s="2" t="n">
        <v>26186.041015625</v>
      </c>
      <c r="F5314" s="2" t="n">
        <v>154326.359375</v>
      </c>
      <c r="G5314" s="2" t="n">
        <v>3939.9096679687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25040.328125</v>
      </c>
      <c r="D5315" s="2" t="n">
        <v>29573.896484375</v>
      </c>
      <c r="E5315" s="2" t="n">
        <v>19661.75</v>
      </c>
      <c r="F5315" s="2" t="n">
        <v>108941.7734375</v>
      </c>
      <c r="G5315" s="2" t="n">
        <v>2073.33813476563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242568.515625</v>
      </c>
      <c r="D5316" s="2" t="n">
        <v>30792.201171875</v>
      </c>
      <c r="E5316" s="2" t="n">
        <v>22447.052734375</v>
      </c>
      <c r="F5316" s="2" t="n">
        <v>114824.7421875</v>
      </c>
      <c r="G5316" s="2" t="n">
        <v>3027.67504882813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213202.640625</v>
      </c>
      <c r="D5317" s="2" t="n">
        <v>26390.62890625</v>
      </c>
      <c r="E5317" s="2" t="n">
        <v>20592.310546875</v>
      </c>
      <c r="F5317" s="2" t="n">
        <v>101608.7265625</v>
      </c>
      <c r="G5317" s="2" t="n">
        <v>2668.11303710938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234380.8125</v>
      </c>
      <c r="D5318" s="2" t="n">
        <v>28064.732421875</v>
      </c>
      <c r="E5318" s="2" t="n">
        <v>22198.759765625</v>
      </c>
      <c r="F5318" s="2" t="n">
        <v>108729.7109375</v>
      </c>
      <c r="G5318" s="2" t="n">
        <v>2289.67163085938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124475.3125</v>
      </c>
      <c r="D5319" s="2" t="n">
        <v>15500.4423828125</v>
      </c>
      <c r="E5319" s="2" t="n">
        <v>22148.361328125</v>
      </c>
      <c r="F5319" s="2" t="n">
        <v>109551.8046875</v>
      </c>
      <c r="G5319" s="2" t="n">
        <v>1782.61657714844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140786.96875</v>
      </c>
      <c r="D5320" s="2" t="n">
        <v>17120.6328125</v>
      </c>
      <c r="E5320" s="2" t="n">
        <v>21176.416015625</v>
      </c>
      <c r="F5320" s="2" t="n">
        <v>106046.703125</v>
      </c>
      <c r="G5320" s="2" t="n">
        <v>2195.79516601563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159323.34375</v>
      </c>
      <c r="D5321" s="2" t="n">
        <v>21456.052734375</v>
      </c>
      <c r="E5321" s="2" t="n">
        <v>19220.076171875</v>
      </c>
      <c r="F5321" s="2" t="n">
        <v>93726.3515625</v>
      </c>
      <c r="G5321" s="2" t="n">
        <v>2205.284179687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222235.5625</v>
      </c>
      <c r="D5322" s="2" t="n">
        <v>30820.43359375</v>
      </c>
      <c r="E5322" s="2" t="n">
        <v>20781.171875</v>
      </c>
      <c r="F5322" s="2" t="n">
        <v>111261.0703125</v>
      </c>
      <c r="G5322" s="2" t="n">
        <v>2377.83032226563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277058.09375</v>
      </c>
      <c r="D5323" s="2" t="n">
        <v>39365.07421875</v>
      </c>
      <c r="E5323" s="2" t="n">
        <v>23004.376953125</v>
      </c>
      <c r="F5323" s="2" t="n">
        <v>132860.71875</v>
      </c>
      <c r="G5323" s="2" t="n">
        <v>2274.00073242188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279396.34375</v>
      </c>
      <c r="D5324" s="2" t="n">
        <v>41702.60546875</v>
      </c>
      <c r="E5324" s="2" t="n">
        <v>21533.248046875</v>
      </c>
      <c r="F5324" s="2" t="n">
        <v>134793.5</v>
      </c>
      <c r="G5324" s="2" t="n">
        <v>2625.7495117187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287972.375</v>
      </c>
      <c r="D5325" s="2" t="n">
        <v>43805.27734375</v>
      </c>
      <c r="E5325" s="2" t="n">
        <v>22570.392578125</v>
      </c>
      <c r="F5325" s="2" t="n">
        <v>133237.90625</v>
      </c>
      <c r="G5325" s="2" t="n">
        <v>3006.53051757813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71043.875</v>
      </c>
      <c r="D5326" s="2" t="n">
        <v>37787.4140625</v>
      </c>
      <c r="E5326" s="2" t="n">
        <v>22332.3828125</v>
      </c>
      <c r="F5326" s="2" t="n">
        <v>125974.4140625</v>
      </c>
      <c r="G5326" s="2" t="n">
        <v>2677.703125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242422.078125</v>
      </c>
      <c r="D5327" s="2" t="n">
        <v>32710.99609375</v>
      </c>
      <c r="E5327" s="2" t="n">
        <v>21839.876953125</v>
      </c>
      <c r="F5327" s="2" t="n">
        <v>110835.734375</v>
      </c>
      <c r="G5327" s="2" t="n">
        <v>3330.66088867188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258603.109375</v>
      </c>
      <c r="D5328" s="2" t="n">
        <v>33053.93359375</v>
      </c>
      <c r="E5328" s="2" t="n">
        <v>25881.458984375</v>
      </c>
      <c r="F5328" s="2" t="n">
        <v>131282.609375</v>
      </c>
      <c r="G5328" s="2" t="n">
        <v>3626.91625976563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216705.46875</v>
      </c>
      <c r="D5329" s="2" t="n">
        <v>26846.59765625</v>
      </c>
      <c r="E5329" s="2" t="n">
        <v>21860.791015625</v>
      </c>
      <c r="F5329" s="2" t="n">
        <v>106001.3828125</v>
      </c>
      <c r="G5329" s="2" t="n">
        <v>2252.82348632813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245547.28125</v>
      </c>
      <c r="D5330" s="2" t="n">
        <v>29559.296875</v>
      </c>
      <c r="E5330" s="2" t="n">
        <v>24208.638671875</v>
      </c>
      <c r="F5330" s="2" t="n">
        <v>112784.46875</v>
      </c>
      <c r="G5330" s="2" t="n">
        <v>3754.82299804688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176664.5</v>
      </c>
      <c r="D5331" s="2" t="n">
        <v>20417.28125</v>
      </c>
      <c r="E5331" s="2" t="n">
        <v>21613.6796875</v>
      </c>
      <c r="F5331" s="2" t="n">
        <v>102129.3984375</v>
      </c>
      <c r="G5331" s="2" t="n">
        <v>2321.42163085938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141939.34375</v>
      </c>
      <c r="D5332" s="2" t="n">
        <v>19827.6875</v>
      </c>
      <c r="E5332" s="2" t="n">
        <v>24367.201171875</v>
      </c>
      <c r="F5332" s="2" t="n">
        <v>116024.6484375</v>
      </c>
      <c r="G5332" s="2" t="n">
        <v>2285.19726562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171211.796875</v>
      </c>
      <c r="D5333" s="2" t="n">
        <v>22528.875</v>
      </c>
      <c r="E5333" s="2" t="n">
        <v>20482.53125</v>
      </c>
      <c r="F5333" s="2" t="n">
        <v>100125.640625</v>
      </c>
      <c r="G5333" s="2" t="n">
        <v>3405.13647460938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245406.265625</v>
      </c>
      <c r="D5334" s="2" t="n">
        <v>32980.85546875</v>
      </c>
      <c r="E5334" s="2" t="n">
        <v>22561.291015625</v>
      </c>
      <c r="F5334" s="2" t="n">
        <v>113067.1875</v>
      </c>
      <c r="G5334" s="2" t="n">
        <v>3299.5092773437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298623.34375</v>
      </c>
      <c r="D5335" s="2" t="n">
        <v>42498.84375</v>
      </c>
      <c r="E5335" s="2" t="n">
        <v>26386.984375</v>
      </c>
      <c r="F5335" s="2" t="n">
        <v>141445.078125</v>
      </c>
      <c r="G5335" s="2" t="n">
        <v>2979.63647460938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367702.6875</v>
      </c>
      <c r="D5336" s="2" t="n">
        <v>52447.16796875</v>
      </c>
      <c r="E5336" s="2" t="n">
        <v>28131.28515625</v>
      </c>
      <c r="F5336" s="2" t="n">
        <v>146675.609375</v>
      </c>
      <c r="G5336" s="2" t="n">
        <v>5712.79882812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268860.5</v>
      </c>
      <c r="D5337" s="2" t="n">
        <v>39972.77734375</v>
      </c>
      <c r="E5337" s="2" t="n">
        <v>21100.8046875</v>
      </c>
      <c r="F5337" s="2" t="n">
        <v>127927.40625</v>
      </c>
      <c r="G5337" s="2" t="n">
        <v>3572.416992187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52572.59375</v>
      </c>
      <c r="D5338" s="2" t="n">
        <v>36330.375</v>
      </c>
      <c r="E5338" s="2" t="n">
        <v>21897.857421875</v>
      </c>
      <c r="F5338" s="2" t="n">
        <v>119213.703125</v>
      </c>
      <c r="G5338" s="2" t="n">
        <v>3417.6489257812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259649.15625</v>
      </c>
      <c r="D5339" s="2" t="n">
        <v>32831.45703125</v>
      </c>
      <c r="E5339" s="2" t="n">
        <v>21629.294921875</v>
      </c>
      <c r="F5339" s="2" t="n">
        <v>110859.09375</v>
      </c>
      <c r="G5339" s="2" t="n">
        <v>3573.82299804688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281616.46875</v>
      </c>
      <c r="D5340" s="2" t="n">
        <v>36096.515625</v>
      </c>
      <c r="E5340" s="2" t="n">
        <v>26842.927734375</v>
      </c>
      <c r="F5340" s="2" t="n">
        <v>134705</v>
      </c>
      <c r="G5340" s="2" t="n">
        <v>3006.80932617188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16101.4375</v>
      </c>
      <c r="D5341" s="2" t="n">
        <v>26662.17578125</v>
      </c>
      <c r="E5341" s="2" t="n">
        <v>21168.556640625</v>
      </c>
      <c r="F5341" s="2" t="n">
        <v>102517.9453125</v>
      </c>
      <c r="G5341" s="2" t="n">
        <v>2573.09741210938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249382.140625</v>
      </c>
      <c r="D5342" s="2" t="n">
        <v>29884.560546875</v>
      </c>
      <c r="E5342" s="2" t="n">
        <v>24559.34375</v>
      </c>
      <c r="F5342" s="2" t="n">
        <v>116810.4921875</v>
      </c>
      <c r="G5342" s="2" t="n">
        <v>3055.460937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156660.984375</v>
      </c>
      <c r="D5343" s="2" t="n">
        <v>19554.88671875</v>
      </c>
      <c r="E5343" s="2" t="n">
        <v>22562.7109375</v>
      </c>
      <c r="F5343" s="2" t="n">
        <v>105930.046875</v>
      </c>
      <c r="G5343" s="2" t="n">
        <v>3852.08959960938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167009.09375</v>
      </c>
      <c r="D5344" s="2" t="n">
        <v>20853.3515625</v>
      </c>
      <c r="E5344" s="2" t="n">
        <v>24172.2265625</v>
      </c>
      <c r="F5344" s="2" t="n">
        <v>116357.6796875</v>
      </c>
      <c r="G5344" s="2" t="n">
        <v>3162.2114257812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187789.359375</v>
      </c>
      <c r="D5345" s="2" t="n">
        <v>24164.134765625</v>
      </c>
      <c r="E5345" s="2" t="n">
        <v>23467.224609375</v>
      </c>
      <c r="F5345" s="2" t="n">
        <v>103338.2109375</v>
      </c>
      <c r="G5345" s="2" t="n">
        <v>2362.921875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244291.25</v>
      </c>
      <c r="D5346" s="2" t="n">
        <v>32281.7734375</v>
      </c>
      <c r="E5346" s="2" t="n">
        <v>21733.201171875</v>
      </c>
      <c r="F5346" s="2" t="n">
        <v>114166.3125</v>
      </c>
      <c r="G5346" s="2" t="n">
        <v>2750.66967773438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294313</v>
      </c>
      <c r="D5347" s="2" t="n">
        <v>42185.8359375</v>
      </c>
      <c r="E5347" s="2" t="n">
        <v>26501.041015625</v>
      </c>
      <c r="F5347" s="2" t="n">
        <v>133939.484375</v>
      </c>
      <c r="G5347" s="2" t="n">
        <v>6272.1562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278762.0625</v>
      </c>
      <c r="D5348" s="2" t="n">
        <v>42199.21484375</v>
      </c>
      <c r="E5348" s="2" t="n">
        <v>22510.94921875</v>
      </c>
      <c r="F5348" s="2" t="n">
        <v>129846.6796875</v>
      </c>
      <c r="G5348" s="2" t="n">
        <v>4679.040039062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296695.75</v>
      </c>
      <c r="D5349" s="2" t="n">
        <v>46162.93359375</v>
      </c>
      <c r="E5349" s="2" t="n">
        <v>24001.314453125</v>
      </c>
      <c r="F5349" s="2" t="n">
        <v>144373.703125</v>
      </c>
      <c r="G5349" s="2" t="n">
        <v>7474.0463867187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70811.5</v>
      </c>
      <c r="D5350" s="2" t="n">
        <v>38873.390625</v>
      </c>
      <c r="E5350" s="2" t="n">
        <v>22116.189453125</v>
      </c>
      <c r="F5350" s="2" t="n">
        <v>124224.78125</v>
      </c>
      <c r="G5350" s="2" t="n">
        <v>3288.57055664063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255591.515625</v>
      </c>
      <c r="D5351" s="2" t="n">
        <v>35010.45703125</v>
      </c>
      <c r="E5351" s="2" t="n">
        <v>22441.970703125</v>
      </c>
      <c r="F5351" s="2" t="n">
        <v>124811.7890625</v>
      </c>
      <c r="G5351" s="2" t="n">
        <v>2554.28393554688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77634.3125</v>
      </c>
      <c r="D5352" s="2" t="n">
        <v>36190.12890625</v>
      </c>
      <c r="E5352" s="2" t="n">
        <v>26551.208984375</v>
      </c>
      <c r="F5352" s="2" t="n">
        <v>136568.53125</v>
      </c>
      <c r="G5352" s="2" t="n">
        <v>3163.78295898438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214564.03125</v>
      </c>
      <c r="D5353" s="2" t="n">
        <v>27027.224609375</v>
      </c>
      <c r="E5353" s="2" t="n">
        <v>22007.763671875</v>
      </c>
      <c r="F5353" s="2" t="n">
        <v>112174.4140625</v>
      </c>
      <c r="G5353" s="2" t="n">
        <v>2147.78881835938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264322.5</v>
      </c>
      <c r="D5354" s="2" t="n">
        <v>34423.3359375</v>
      </c>
      <c r="E5354" s="2" t="n">
        <v>28537.201171875</v>
      </c>
      <c r="F5354" s="2" t="n">
        <v>131717.9375</v>
      </c>
      <c r="G5354" s="2" t="n">
        <v>5642.9897460937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178810.65625</v>
      </c>
      <c r="D5355" s="2" t="n">
        <v>21291.908203125</v>
      </c>
      <c r="E5355" s="2" t="n">
        <v>22155.51171875</v>
      </c>
      <c r="F5355" s="2" t="n">
        <v>108257.3515625</v>
      </c>
      <c r="G5355" s="2" t="n">
        <v>3289.555664062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158845.5625</v>
      </c>
      <c r="D5356" s="2" t="n">
        <v>19523.71875</v>
      </c>
      <c r="E5356" s="2" t="n">
        <v>22601.75390625</v>
      </c>
      <c r="F5356" s="2" t="n">
        <v>113805.8203125</v>
      </c>
      <c r="G5356" s="2" t="n">
        <v>2177.208007812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113535.71875</v>
      </c>
      <c r="D5357" s="2" t="n">
        <v>15055.5439453125</v>
      </c>
      <c r="E5357" s="2" t="n">
        <v>20675.474609375</v>
      </c>
      <c r="F5357" s="2" t="n">
        <v>109654.75</v>
      </c>
      <c r="G5357" s="2" t="n">
        <v>3118.1489257812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235365.1875</v>
      </c>
      <c r="D5358" s="2" t="n">
        <v>30935.751953125</v>
      </c>
      <c r="E5358" s="2" t="n">
        <v>20441.798828125</v>
      </c>
      <c r="F5358" s="2" t="n">
        <v>109576.2578125</v>
      </c>
      <c r="G5358" s="2" t="n">
        <v>3705.7773437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85593.3125</v>
      </c>
      <c r="D5359" s="2" t="n">
        <v>39215.37890625</v>
      </c>
      <c r="E5359" s="2" t="n">
        <v>23298.740234375</v>
      </c>
      <c r="F5359" s="2" t="n">
        <v>133969.75</v>
      </c>
      <c r="G5359" s="2" t="n">
        <v>2532.1655273437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283203.84375</v>
      </c>
      <c r="D5360" s="2" t="n">
        <v>42717.6796875</v>
      </c>
      <c r="E5360" s="2" t="n">
        <v>22244.984375</v>
      </c>
      <c r="F5360" s="2" t="n">
        <v>128690.1171875</v>
      </c>
      <c r="G5360" s="2" t="n">
        <v>4917.7436523437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285648</v>
      </c>
      <c r="D5361" s="2" t="n">
        <v>44772.60546875</v>
      </c>
      <c r="E5361" s="2" t="n">
        <v>21172.58203125</v>
      </c>
      <c r="F5361" s="2" t="n">
        <v>132191.8125</v>
      </c>
      <c r="G5361" s="2" t="n">
        <v>3454.010742187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312662.78125</v>
      </c>
      <c r="D5362" s="2" t="n">
        <v>46217.09765625</v>
      </c>
      <c r="E5362" s="2" t="n">
        <v>24728.55859375</v>
      </c>
      <c r="F5362" s="2" t="n">
        <v>142341.109375</v>
      </c>
      <c r="G5362" s="2" t="n">
        <v>3421.87573242188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225535.265625</v>
      </c>
      <c r="D5363" s="2" t="n">
        <v>32186.23828125</v>
      </c>
      <c r="E5363" s="2" t="n">
        <v>19842.34375</v>
      </c>
      <c r="F5363" s="2" t="n">
        <v>111385.296875</v>
      </c>
      <c r="G5363" s="2" t="n">
        <v>2747.0815429687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79006.21875</v>
      </c>
      <c r="D5364" s="2" t="n">
        <v>36615.234375</v>
      </c>
      <c r="E5364" s="2" t="n">
        <v>25191.9375</v>
      </c>
      <c r="F5364" s="2" t="n">
        <v>134426.578125</v>
      </c>
      <c r="G5364" s="2" t="n">
        <v>2705.12915039063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08340.40625</v>
      </c>
      <c r="D5365" s="2" t="n">
        <v>26901.513671875</v>
      </c>
      <c r="E5365" s="2" t="n">
        <v>19674.580078125</v>
      </c>
      <c r="F5365" s="2" t="n">
        <v>101199.9609375</v>
      </c>
      <c r="G5365" s="2" t="n">
        <v>2453.32348632813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201237.15625</v>
      </c>
      <c r="D5366" s="2" t="n">
        <v>26289.97265625</v>
      </c>
      <c r="E5366" s="2" t="n">
        <v>21355.828125</v>
      </c>
      <c r="F5366" s="2" t="n">
        <v>105299.8984375</v>
      </c>
      <c r="G5366" s="2" t="n">
        <v>2252.8569335937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186512.46875</v>
      </c>
      <c r="D5367" s="2" t="n">
        <v>23345.5859375</v>
      </c>
      <c r="E5367" s="2" t="n">
        <v>20899.5625</v>
      </c>
      <c r="F5367" s="2" t="n">
        <v>104822.296875</v>
      </c>
      <c r="G5367" s="2" t="n">
        <v>2578.201171875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199355.671875</v>
      </c>
      <c r="D5368" s="2" t="n">
        <v>26258.65625</v>
      </c>
      <c r="E5368" s="2" t="n">
        <v>22746.1875</v>
      </c>
      <c r="F5368" s="2" t="n">
        <v>115061.265625</v>
      </c>
      <c r="G5368" s="2" t="n">
        <v>3424.62377929688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149637</v>
      </c>
      <c r="D5369" s="2" t="n">
        <v>19417.724609375</v>
      </c>
      <c r="E5369" s="2" t="n">
        <v>20836.6015625</v>
      </c>
      <c r="F5369" s="2" t="n">
        <v>113370.4765625</v>
      </c>
      <c r="G5369" s="2" t="n">
        <v>2367.8442382812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235836.703125</v>
      </c>
      <c r="D5370" s="2" t="n">
        <v>33790.4375</v>
      </c>
      <c r="E5370" s="2" t="n">
        <v>21833.796875</v>
      </c>
      <c r="F5370" s="2" t="n">
        <v>118325.125</v>
      </c>
      <c r="G5370" s="2" t="n">
        <v>2437.745117187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320396.3125</v>
      </c>
      <c r="D5371" s="2" t="n">
        <v>47492.421875</v>
      </c>
      <c r="E5371" s="2" t="n">
        <v>27080.75390625</v>
      </c>
      <c r="F5371" s="2" t="n">
        <v>143310.171875</v>
      </c>
      <c r="G5371" s="2" t="n">
        <v>7157.911132812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294412.46875</v>
      </c>
      <c r="D5372" s="2" t="n">
        <v>44357.40234375</v>
      </c>
      <c r="E5372" s="2" t="n">
        <v>21493.333984375</v>
      </c>
      <c r="F5372" s="2" t="n">
        <v>135007.484375</v>
      </c>
      <c r="G5372" s="2" t="n">
        <v>2950.9389648437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105315.171875</v>
      </c>
      <c r="D5373" s="2" t="n">
        <v>17015.998046875</v>
      </c>
      <c r="E5373" s="2" t="n">
        <v>23440.70703125</v>
      </c>
      <c r="F5373" s="2" t="n">
        <v>149206.71875</v>
      </c>
      <c r="G5373" s="2" t="n">
        <v>6441.67529296875</v>
      </c>
    </row>
    <row r="5374" customFormat="false" ht="12.75" hidden="false" customHeight="false" outlineLevel="0" collapsed="false">
      <c r="A5374" s="2" t="s">
        <v>135</v>
      </c>
      <c r="B5374" s="2" t="n">
        <v>56</v>
      </c>
      <c r="C5374" s="2" t="n">
        <v>55356.33984375</v>
      </c>
      <c r="D5374" s="2" t="n">
        <v>8988.9775390625</v>
      </c>
      <c r="E5374" s="2" t="n">
        <v>24697.873046875</v>
      </c>
      <c r="F5374" s="2" t="n">
        <v>152681.265625</v>
      </c>
      <c r="G5374" s="2" t="n">
        <v>3801.76953125</v>
      </c>
    </row>
    <row r="5375" customFormat="false" ht="12.75" hidden="false" customHeight="false" outlineLevel="0" collapsed="false">
      <c r="A5375" s="2" t="s">
        <v>136</v>
      </c>
      <c r="B5375" s="2" t="n">
        <v>56</v>
      </c>
      <c r="C5375" s="2" t="n">
        <v>78014.9453125</v>
      </c>
      <c r="D5375" s="2" t="n">
        <v>12008.33203125</v>
      </c>
      <c r="E5375" s="2" t="n">
        <v>22713.5078125</v>
      </c>
      <c r="F5375" s="2" t="n">
        <v>130163.890625</v>
      </c>
      <c r="G5375" s="2" t="n">
        <v>4387.1015625</v>
      </c>
    </row>
    <row r="5376" customFormat="false" ht="12.75" hidden="false" customHeight="false" outlineLevel="0" collapsed="false">
      <c r="A5376" s="2" t="s">
        <v>137</v>
      </c>
      <c r="B5376" s="2" t="n">
        <v>56</v>
      </c>
      <c r="C5376" s="2" t="n">
        <v>31510.26953125</v>
      </c>
      <c r="D5376" s="2" t="n">
        <v>6123.01171875</v>
      </c>
      <c r="E5376" s="2" t="n">
        <v>25950.873046875</v>
      </c>
      <c r="F5376" s="2" t="n">
        <v>142477.828125</v>
      </c>
      <c r="G5376" s="2" t="n">
        <v>3040.865234375</v>
      </c>
    </row>
    <row r="5377" customFormat="false" ht="12.75" hidden="false" customHeight="false" outlineLevel="0" collapsed="false">
      <c r="A5377" s="2" t="s">
        <v>138</v>
      </c>
      <c r="B5377" s="2" t="n">
        <v>56</v>
      </c>
      <c r="C5377" s="2" t="n">
        <v>25363.248046875</v>
      </c>
      <c r="D5377" s="2" t="n">
        <v>4478.3203125</v>
      </c>
      <c r="E5377" s="2" t="n">
        <v>21133.880859375</v>
      </c>
      <c r="F5377" s="2" t="n">
        <v>114202.8828125</v>
      </c>
      <c r="G5377" s="2" t="n">
        <v>2332.28833007813</v>
      </c>
    </row>
    <row r="5378" customFormat="false" ht="12.75" hidden="false" customHeight="false" outlineLevel="0" collapsed="false">
      <c r="A5378" s="2" t="s">
        <v>139</v>
      </c>
      <c r="B5378" s="2" t="n">
        <v>56</v>
      </c>
      <c r="C5378" s="2" t="n">
        <v>32133.60546875</v>
      </c>
      <c r="D5378" s="2" t="n">
        <v>5648.16748046875</v>
      </c>
      <c r="E5378" s="2" t="n">
        <v>25416.791015625</v>
      </c>
      <c r="F5378" s="2" t="n">
        <v>132242.75</v>
      </c>
      <c r="G5378" s="2" t="n">
        <v>3728.2197265625</v>
      </c>
    </row>
    <row r="5379" customFormat="false" ht="12.75" hidden="false" customHeight="false" outlineLevel="0" collapsed="false">
      <c r="A5379" s="2" t="s">
        <v>140</v>
      </c>
      <c r="B5379" s="2" t="n">
        <v>56</v>
      </c>
      <c r="C5379" s="2" t="n">
        <v>28265.1875</v>
      </c>
      <c r="D5379" s="2" t="n">
        <v>8956.400390625</v>
      </c>
      <c r="E5379" s="2" t="n">
        <v>26700.158203125</v>
      </c>
      <c r="F5379" s="2" t="n">
        <v>132091.375</v>
      </c>
      <c r="G5379" s="2" t="n">
        <v>2526.52221679688</v>
      </c>
    </row>
    <row r="5380" customFormat="false" ht="12.75" hidden="false" customHeight="false" outlineLevel="0" collapsed="false">
      <c r="A5380" s="2" t="s">
        <v>141</v>
      </c>
      <c r="B5380" s="2" t="n">
        <v>56</v>
      </c>
      <c r="C5380" s="2" t="n">
        <v>49187.97265625</v>
      </c>
      <c r="D5380" s="2" t="n">
        <v>7761.275390625</v>
      </c>
      <c r="E5380" s="2" t="n">
        <v>22137.439453125</v>
      </c>
      <c r="F5380" s="2" t="n">
        <v>121839.6484375</v>
      </c>
      <c r="G5380" s="2" t="n">
        <v>2674.83032226563</v>
      </c>
    </row>
    <row r="5381" customFormat="false" ht="12.75" hidden="false" customHeight="false" outlineLevel="0" collapsed="false">
      <c r="A5381" s="2" t="s">
        <v>142</v>
      </c>
      <c r="B5381" s="2" t="n">
        <v>56</v>
      </c>
      <c r="C5381" s="2" t="n">
        <v>69015.6171875</v>
      </c>
      <c r="D5381" s="2" t="n">
        <v>10471.2353515625</v>
      </c>
      <c r="E5381" s="2" t="n">
        <v>21236.033203125</v>
      </c>
      <c r="F5381" s="2" t="n">
        <v>117797.890625</v>
      </c>
      <c r="G5381" s="2" t="n">
        <v>2717.70971679688</v>
      </c>
    </row>
    <row r="5382" customFormat="false" ht="12.75" hidden="false" customHeight="false" outlineLevel="0" collapsed="false">
      <c r="A5382" s="2" t="s">
        <v>143</v>
      </c>
      <c r="B5382" s="2" t="n">
        <v>56</v>
      </c>
      <c r="C5382" s="2" t="n">
        <v>35302.28515625</v>
      </c>
      <c r="D5382" s="2" t="n">
        <v>8395.7548828125</v>
      </c>
      <c r="E5382" s="2" t="n">
        <v>5781.28759765625</v>
      </c>
      <c r="F5382" s="2" t="n">
        <v>7255.0703125</v>
      </c>
      <c r="G5382" s="2" t="n">
        <v>4296.62744140625</v>
      </c>
    </row>
    <row r="5383" customFormat="false" ht="12.75" hidden="false" customHeight="false" outlineLevel="0" collapsed="false">
      <c r="A5383" s="2" t="s">
        <v>144</v>
      </c>
      <c r="B5383" s="2" t="n">
        <v>56</v>
      </c>
      <c r="C5383" s="2" t="n">
        <v>38340.97265625</v>
      </c>
      <c r="D5383" s="2" t="n">
        <v>6317.162109375</v>
      </c>
      <c r="E5383" s="2" t="n">
        <v>4186.5771484375</v>
      </c>
      <c r="F5383" s="2" t="n">
        <v>6344.6728515625</v>
      </c>
      <c r="G5383" s="2" t="n">
        <v>3428.876953125</v>
      </c>
    </row>
    <row r="5384" customFormat="false" ht="12.75" hidden="false" customHeight="false" outlineLevel="0" collapsed="false">
      <c r="A5384" s="2" t="s">
        <v>145</v>
      </c>
      <c r="B5384" s="2" t="n">
        <v>56</v>
      </c>
      <c r="C5384" s="2" t="n">
        <v>45929.3359375</v>
      </c>
      <c r="D5384" s="2" t="n">
        <v>6141.072265625</v>
      </c>
      <c r="E5384" s="2" t="n">
        <v>3937.6201171875</v>
      </c>
      <c r="F5384" s="2" t="n">
        <v>6007.16455078125</v>
      </c>
      <c r="G5384" s="2" t="n">
        <v>3383.080078125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27512.0703125</v>
      </c>
      <c r="D5385" s="2" t="n">
        <v>27259.673828125</v>
      </c>
      <c r="E5385" s="2" t="n">
        <v>13139.51171875</v>
      </c>
      <c r="F5385" s="2" t="n">
        <v>88652</v>
      </c>
      <c r="G5385" s="2" t="n">
        <v>2446.36132812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199891.859375</v>
      </c>
      <c r="D5386" s="2" t="n">
        <v>30345.375</v>
      </c>
      <c r="E5386" s="2" t="n">
        <v>15811.478515625</v>
      </c>
      <c r="F5386" s="2" t="n">
        <v>98385.265625</v>
      </c>
      <c r="G5386" s="2" t="n">
        <v>2863.4340820312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04947</v>
      </c>
      <c r="D5387" s="2" t="n">
        <v>31625.912109375</v>
      </c>
      <c r="E5387" s="2" t="n">
        <v>18763.072265625</v>
      </c>
      <c r="F5387" s="2" t="n">
        <v>102333.1015625</v>
      </c>
      <c r="G5387" s="2" t="n">
        <v>2669.4331054687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176774</v>
      </c>
      <c r="D5388" s="2" t="n">
        <v>25325.689453125</v>
      </c>
      <c r="E5388" s="2" t="n">
        <v>16918.64453125</v>
      </c>
      <c r="F5388" s="2" t="n">
        <v>91898.7734375</v>
      </c>
      <c r="G5388" s="2" t="n">
        <v>2655.336914062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181538.921875</v>
      </c>
      <c r="D5389" s="2" t="n">
        <v>24960.83203125</v>
      </c>
      <c r="E5389" s="2" t="n">
        <v>18038.14453125</v>
      </c>
      <c r="F5389" s="2" t="n">
        <v>95248.75</v>
      </c>
      <c r="G5389" s="2" t="n">
        <v>2475.27758789063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229317.75</v>
      </c>
      <c r="D5390" s="2" t="n">
        <v>32951.64453125</v>
      </c>
      <c r="E5390" s="2" t="n">
        <v>24701.60546875</v>
      </c>
      <c r="F5390" s="2" t="n">
        <v>125181.9375</v>
      </c>
      <c r="G5390" s="2" t="n">
        <v>4565.7475585937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159156.125</v>
      </c>
      <c r="D5391" s="2" t="n">
        <v>18270.267578125</v>
      </c>
      <c r="E5391" s="2" t="n">
        <v>19037.4375</v>
      </c>
      <c r="F5391" s="2" t="n">
        <v>98778.546875</v>
      </c>
      <c r="G5391" s="2" t="n">
        <v>2694.48120117188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456310.28125</v>
      </c>
      <c r="D5392" s="2" t="n">
        <v>60586.79296875</v>
      </c>
      <c r="E5392" s="2" t="n">
        <v>61666.5859375</v>
      </c>
      <c r="F5392" s="2" t="n">
        <v>317268.90625</v>
      </c>
      <c r="G5392" s="2" t="n">
        <v>13265.62304687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111771.6796875</v>
      </c>
      <c r="D5393" s="2" t="n">
        <v>15642.109375</v>
      </c>
      <c r="E5393" s="2" t="n">
        <v>18348.369140625</v>
      </c>
      <c r="F5393" s="2" t="n">
        <v>102201.8203125</v>
      </c>
      <c r="G5393" s="2" t="n">
        <v>2641.44262695313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17711.375</v>
      </c>
      <c r="D5394" s="2" t="n">
        <v>32174.357421875</v>
      </c>
      <c r="E5394" s="2" t="n">
        <v>18940.78125</v>
      </c>
      <c r="F5394" s="2" t="n">
        <v>109723.71875</v>
      </c>
      <c r="G5394" s="2" t="n">
        <v>3153.0786132812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257407.21875</v>
      </c>
      <c r="D5395" s="2" t="n">
        <v>38592.01953125</v>
      </c>
      <c r="E5395" s="2" t="n">
        <v>20002.802734375</v>
      </c>
      <c r="F5395" s="2" t="n">
        <v>126382.390625</v>
      </c>
      <c r="G5395" s="2" t="n">
        <v>2877.0849609375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242831.625</v>
      </c>
      <c r="D5396" s="2" t="n">
        <v>39560.92578125</v>
      </c>
      <c r="E5396" s="2" t="n">
        <v>17689.703125</v>
      </c>
      <c r="F5396" s="2" t="n">
        <v>120653.7578125</v>
      </c>
      <c r="G5396" s="2" t="n">
        <v>2685.91235351563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34429.625</v>
      </c>
      <c r="D5397" s="2" t="n">
        <v>38108.5625</v>
      </c>
      <c r="E5397" s="2" t="n">
        <v>18756.646484375</v>
      </c>
      <c r="F5397" s="2" t="n">
        <v>122274.3515625</v>
      </c>
      <c r="G5397" s="2" t="n">
        <v>3102.5961914062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25696.84375</v>
      </c>
      <c r="D5398" s="2" t="n">
        <v>32850.140625</v>
      </c>
      <c r="E5398" s="2" t="n">
        <v>18600.720703125</v>
      </c>
      <c r="F5398" s="2" t="n">
        <v>109420.890625</v>
      </c>
      <c r="G5398" s="2" t="n">
        <v>2937.30029296875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19835.609375</v>
      </c>
      <c r="D5399" s="2" t="n">
        <v>30543.181640625</v>
      </c>
      <c r="E5399" s="2" t="n">
        <v>19347.54296875</v>
      </c>
      <c r="F5399" s="2" t="n">
        <v>106570.3984375</v>
      </c>
      <c r="G5399" s="2" t="n">
        <v>2687.971679687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203428.375</v>
      </c>
      <c r="D5400" s="2" t="n">
        <v>27654.419921875</v>
      </c>
      <c r="E5400" s="2" t="n">
        <v>19853.078125</v>
      </c>
      <c r="F5400" s="2" t="n">
        <v>105022.6875</v>
      </c>
      <c r="G5400" s="2" t="n">
        <v>2608.62548828125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209697.4375</v>
      </c>
      <c r="D5401" s="2" t="n">
        <v>27320.900390625</v>
      </c>
      <c r="E5401" s="2" t="n">
        <v>22106.44921875</v>
      </c>
      <c r="F5401" s="2" t="n">
        <v>119732.203125</v>
      </c>
      <c r="G5401" s="2" t="n">
        <v>3238.8632812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208491.125</v>
      </c>
      <c r="D5402" s="2" t="n">
        <v>26693.958984375</v>
      </c>
      <c r="E5402" s="2" t="n">
        <v>21429.51171875</v>
      </c>
      <c r="F5402" s="2" t="n">
        <v>111523.125</v>
      </c>
      <c r="G5402" s="2" t="n">
        <v>2008.21643066406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79219.578125</v>
      </c>
      <c r="D5403" s="2" t="n">
        <v>10453.9365234375</v>
      </c>
      <c r="E5403" s="2" t="n">
        <v>20929.7109375</v>
      </c>
      <c r="F5403" s="2" t="n">
        <v>109873.265625</v>
      </c>
      <c r="G5403" s="2" t="n">
        <v>2094.83984375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475913.6875</v>
      </c>
      <c r="D5404" s="2" t="n">
        <v>56742.046875</v>
      </c>
      <c r="E5404" s="2" t="n">
        <v>59796.97265625</v>
      </c>
      <c r="F5404" s="2" t="n">
        <v>313870.625</v>
      </c>
      <c r="G5404" s="2" t="n">
        <v>7687.723632812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97365.2734375</v>
      </c>
      <c r="D5405" s="2" t="n">
        <v>13472.41796875</v>
      </c>
      <c r="E5405" s="2" t="n">
        <v>18511.6796875</v>
      </c>
      <c r="F5405" s="2" t="n">
        <v>99092.515625</v>
      </c>
      <c r="G5405" s="2" t="n">
        <v>2344.00854492188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233212.640625</v>
      </c>
      <c r="D5406" s="2" t="n">
        <v>32363.8125</v>
      </c>
      <c r="E5406" s="2" t="n">
        <v>20782.01953125</v>
      </c>
      <c r="F5406" s="2" t="n">
        <v>117620.96875</v>
      </c>
      <c r="G5406" s="2" t="n">
        <v>2467.23022460938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276880.5625</v>
      </c>
      <c r="D5407" s="2" t="n">
        <v>40457.5390625</v>
      </c>
      <c r="E5407" s="2" t="n">
        <v>23307.263671875</v>
      </c>
      <c r="F5407" s="2" t="n">
        <v>135809.9375</v>
      </c>
      <c r="G5407" s="2" t="n">
        <v>3931.71948242188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279705.59375</v>
      </c>
      <c r="D5408" s="2" t="n">
        <v>44617.0546875</v>
      </c>
      <c r="E5408" s="2" t="n">
        <v>22148.65234375</v>
      </c>
      <c r="F5408" s="2" t="n">
        <v>139909.609375</v>
      </c>
      <c r="G5408" s="2" t="n">
        <v>5005.3413085937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48781.21875</v>
      </c>
      <c r="D5409" s="2" t="n">
        <v>39555.765625</v>
      </c>
      <c r="E5409" s="2" t="n">
        <v>20611.998046875</v>
      </c>
      <c r="F5409" s="2" t="n">
        <v>127583.4140625</v>
      </c>
      <c r="G5409" s="2" t="n">
        <v>3576.3676757812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297956.75</v>
      </c>
      <c r="D5410" s="2" t="n">
        <v>42341.28125</v>
      </c>
      <c r="E5410" s="2" t="n">
        <v>26333.27734375</v>
      </c>
      <c r="F5410" s="2" t="n">
        <v>154171</v>
      </c>
      <c r="G5410" s="2" t="n">
        <v>3938.2084960937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21892.3125</v>
      </c>
      <c r="D5411" s="2" t="n">
        <v>29110.16015625</v>
      </c>
      <c r="E5411" s="2" t="n">
        <v>19542.201171875</v>
      </c>
      <c r="F5411" s="2" t="n">
        <v>108911.7890625</v>
      </c>
      <c r="G5411" s="2" t="n">
        <v>2029.4638671875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239297.078125</v>
      </c>
      <c r="D5412" s="2" t="n">
        <v>30514.171875</v>
      </c>
      <c r="E5412" s="2" t="n">
        <v>22411.6015625</v>
      </c>
      <c r="F5412" s="2" t="n">
        <v>114315.734375</v>
      </c>
      <c r="G5412" s="2" t="n">
        <v>2981.24487304688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210773.390625</v>
      </c>
      <c r="D5413" s="2" t="n">
        <v>26282.916015625</v>
      </c>
      <c r="E5413" s="2" t="n">
        <v>20688.341796875</v>
      </c>
      <c r="F5413" s="2" t="n">
        <v>101454.4296875</v>
      </c>
      <c r="G5413" s="2" t="n">
        <v>2711.24414062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231201.5625</v>
      </c>
      <c r="D5414" s="2" t="n">
        <v>27860.39453125</v>
      </c>
      <c r="E5414" s="2" t="n">
        <v>22347.228515625</v>
      </c>
      <c r="F5414" s="2" t="n">
        <v>108257.2421875</v>
      </c>
      <c r="G5414" s="2" t="n">
        <v>2299.17602539063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123248.640625</v>
      </c>
      <c r="D5415" s="2" t="n">
        <v>15198.73828125</v>
      </c>
      <c r="E5415" s="2" t="n">
        <v>22187.607421875</v>
      </c>
      <c r="F5415" s="2" t="n">
        <v>109242.171875</v>
      </c>
      <c r="G5415" s="2" t="n">
        <v>1868.36694335938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138879.796875</v>
      </c>
      <c r="D5416" s="2" t="n">
        <v>17012.421875</v>
      </c>
      <c r="E5416" s="2" t="n">
        <v>21102.029296875</v>
      </c>
      <c r="F5416" s="2" t="n">
        <v>105802.9140625</v>
      </c>
      <c r="G5416" s="2" t="n">
        <v>2189.50366210938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157572.53125</v>
      </c>
      <c r="D5417" s="2" t="n">
        <v>21531.712890625</v>
      </c>
      <c r="E5417" s="2" t="n">
        <v>19253.537109375</v>
      </c>
      <c r="F5417" s="2" t="n">
        <v>93636.796875</v>
      </c>
      <c r="G5417" s="2" t="n">
        <v>2238.58862304688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219281.734375</v>
      </c>
      <c r="D5418" s="2" t="n">
        <v>30415.26171875</v>
      </c>
      <c r="E5418" s="2" t="n">
        <v>20596.294921875</v>
      </c>
      <c r="F5418" s="2" t="n">
        <v>111200.546875</v>
      </c>
      <c r="G5418" s="2" t="n">
        <v>2354.9570312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273709.625</v>
      </c>
      <c r="D5419" s="2" t="n">
        <v>39128.96484375</v>
      </c>
      <c r="E5419" s="2" t="n">
        <v>23055.59765625</v>
      </c>
      <c r="F5419" s="2" t="n">
        <v>132551.9375</v>
      </c>
      <c r="G5419" s="2" t="n">
        <v>2469.48291015625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275652.8125</v>
      </c>
      <c r="D5420" s="2" t="n">
        <v>41345.0859375</v>
      </c>
      <c r="E5420" s="2" t="n">
        <v>21680.736328125</v>
      </c>
      <c r="F5420" s="2" t="n">
        <v>133989.609375</v>
      </c>
      <c r="G5420" s="2" t="n">
        <v>2930.40747070313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284423.09375</v>
      </c>
      <c r="D5421" s="2" t="n">
        <v>43713.609375</v>
      </c>
      <c r="E5421" s="2" t="n">
        <v>22622.3671875</v>
      </c>
      <c r="F5421" s="2" t="n">
        <v>132986.625</v>
      </c>
      <c r="G5421" s="2" t="n">
        <v>2908.4287109375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67407.15625</v>
      </c>
      <c r="D5422" s="2" t="n">
        <v>37324.33203125</v>
      </c>
      <c r="E5422" s="2" t="n">
        <v>22322.30078125</v>
      </c>
      <c r="F5422" s="2" t="n">
        <v>125833.1328125</v>
      </c>
      <c r="G5422" s="2" t="n">
        <v>2678.79736328125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239841.765625</v>
      </c>
      <c r="D5423" s="2" t="n">
        <v>32225.2734375</v>
      </c>
      <c r="E5423" s="2" t="n">
        <v>21819.783203125</v>
      </c>
      <c r="F5423" s="2" t="n">
        <v>110447.0234375</v>
      </c>
      <c r="G5423" s="2" t="n">
        <v>3143.1665039062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255143.0625</v>
      </c>
      <c r="D5424" s="2" t="n">
        <v>33047.796875</v>
      </c>
      <c r="E5424" s="2" t="n">
        <v>25707.658203125</v>
      </c>
      <c r="F5424" s="2" t="n">
        <v>131038.5</v>
      </c>
      <c r="G5424" s="2" t="n">
        <v>3503.1992187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214289.640625</v>
      </c>
      <c r="D5425" s="2" t="n">
        <v>26864.548828125</v>
      </c>
      <c r="E5425" s="2" t="n">
        <v>21769.224609375</v>
      </c>
      <c r="F5425" s="2" t="n">
        <v>105876.7578125</v>
      </c>
      <c r="G5425" s="2" t="n">
        <v>2232.85180664063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242658.265625</v>
      </c>
      <c r="D5426" s="2" t="n">
        <v>29160.162109375</v>
      </c>
      <c r="E5426" s="2" t="n">
        <v>24105.3359375</v>
      </c>
      <c r="F5426" s="2" t="n">
        <v>112187.046875</v>
      </c>
      <c r="G5426" s="2" t="n">
        <v>3739.35620117188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174325.4375</v>
      </c>
      <c r="D5427" s="2" t="n">
        <v>20152.19921875</v>
      </c>
      <c r="E5427" s="2" t="n">
        <v>21515.056640625</v>
      </c>
      <c r="F5427" s="2" t="n">
        <v>101870.84375</v>
      </c>
      <c r="G5427" s="2" t="n">
        <v>2332.3544921875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139905.0625</v>
      </c>
      <c r="D5428" s="2" t="n">
        <v>19647.275390625</v>
      </c>
      <c r="E5428" s="2" t="n">
        <v>24425.89453125</v>
      </c>
      <c r="F5428" s="2" t="n">
        <v>115712.2578125</v>
      </c>
      <c r="G5428" s="2" t="n">
        <v>2329.01782226563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169299.515625</v>
      </c>
      <c r="D5429" s="2" t="n">
        <v>22329.08203125</v>
      </c>
      <c r="E5429" s="2" t="n">
        <v>20568.830078125</v>
      </c>
      <c r="F5429" s="2" t="n">
        <v>99854.0234375</v>
      </c>
      <c r="G5429" s="2" t="n">
        <v>3359.22436523438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242823.109375</v>
      </c>
      <c r="D5430" s="2" t="n">
        <v>32529.78125</v>
      </c>
      <c r="E5430" s="2" t="n">
        <v>22450.15234375</v>
      </c>
      <c r="F5430" s="2" t="n">
        <v>112865.5703125</v>
      </c>
      <c r="G5430" s="2" t="n">
        <v>3351.75952148438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294768.96875</v>
      </c>
      <c r="D5431" s="2" t="n">
        <v>42195.05859375</v>
      </c>
      <c r="E5431" s="2" t="n">
        <v>26463.2421875</v>
      </c>
      <c r="F5431" s="2" t="n">
        <v>141099.46875</v>
      </c>
      <c r="G5431" s="2" t="n">
        <v>3115.16918945313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363673.3125</v>
      </c>
      <c r="D5432" s="2" t="n">
        <v>52187.79296875</v>
      </c>
      <c r="E5432" s="2" t="n">
        <v>28039.52734375</v>
      </c>
      <c r="F5432" s="2" t="n">
        <v>146009.96875</v>
      </c>
      <c r="G5432" s="2" t="n">
        <v>5687.956054687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265277.875</v>
      </c>
      <c r="D5433" s="2" t="n">
        <v>39772.91796875</v>
      </c>
      <c r="E5433" s="2" t="n">
        <v>21171.697265625</v>
      </c>
      <c r="F5433" s="2" t="n">
        <v>127468.1328125</v>
      </c>
      <c r="G5433" s="2" t="n">
        <v>3558.7817382812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49428.40625</v>
      </c>
      <c r="D5434" s="2" t="n">
        <v>36304.37890625</v>
      </c>
      <c r="E5434" s="2" t="n">
        <v>21852.529296875</v>
      </c>
      <c r="F5434" s="2" t="n">
        <v>118694.65625</v>
      </c>
      <c r="G5434" s="2" t="n">
        <v>3511.51171875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256936.5</v>
      </c>
      <c r="D5435" s="2" t="n">
        <v>32523.802734375</v>
      </c>
      <c r="E5435" s="2" t="n">
        <v>21444.626953125</v>
      </c>
      <c r="F5435" s="2" t="n">
        <v>110474.4765625</v>
      </c>
      <c r="G5435" s="2" t="n">
        <v>3599.229492187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277957.65625</v>
      </c>
      <c r="D5436" s="2" t="n">
        <v>35859.01953125</v>
      </c>
      <c r="E5436" s="2" t="n">
        <v>26787.00390625</v>
      </c>
      <c r="F5436" s="2" t="n">
        <v>134253.21875</v>
      </c>
      <c r="G5436" s="2" t="n">
        <v>2994.60180664063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13366.546875</v>
      </c>
      <c r="D5437" s="2" t="n">
        <v>26347.25390625</v>
      </c>
      <c r="E5437" s="2" t="n">
        <v>21140.900390625</v>
      </c>
      <c r="F5437" s="2" t="n">
        <v>102108.1171875</v>
      </c>
      <c r="G5437" s="2" t="n">
        <v>2639.2924804687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246272.78125</v>
      </c>
      <c r="D5438" s="2" t="n">
        <v>29674.7265625</v>
      </c>
      <c r="E5438" s="2" t="n">
        <v>24603.916015625</v>
      </c>
      <c r="F5438" s="2" t="n">
        <v>116523.390625</v>
      </c>
      <c r="G5438" s="2" t="n">
        <v>2933.53588867188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154702.609375</v>
      </c>
      <c r="D5439" s="2" t="n">
        <v>19373.6171875</v>
      </c>
      <c r="E5439" s="2" t="n">
        <v>22618.28125</v>
      </c>
      <c r="F5439" s="2" t="n">
        <v>105587.453125</v>
      </c>
      <c r="G5439" s="2" t="n">
        <v>3736.5932617187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164937.171875</v>
      </c>
      <c r="D5440" s="2" t="n">
        <v>20634.953125</v>
      </c>
      <c r="E5440" s="2" t="n">
        <v>24158.0859375</v>
      </c>
      <c r="F5440" s="2" t="n">
        <v>116077.6796875</v>
      </c>
      <c r="G5440" s="2" t="n">
        <v>3310.96484375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185227.203125</v>
      </c>
      <c r="D5441" s="2" t="n">
        <v>24020.552734375</v>
      </c>
      <c r="E5441" s="2" t="n">
        <v>23269.486328125</v>
      </c>
      <c r="F5441" s="2" t="n">
        <v>103141.21875</v>
      </c>
      <c r="G5441" s="2" t="n">
        <v>2342.35034179688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241413.015625</v>
      </c>
      <c r="D5442" s="2" t="n">
        <v>31985.927734375</v>
      </c>
      <c r="E5442" s="2" t="n">
        <v>21514.72265625</v>
      </c>
      <c r="F5442" s="2" t="n">
        <v>114043.5</v>
      </c>
      <c r="G5442" s="2" t="n">
        <v>2979.28002929688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90947.84375</v>
      </c>
      <c r="D5443" s="2" t="n">
        <v>41689.56640625</v>
      </c>
      <c r="E5443" s="2" t="n">
        <v>26344.109375</v>
      </c>
      <c r="F5443" s="2" t="n">
        <v>133800.4375</v>
      </c>
      <c r="G5443" s="2" t="n">
        <v>6288.405273437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275544.65625</v>
      </c>
      <c r="D5444" s="2" t="n">
        <v>41856.48828125</v>
      </c>
      <c r="E5444" s="2" t="n">
        <v>22594.75390625</v>
      </c>
      <c r="F5444" s="2" t="n">
        <v>129871.2890625</v>
      </c>
      <c r="G5444" s="2" t="n">
        <v>4619.34960937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292901.03125</v>
      </c>
      <c r="D5445" s="2" t="n">
        <v>46078.6015625</v>
      </c>
      <c r="E5445" s="2" t="n">
        <v>24058.880859375</v>
      </c>
      <c r="F5445" s="2" t="n">
        <v>143756.171875</v>
      </c>
      <c r="G5445" s="2" t="n">
        <v>7386.0112304687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67647.625</v>
      </c>
      <c r="D5446" s="2" t="n">
        <v>38403.609375</v>
      </c>
      <c r="E5446" s="2" t="n">
        <v>22118.208984375</v>
      </c>
      <c r="F5446" s="2" t="n">
        <v>123990.9609375</v>
      </c>
      <c r="G5446" s="2" t="n">
        <v>3244.62768554688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52566.515625</v>
      </c>
      <c r="D5447" s="2" t="n">
        <v>34655.28125</v>
      </c>
      <c r="E5447" s="2" t="n">
        <v>22317.95703125</v>
      </c>
      <c r="F5447" s="2" t="n">
        <v>124504.4375</v>
      </c>
      <c r="G5447" s="2" t="n">
        <v>2612.84790039063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74724.03125</v>
      </c>
      <c r="D5448" s="2" t="n">
        <v>35682.4140625</v>
      </c>
      <c r="E5448" s="2" t="n">
        <v>26484.75</v>
      </c>
      <c r="F5448" s="2" t="n">
        <v>136335.03125</v>
      </c>
      <c r="G5448" s="2" t="n">
        <v>3160.30444335938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212015.921875</v>
      </c>
      <c r="D5449" s="2" t="n">
        <v>26849.078125</v>
      </c>
      <c r="E5449" s="2" t="n">
        <v>21843.111328125</v>
      </c>
      <c r="F5449" s="2" t="n">
        <v>111979.3515625</v>
      </c>
      <c r="G5449" s="2" t="n">
        <v>2208.8393554687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261150.21875</v>
      </c>
      <c r="D5450" s="2" t="n">
        <v>34207.21484375</v>
      </c>
      <c r="E5450" s="2" t="n">
        <v>28442.177734375</v>
      </c>
      <c r="F5450" s="2" t="n">
        <v>131395.546875</v>
      </c>
      <c r="G5450" s="2" t="n">
        <v>5526.606445312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176571.0625</v>
      </c>
      <c r="D5451" s="2" t="n">
        <v>21018.326171875</v>
      </c>
      <c r="E5451" s="2" t="n">
        <v>22273.21875</v>
      </c>
      <c r="F5451" s="2" t="n">
        <v>107968.7890625</v>
      </c>
      <c r="G5451" s="2" t="n">
        <v>3094.16088867188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156453.359375</v>
      </c>
      <c r="D5452" s="2" t="n">
        <v>19274.958984375</v>
      </c>
      <c r="E5452" s="2" t="n">
        <v>22663.927734375</v>
      </c>
      <c r="F5452" s="2" t="n">
        <v>113703.6875</v>
      </c>
      <c r="G5452" s="2" t="n">
        <v>2116.1801757812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111788.96875</v>
      </c>
      <c r="D5453" s="2" t="n">
        <v>14874.5009765625</v>
      </c>
      <c r="E5453" s="2" t="n">
        <v>20720.16796875</v>
      </c>
      <c r="F5453" s="2" t="n">
        <v>109310.0390625</v>
      </c>
      <c r="G5453" s="2" t="n">
        <v>3171.74877929688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232307.421875</v>
      </c>
      <c r="D5454" s="2" t="n">
        <v>30566.8828125</v>
      </c>
      <c r="E5454" s="2" t="n">
        <v>20403.240234375</v>
      </c>
      <c r="F5454" s="2" t="n">
        <v>109244.3515625</v>
      </c>
      <c r="G5454" s="2" t="n">
        <v>3711.01879882813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82041.5625</v>
      </c>
      <c r="D5455" s="2" t="n">
        <v>38821.99609375</v>
      </c>
      <c r="E5455" s="2" t="n">
        <v>23259.15625</v>
      </c>
      <c r="F5455" s="2" t="n">
        <v>133563.734375</v>
      </c>
      <c r="G5455" s="2" t="n">
        <v>2568.9790039062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280069.78125</v>
      </c>
      <c r="D5456" s="2" t="n">
        <v>42341.89453125</v>
      </c>
      <c r="E5456" s="2" t="n">
        <v>22223.693359375</v>
      </c>
      <c r="F5456" s="2" t="n">
        <v>128302.515625</v>
      </c>
      <c r="G5456" s="2" t="n">
        <v>4732.3867187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282507.53125</v>
      </c>
      <c r="D5457" s="2" t="n">
        <v>44473.8671875</v>
      </c>
      <c r="E5457" s="2" t="n">
        <v>21037.666015625</v>
      </c>
      <c r="F5457" s="2" t="n">
        <v>132211.09375</v>
      </c>
      <c r="G5457" s="2" t="n">
        <v>3410.1914062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308754.28125</v>
      </c>
      <c r="D5458" s="2" t="n">
        <v>45817.2890625</v>
      </c>
      <c r="E5458" s="2" t="n">
        <v>24795.958984375</v>
      </c>
      <c r="F5458" s="2" t="n">
        <v>141751.015625</v>
      </c>
      <c r="G5458" s="2" t="n">
        <v>3293.88354492188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223092.15625</v>
      </c>
      <c r="D5459" s="2" t="n">
        <v>31740.923828125</v>
      </c>
      <c r="E5459" s="2" t="n">
        <v>19948.4296875</v>
      </c>
      <c r="F5459" s="2" t="n">
        <v>110948.859375</v>
      </c>
      <c r="G5459" s="2" t="n">
        <v>2712.54370117188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75738.65625</v>
      </c>
      <c r="D5460" s="2" t="n">
        <v>36227.92578125</v>
      </c>
      <c r="E5460" s="2" t="n">
        <v>25098.87109375</v>
      </c>
      <c r="F5460" s="2" t="n">
        <v>133977.1875</v>
      </c>
      <c r="G5460" s="2" t="n">
        <v>2933.82348632813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205630.75</v>
      </c>
      <c r="D5461" s="2" t="n">
        <v>26769.11328125</v>
      </c>
      <c r="E5461" s="2" t="n">
        <v>19672.24609375</v>
      </c>
      <c r="F5461" s="2" t="n">
        <v>100937.6015625</v>
      </c>
      <c r="G5461" s="2" t="n">
        <v>2375.22729492188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198664.8125</v>
      </c>
      <c r="D5462" s="2" t="n">
        <v>26176.8984375</v>
      </c>
      <c r="E5462" s="2" t="n">
        <v>21391.021484375</v>
      </c>
      <c r="F5462" s="2" t="n">
        <v>105107.5234375</v>
      </c>
      <c r="G5462" s="2" t="n">
        <v>2271.46948242188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184143.625</v>
      </c>
      <c r="D5463" s="2" t="n">
        <v>23169.896484375</v>
      </c>
      <c r="E5463" s="2" t="n">
        <v>20862.7890625</v>
      </c>
      <c r="F5463" s="2" t="n">
        <v>104534.6015625</v>
      </c>
      <c r="G5463" s="2" t="n">
        <v>2604.86938476563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197400.09375</v>
      </c>
      <c r="D5464" s="2" t="n">
        <v>25961.396484375</v>
      </c>
      <c r="E5464" s="2" t="n">
        <v>22777.806640625</v>
      </c>
      <c r="F5464" s="2" t="n">
        <v>114819.2421875</v>
      </c>
      <c r="G5464" s="2" t="n">
        <v>3394.94750976563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147365.6875</v>
      </c>
      <c r="D5465" s="2" t="n">
        <v>19289.17578125</v>
      </c>
      <c r="E5465" s="2" t="n">
        <v>20789.3046875</v>
      </c>
      <c r="F5465" s="2" t="n">
        <v>113045.4375</v>
      </c>
      <c r="G5465" s="2" t="n">
        <v>2289.00366210938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232828.015625</v>
      </c>
      <c r="D5466" s="2" t="n">
        <v>33517.30078125</v>
      </c>
      <c r="E5466" s="2" t="n">
        <v>21840.962890625</v>
      </c>
      <c r="F5466" s="2" t="n">
        <v>118270.59375</v>
      </c>
      <c r="G5466" s="2" t="n">
        <v>2479.86987304688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316749.15625</v>
      </c>
      <c r="D5467" s="2" t="n">
        <v>46989.02734375</v>
      </c>
      <c r="E5467" s="2" t="n">
        <v>26882.55859375</v>
      </c>
      <c r="F5467" s="2" t="n">
        <v>143243.625</v>
      </c>
      <c r="G5467" s="2" t="n">
        <v>6989.0151367187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291086.28125</v>
      </c>
      <c r="D5468" s="2" t="n">
        <v>43931.52734375</v>
      </c>
      <c r="E5468" s="2" t="n">
        <v>21422.728515625</v>
      </c>
      <c r="F5468" s="2" t="n">
        <v>134640.671875</v>
      </c>
      <c r="G5468" s="2" t="n">
        <v>2865.38793945313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103718.9609375</v>
      </c>
      <c r="D5469" s="2" t="n">
        <v>16519.453125</v>
      </c>
      <c r="E5469" s="2" t="n">
        <v>23245.31640625</v>
      </c>
      <c r="F5469" s="2" t="n">
        <v>148784.46875</v>
      </c>
      <c r="G5469" s="2" t="n">
        <v>6238.62939453125</v>
      </c>
    </row>
    <row r="5470" customFormat="false" ht="12.75" hidden="false" customHeight="false" outlineLevel="0" collapsed="false">
      <c r="A5470" s="2" t="s">
        <v>135</v>
      </c>
      <c r="B5470" s="2" t="n">
        <v>57</v>
      </c>
      <c r="C5470" s="2" t="n">
        <v>54601.87890625</v>
      </c>
      <c r="D5470" s="2" t="n">
        <v>8872.9990234375</v>
      </c>
      <c r="E5470" s="2" t="n">
        <v>24546.962890625</v>
      </c>
      <c r="F5470" s="2" t="n">
        <v>152447.390625</v>
      </c>
      <c r="G5470" s="2" t="n">
        <v>3530.87329101563</v>
      </c>
    </row>
    <row r="5471" customFormat="false" ht="12.75" hidden="false" customHeight="false" outlineLevel="0" collapsed="false">
      <c r="A5471" s="2" t="s">
        <v>136</v>
      </c>
      <c r="B5471" s="2" t="n">
        <v>57</v>
      </c>
      <c r="C5471" s="2" t="n">
        <v>76724.3671875</v>
      </c>
      <c r="D5471" s="2" t="n">
        <v>11793.8974609375</v>
      </c>
      <c r="E5471" s="2" t="n">
        <v>22634.470703125</v>
      </c>
      <c r="F5471" s="2" t="n">
        <v>129904.4609375</v>
      </c>
      <c r="G5471" s="2" t="n">
        <v>4370.52294921875</v>
      </c>
    </row>
    <row r="5472" customFormat="false" ht="12.75" hidden="false" customHeight="false" outlineLevel="0" collapsed="false">
      <c r="A5472" s="2" t="s">
        <v>137</v>
      </c>
      <c r="B5472" s="2" t="n">
        <v>57</v>
      </c>
      <c r="C5472" s="2" t="n">
        <v>31202.283203125</v>
      </c>
      <c r="D5472" s="2" t="n">
        <v>5992.71728515625</v>
      </c>
      <c r="E5472" s="2" t="n">
        <v>26092.9375</v>
      </c>
      <c r="F5472" s="2" t="n">
        <v>142209.75</v>
      </c>
      <c r="G5472" s="2" t="n">
        <v>3046.54907226563</v>
      </c>
    </row>
    <row r="5473" customFormat="false" ht="12.75" hidden="false" customHeight="false" outlineLevel="0" collapsed="false">
      <c r="A5473" s="2" t="s">
        <v>138</v>
      </c>
      <c r="B5473" s="2" t="n">
        <v>57</v>
      </c>
      <c r="C5473" s="2" t="n">
        <v>25360.2734375</v>
      </c>
      <c r="D5473" s="2" t="n">
        <v>4404.435546875</v>
      </c>
      <c r="E5473" s="2" t="n">
        <v>21096.869140625</v>
      </c>
      <c r="F5473" s="2" t="n">
        <v>113860.296875</v>
      </c>
      <c r="G5473" s="2" t="n">
        <v>2249.71606445313</v>
      </c>
    </row>
    <row r="5474" customFormat="false" ht="12.75" hidden="false" customHeight="false" outlineLevel="0" collapsed="false">
      <c r="A5474" s="2" t="s">
        <v>139</v>
      </c>
      <c r="B5474" s="2" t="n">
        <v>57</v>
      </c>
      <c r="C5474" s="2" t="n">
        <v>32034.689453125</v>
      </c>
      <c r="D5474" s="2" t="n">
        <v>5543.75537109375</v>
      </c>
      <c r="E5474" s="2" t="n">
        <v>25479.814453125</v>
      </c>
      <c r="F5474" s="2" t="n">
        <v>131854.75</v>
      </c>
      <c r="G5474" s="2" t="n">
        <v>3543.14697265625</v>
      </c>
    </row>
    <row r="5475" customFormat="false" ht="12.75" hidden="false" customHeight="false" outlineLevel="0" collapsed="false">
      <c r="A5475" s="2" t="s">
        <v>140</v>
      </c>
      <c r="B5475" s="2" t="n">
        <v>57</v>
      </c>
      <c r="C5475" s="2" t="n">
        <v>28107.185546875</v>
      </c>
      <c r="D5475" s="2" t="n">
        <v>8867.5283203125</v>
      </c>
      <c r="E5475" s="2" t="n">
        <v>26826.96484375</v>
      </c>
      <c r="F5475" s="2" t="n">
        <v>131878.78125</v>
      </c>
      <c r="G5475" s="2" t="n">
        <v>2538.42846679688</v>
      </c>
    </row>
    <row r="5476" customFormat="false" ht="12.75" hidden="false" customHeight="false" outlineLevel="0" collapsed="false">
      <c r="A5476" s="2" t="s">
        <v>141</v>
      </c>
      <c r="B5476" s="2" t="n">
        <v>57</v>
      </c>
      <c r="C5476" s="2" t="n">
        <v>48308.78515625</v>
      </c>
      <c r="D5476" s="2" t="n">
        <v>7707.435546875</v>
      </c>
      <c r="E5476" s="2" t="n">
        <v>22240.2109375</v>
      </c>
      <c r="F5476" s="2" t="n">
        <v>121723.4140625</v>
      </c>
      <c r="G5476" s="2" t="n">
        <v>2757.01171875</v>
      </c>
    </row>
    <row r="5477" customFormat="false" ht="12.75" hidden="false" customHeight="false" outlineLevel="0" collapsed="false">
      <c r="A5477" s="2" t="s">
        <v>142</v>
      </c>
      <c r="B5477" s="2" t="n">
        <v>57</v>
      </c>
      <c r="C5477" s="2" t="n">
        <v>67804.5078125</v>
      </c>
      <c r="D5477" s="2" t="n">
        <v>10414.279296875</v>
      </c>
      <c r="E5477" s="2" t="n">
        <v>21286.912109375</v>
      </c>
      <c r="F5477" s="2" t="n">
        <v>117585.265625</v>
      </c>
      <c r="G5477" s="2" t="n">
        <v>2644.21069335938</v>
      </c>
    </row>
    <row r="5478" customFormat="false" ht="12.75" hidden="false" customHeight="false" outlineLevel="0" collapsed="false">
      <c r="A5478" s="2" t="s">
        <v>143</v>
      </c>
      <c r="B5478" s="2" t="n">
        <v>57</v>
      </c>
      <c r="C5478" s="2" t="n">
        <v>35342.92578125</v>
      </c>
      <c r="D5478" s="2" t="n">
        <v>8397.7705078125</v>
      </c>
      <c r="E5478" s="2" t="n">
        <v>5737.31982421875</v>
      </c>
      <c r="F5478" s="2" t="n">
        <v>7219.0205078125</v>
      </c>
      <c r="G5478" s="2" t="n">
        <v>4248.82080078125</v>
      </c>
    </row>
    <row r="5479" customFormat="false" ht="12.75" hidden="false" customHeight="false" outlineLevel="0" collapsed="false">
      <c r="A5479" s="2" t="s">
        <v>144</v>
      </c>
      <c r="B5479" s="2" t="n">
        <v>57</v>
      </c>
      <c r="C5479" s="2" t="n">
        <v>38228.7890625</v>
      </c>
      <c r="D5479" s="2" t="n">
        <v>6421.77783203125</v>
      </c>
      <c r="E5479" s="2" t="n">
        <v>4039.91015625</v>
      </c>
      <c r="F5479" s="2" t="n">
        <v>6063.1376953125</v>
      </c>
      <c r="G5479" s="2" t="n">
        <v>3601.44873046875</v>
      </c>
    </row>
    <row r="5480" customFormat="false" ht="12.75" hidden="false" customHeight="false" outlineLevel="0" collapsed="false">
      <c r="A5480" s="2" t="s">
        <v>145</v>
      </c>
      <c r="B5480" s="2" t="n">
        <v>57</v>
      </c>
      <c r="C5480" s="2" t="n">
        <v>45719.453125</v>
      </c>
      <c r="D5480" s="2" t="n">
        <v>6050.7626953125</v>
      </c>
      <c r="E5480" s="2" t="n">
        <v>3837.14282226563</v>
      </c>
      <c r="F5480" s="2" t="n">
        <v>5852.771484375</v>
      </c>
      <c r="G5480" s="2" t="n">
        <v>3411.31958007813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25802.2890625</v>
      </c>
      <c r="D5481" s="2" t="n">
        <v>26951.560546875</v>
      </c>
      <c r="E5481" s="2" t="n">
        <v>13104.9306640625</v>
      </c>
      <c r="F5481" s="2" t="n">
        <v>88558.8046875</v>
      </c>
      <c r="G5481" s="2" t="n">
        <v>2235.89062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198109.09375</v>
      </c>
      <c r="D5482" s="2" t="n">
        <v>30000.44921875</v>
      </c>
      <c r="E5482" s="2" t="n">
        <v>15813.0107421875</v>
      </c>
      <c r="F5482" s="2" t="n">
        <v>98633.46875</v>
      </c>
      <c r="G5482" s="2" t="n">
        <v>2842.6743164062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02597.953125</v>
      </c>
      <c r="D5483" s="2" t="n">
        <v>31408.48828125</v>
      </c>
      <c r="E5483" s="2" t="n">
        <v>18624.91796875</v>
      </c>
      <c r="F5483" s="2" t="n">
        <v>102215.4921875</v>
      </c>
      <c r="G5483" s="2" t="n">
        <v>2643.1762695312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174608.3125</v>
      </c>
      <c r="D5484" s="2" t="n">
        <v>24873.98046875</v>
      </c>
      <c r="E5484" s="2" t="n">
        <v>16911.798828125</v>
      </c>
      <c r="F5484" s="2" t="n">
        <v>91706.921875</v>
      </c>
      <c r="G5484" s="2" t="n">
        <v>3071.32202148438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179529.5</v>
      </c>
      <c r="D5485" s="2" t="n">
        <v>24650.970703125</v>
      </c>
      <c r="E5485" s="2" t="n">
        <v>18013.28125</v>
      </c>
      <c r="F5485" s="2" t="n">
        <v>95375.3515625</v>
      </c>
      <c r="G5485" s="2" t="n">
        <v>2636.367187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226188.5</v>
      </c>
      <c r="D5486" s="2" t="n">
        <v>32550.40625</v>
      </c>
      <c r="E5486" s="2" t="n">
        <v>24665.07421875</v>
      </c>
      <c r="F5486" s="2" t="n">
        <v>124756.921875</v>
      </c>
      <c r="G5486" s="2" t="n">
        <v>4419.27539062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157334.3125</v>
      </c>
      <c r="D5487" s="2" t="n">
        <v>18154.748046875</v>
      </c>
      <c r="E5487" s="2" t="n">
        <v>19187.24609375</v>
      </c>
      <c r="F5487" s="2" t="n">
        <v>98686.1171875</v>
      </c>
      <c r="G5487" s="2" t="n">
        <v>2578.27465820313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451838.375</v>
      </c>
      <c r="D5488" s="2" t="n">
        <v>60390.42578125</v>
      </c>
      <c r="E5488" s="2" t="n">
        <v>61841.4453125</v>
      </c>
      <c r="F5488" s="2" t="n">
        <v>316762.28125</v>
      </c>
      <c r="G5488" s="2" t="n">
        <v>13063.32812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110521.15625</v>
      </c>
      <c r="D5489" s="2" t="n">
        <v>15547.5361328125</v>
      </c>
      <c r="E5489" s="2" t="n">
        <v>18439.984375</v>
      </c>
      <c r="F5489" s="2" t="n">
        <v>101991.375</v>
      </c>
      <c r="G5489" s="2" t="n">
        <v>2817.47290039063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14394.890625</v>
      </c>
      <c r="D5490" s="2" t="n">
        <v>31815.375</v>
      </c>
      <c r="E5490" s="2" t="n">
        <v>19034.830078125</v>
      </c>
      <c r="F5490" s="2" t="n">
        <v>109337.375</v>
      </c>
      <c r="G5490" s="2" t="n">
        <v>3050.29687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253916.03125</v>
      </c>
      <c r="D5491" s="2" t="n">
        <v>38266.34765625</v>
      </c>
      <c r="E5491" s="2" t="n">
        <v>20056.01953125</v>
      </c>
      <c r="F5491" s="2" t="n">
        <v>126234.734375</v>
      </c>
      <c r="G5491" s="2" t="n">
        <v>2750.479492187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239696.078125</v>
      </c>
      <c r="D5492" s="2" t="n">
        <v>39233.5703125</v>
      </c>
      <c r="E5492" s="2" t="n">
        <v>17653.544921875</v>
      </c>
      <c r="F5492" s="2" t="n">
        <v>120584.421875</v>
      </c>
      <c r="G5492" s="2" t="n">
        <v>2917.6772460937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31278.84375</v>
      </c>
      <c r="D5493" s="2" t="n">
        <v>38335.875</v>
      </c>
      <c r="E5493" s="2" t="n">
        <v>18913.1796875</v>
      </c>
      <c r="F5493" s="2" t="n">
        <v>121615.9765625</v>
      </c>
      <c r="G5493" s="2" t="n">
        <v>3148.27221679688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22769.34375</v>
      </c>
      <c r="D5494" s="2" t="n">
        <v>32653.859375</v>
      </c>
      <c r="E5494" s="2" t="n">
        <v>18665.837890625</v>
      </c>
      <c r="F5494" s="2" t="n">
        <v>109447.46875</v>
      </c>
      <c r="G5494" s="2" t="n">
        <v>2968.57592773438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17366.4375</v>
      </c>
      <c r="D5495" s="2" t="n">
        <v>30264.64453125</v>
      </c>
      <c r="E5495" s="2" t="n">
        <v>19286.947265625</v>
      </c>
      <c r="F5495" s="2" t="n">
        <v>106459.109375</v>
      </c>
      <c r="G5495" s="2" t="n">
        <v>2476.75708007813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201261.921875</v>
      </c>
      <c r="D5496" s="2" t="n">
        <v>27370.046875</v>
      </c>
      <c r="E5496" s="2" t="n">
        <v>19781.96484375</v>
      </c>
      <c r="F5496" s="2" t="n">
        <v>104880.015625</v>
      </c>
      <c r="G5496" s="2" t="n">
        <v>2575.1953125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207034.921875</v>
      </c>
      <c r="D5497" s="2" t="n">
        <v>27076.3203125</v>
      </c>
      <c r="E5497" s="2" t="n">
        <v>22158.24609375</v>
      </c>
      <c r="F5497" s="2" t="n">
        <v>119360.5546875</v>
      </c>
      <c r="G5497" s="2" t="n">
        <v>3011.99804687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205699.3125</v>
      </c>
      <c r="D5498" s="2" t="n">
        <v>26571.095703125</v>
      </c>
      <c r="E5498" s="2" t="n">
        <v>21301.091796875</v>
      </c>
      <c r="F5498" s="2" t="n">
        <v>111309.2890625</v>
      </c>
      <c r="G5498" s="2" t="n">
        <v>1856.80688476563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78188.28125</v>
      </c>
      <c r="D5499" s="2" t="n">
        <v>10308.8271484375</v>
      </c>
      <c r="E5499" s="2" t="n">
        <v>21167.044921875</v>
      </c>
      <c r="F5499" s="2" t="n">
        <v>109772.59375</v>
      </c>
      <c r="G5499" s="2" t="n">
        <v>2146.3232421875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468290.90625</v>
      </c>
      <c r="D5500" s="2" t="n">
        <v>56833.75390625</v>
      </c>
      <c r="E5500" s="2" t="n">
        <v>59487.34765625</v>
      </c>
      <c r="F5500" s="2" t="n">
        <v>312990.5625</v>
      </c>
      <c r="G5500" s="2" t="n">
        <v>7944.2866210937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96163.2109375</v>
      </c>
      <c r="D5501" s="2" t="n">
        <v>13290.740234375</v>
      </c>
      <c r="E5501" s="2" t="n">
        <v>18417.21875</v>
      </c>
      <c r="F5501" s="2" t="n">
        <v>99129.875</v>
      </c>
      <c r="G5501" s="2" t="n">
        <v>2270.32666015625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230082.484375</v>
      </c>
      <c r="D5502" s="2" t="n">
        <v>31997.3984375</v>
      </c>
      <c r="E5502" s="2" t="n">
        <v>20762.15625</v>
      </c>
      <c r="F5502" s="2" t="n">
        <v>117409.375</v>
      </c>
      <c r="G5502" s="2" t="n">
        <v>2404.04370117188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274261.59375</v>
      </c>
      <c r="D5503" s="2" t="n">
        <v>39962.57421875</v>
      </c>
      <c r="E5503" s="2" t="n">
        <v>23052.150390625</v>
      </c>
      <c r="F5503" s="2" t="n">
        <v>135645.140625</v>
      </c>
      <c r="G5503" s="2" t="n">
        <v>3916.7084960937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276066.96875</v>
      </c>
      <c r="D5504" s="2" t="n">
        <v>44133.2421875</v>
      </c>
      <c r="E5504" s="2" t="n">
        <v>22212.208984375</v>
      </c>
      <c r="F5504" s="2" t="n">
        <v>140054.484375</v>
      </c>
      <c r="G5504" s="2" t="n">
        <v>4884.459960937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45673.453125</v>
      </c>
      <c r="D5505" s="2" t="n">
        <v>39004.83203125</v>
      </c>
      <c r="E5505" s="2" t="n">
        <v>20594.71875</v>
      </c>
      <c r="F5505" s="2" t="n">
        <v>127380.4296875</v>
      </c>
      <c r="G5505" s="2" t="n">
        <v>3372.26025390625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294081.28125</v>
      </c>
      <c r="D5506" s="2" t="n">
        <v>41902.2109375</v>
      </c>
      <c r="E5506" s="2" t="n">
        <v>26433.126953125</v>
      </c>
      <c r="F5506" s="2" t="n">
        <v>153932</v>
      </c>
      <c r="G5506" s="2" t="n">
        <v>3842.9428710937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19524.046875</v>
      </c>
      <c r="D5507" s="2" t="n">
        <v>29077.779296875</v>
      </c>
      <c r="E5507" s="2" t="n">
        <v>19607.19921875</v>
      </c>
      <c r="F5507" s="2" t="n">
        <v>108450.4453125</v>
      </c>
      <c r="G5507" s="2" t="n">
        <v>1866.34179687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236560.828125</v>
      </c>
      <c r="D5508" s="2" t="n">
        <v>30239.376953125</v>
      </c>
      <c r="E5508" s="2" t="n">
        <v>22485.828125</v>
      </c>
      <c r="F5508" s="2" t="n">
        <v>114283.8515625</v>
      </c>
      <c r="G5508" s="2" t="n">
        <v>3052.50976562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207965.3125</v>
      </c>
      <c r="D5509" s="2" t="n">
        <v>25918.2734375</v>
      </c>
      <c r="E5509" s="2" t="n">
        <v>20706.9296875</v>
      </c>
      <c r="F5509" s="2" t="n">
        <v>101264.375</v>
      </c>
      <c r="G5509" s="2" t="n">
        <v>2586.86596679688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228891.484375</v>
      </c>
      <c r="D5510" s="2" t="n">
        <v>27558.873046875</v>
      </c>
      <c r="E5510" s="2" t="n">
        <v>22215.353515625</v>
      </c>
      <c r="F5510" s="2" t="n">
        <v>108483.5078125</v>
      </c>
      <c r="G5510" s="2" t="n">
        <v>2278.43920898438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121379.3046875</v>
      </c>
      <c r="D5511" s="2" t="n">
        <v>15109.0205078125</v>
      </c>
      <c r="E5511" s="2" t="n">
        <v>22190.947265625</v>
      </c>
      <c r="F5511" s="2" t="n">
        <v>109212.3671875</v>
      </c>
      <c r="G5511" s="2" t="n">
        <v>1846.92932128906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137257.5</v>
      </c>
      <c r="D5512" s="2" t="n">
        <v>16686.923828125</v>
      </c>
      <c r="E5512" s="2" t="n">
        <v>21020.38671875</v>
      </c>
      <c r="F5512" s="2" t="n">
        <v>105737.90625</v>
      </c>
      <c r="G5512" s="2" t="n">
        <v>2207.47973632813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155418.390625</v>
      </c>
      <c r="D5513" s="2" t="n">
        <v>21328.21484375</v>
      </c>
      <c r="E5513" s="2" t="n">
        <v>19205.60546875</v>
      </c>
      <c r="F5513" s="2" t="n">
        <v>93295.9453125</v>
      </c>
      <c r="G5513" s="2" t="n">
        <v>2368.20532226563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216369.40625</v>
      </c>
      <c r="D5514" s="2" t="n">
        <v>30095.234375</v>
      </c>
      <c r="E5514" s="2" t="n">
        <v>20738.19921875</v>
      </c>
      <c r="F5514" s="2" t="n">
        <v>111113.8046875</v>
      </c>
      <c r="G5514" s="2" t="n">
        <v>2240.59057617188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270128.5</v>
      </c>
      <c r="D5515" s="2" t="n">
        <v>38774.796875</v>
      </c>
      <c r="E5515" s="2" t="n">
        <v>23039.25</v>
      </c>
      <c r="F5515" s="2" t="n">
        <v>132496.609375</v>
      </c>
      <c r="G5515" s="2" t="n">
        <v>2324.80395507813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271800.15625</v>
      </c>
      <c r="D5516" s="2" t="n">
        <v>40917.48828125</v>
      </c>
      <c r="E5516" s="2" t="n">
        <v>21691.107421875</v>
      </c>
      <c r="F5516" s="2" t="n">
        <v>134126.15625</v>
      </c>
      <c r="G5516" s="2" t="n">
        <v>2685.021484375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281086.8125</v>
      </c>
      <c r="D5517" s="2" t="n">
        <v>42959.1796875</v>
      </c>
      <c r="E5517" s="2" t="n">
        <v>22465.447265625</v>
      </c>
      <c r="F5517" s="2" t="n">
        <v>132904.1875</v>
      </c>
      <c r="G5517" s="2" t="n">
        <v>2956.51782226563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64985.75</v>
      </c>
      <c r="D5518" s="2" t="n">
        <v>36880.83203125</v>
      </c>
      <c r="E5518" s="2" t="n">
        <v>22333.50390625</v>
      </c>
      <c r="F5518" s="2" t="n">
        <v>125294.484375</v>
      </c>
      <c r="G5518" s="2" t="n">
        <v>2746.64282226563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236697.421875</v>
      </c>
      <c r="D5519" s="2" t="n">
        <v>31931.310546875</v>
      </c>
      <c r="E5519" s="2" t="n">
        <v>21904.388671875</v>
      </c>
      <c r="F5519" s="2" t="n">
        <v>110360.5234375</v>
      </c>
      <c r="G5519" s="2" t="n">
        <v>3253.7670898437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251717.65625</v>
      </c>
      <c r="D5520" s="2" t="n">
        <v>32509.8359375</v>
      </c>
      <c r="E5520" s="2" t="n">
        <v>25732.03125</v>
      </c>
      <c r="F5520" s="2" t="n">
        <v>130761.78125</v>
      </c>
      <c r="G5520" s="2" t="n">
        <v>3651.2368164062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211489.65625</v>
      </c>
      <c r="D5521" s="2" t="n">
        <v>26346.779296875</v>
      </c>
      <c r="E5521" s="2" t="n">
        <v>21753.298828125</v>
      </c>
      <c r="F5521" s="2" t="n">
        <v>105753.125</v>
      </c>
      <c r="G5521" s="2" t="n">
        <v>2157.95727539063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239306.5625</v>
      </c>
      <c r="D5522" s="2" t="n">
        <v>28939.861328125</v>
      </c>
      <c r="E5522" s="2" t="n">
        <v>24169.328125</v>
      </c>
      <c r="F5522" s="2" t="n">
        <v>111946.4453125</v>
      </c>
      <c r="G5522" s="2" t="n">
        <v>3622.89916992188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172218.4375</v>
      </c>
      <c r="D5523" s="2" t="n">
        <v>20084.849609375</v>
      </c>
      <c r="E5523" s="2" t="n">
        <v>21631.029296875</v>
      </c>
      <c r="F5523" s="2" t="n">
        <v>101841.9140625</v>
      </c>
      <c r="G5523" s="2" t="n">
        <v>2400.68530273438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138166.5</v>
      </c>
      <c r="D5524" s="2" t="n">
        <v>19505.775390625</v>
      </c>
      <c r="E5524" s="2" t="n">
        <v>24222.794921875</v>
      </c>
      <c r="F5524" s="2" t="n">
        <v>115891.953125</v>
      </c>
      <c r="G5524" s="2" t="n">
        <v>2356.98852539063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167001.40625</v>
      </c>
      <c r="D5525" s="2" t="n">
        <v>22137.24609375</v>
      </c>
      <c r="E5525" s="2" t="n">
        <v>20512.224609375</v>
      </c>
      <c r="F5525" s="2" t="n">
        <v>99389.359375</v>
      </c>
      <c r="G5525" s="2" t="n">
        <v>3104.79565429688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239715.140625</v>
      </c>
      <c r="D5526" s="2" t="n">
        <v>32318.78125</v>
      </c>
      <c r="E5526" s="2" t="n">
        <v>22613.029296875</v>
      </c>
      <c r="F5526" s="2" t="n">
        <v>112807.0078125</v>
      </c>
      <c r="G5526" s="2" t="n">
        <v>3144.69360351563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291445.875</v>
      </c>
      <c r="D5527" s="2" t="n">
        <v>41963.84765625</v>
      </c>
      <c r="E5527" s="2" t="n">
        <v>26342.673828125</v>
      </c>
      <c r="F5527" s="2" t="n">
        <v>140779.8125</v>
      </c>
      <c r="G5527" s="2" t="n">
        <v>3015.08349609375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359463.34375</v>
      </c>
      <c r="D5528" s="2" t="n">
        <v>51640.76953125</v>
      </c>
      <c r="E5528" s="2" t="n">
        <v>27910.875</v>
      </c>
      <c r="F5528" s="2" t="n">
        <v>146009.015625</v>
      </c>
      <c r="G5528" s="2" t="n">
        <v>5638.2709960937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262239.34375</v>
      </c>
      <c r="D5529" s="2" t="n">
        <v>39550.08984375</v>
      </c>
      <c r="E5529" s="2" t="n">
        <v>21229.501953125</v>
      </c>
      <c r="F5529" s="2" t="n">
        <v>127513.734375</v>
      </c>
      <c r="G5529" s="2" t="n">
        <v>3597.58959960938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46738.0625</v>
      </c>
      <c r="D5530" s="2" t="n">
        <v>35740</v>
      </c>
      <c r="E5530" s="2" t="n">
        <v>21933.69921875</v>
      </c>
      <c r="F5530" s="2" t="n">
        <v>118650.8828125</v>
      </c>
      <c r="G5530" s="2" t="n">
        <v>3467.70898437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253744.984375</v>
      </c>
      <c r="D5531" s="2" t="n">
        <v>32092.533203125</v>
      </c>
      <c r="E5531" s="2" t="n">
        <v>21725.357421875</v>
      </c>
      <c r="F5531" s="2" t="n">
        <v>110618.7109375</v>
      </c>
      <c r="G5531" s="2" t="n">
        <v>3436.44067382813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74583.59375</v>
      </c>
      <c r="D5532" s="2" t="n">
        <v>35591.28125</v>
      </c>
      <c r="E5532" s="2" t="n">
        <v>27001.53515625</v>
      </c>
      <c r="F5532" s="2" t="n">
        <v>134339.734375</v>
      </c>
      <c r="G5532" s="2" t="n">
        <v>2813.36694335938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10866.71875</v>
      </c>
      <c r="D5533" s="2" t="n">
        <v>26096.025390625</v>
      </c>
      <c r="E5533" s="2" t="n">
        <v>21206.3515625</v>
      </c>
      <c r="F5533" s="2" t="n">
        <v>101916.3828125</v>
      </c>
      <c r="G5533" s="2" t="n">
        <v>2604.303710937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243310</v>
      </c>
      <c r="D5534" s="2" t="n">
        <v>29141.9375</v>
      </c>
      <c r="E5534" s="2" t="n">
        <v>24493.849609375</v>
      </c>
      <c r="F5534" s="2" t="n">
        <v>116395.59375</v>
      </c>
      <c r="G5534" s="2" t="n">
        <v>2959.20434570313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152890.25</v>
      </c>
      <c r="D5535" s="2" t="n">
        <v>19011.076171875</v>
      </c>
      <c r="E5535" s="2" t="n">
        <v>22683.271484375</v>
      </c>
      <c r="F5535" s="2" t="n">
        <v>105361.5390625</v>
      </c>
      <c r="G5535" s="2" t="n">
        <v>3548.2016601562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162688.09375</v>
      </c>
      <c r="D5536" s="2" t="n">
        <v>20435.5078125</v>
      </c>
      <c r="E5536" s="2" t="n">
        <v>24066.646484375</v>
      </c>
      <c r="F5536" s="2" t="n">
        <v>116049.7734375</v>
      </c>
      <c r="G5536" s="2" t="n">
        <v>3044.1684570312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182662.546875</v>
      </c>
      <c r="D5537" s="2" t="n">
        <v>23646.181640625</v>
      </c>
      <c r="E5537" s="2" t="n">
        <v>23377.42578125</v>
      </c>
      <c r="F5537" s="2" t="n">
        <v>103120.53125</v>
      </c>
      <c r="G5537" s="2" t="n">
        <v>2478.87060546875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238429.078125</v>
      </c>
      <c r="D5538" s="2" t="n">
        <v>31568.369140625</v>
      </c>
      <c r="E5538" s="2" t="n">
        <v>21683.546875</v>
      </c>
      <c r="F5538" s="2" t="n">
        <v>113675.0859375</v>
      </c>
      <c r="G5538" s="2" t="n">
        <v>2900.32226562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87523.03125</v>
      </c>
      <c r="D5539" s="2" t="n">
        <v>41537.3125</v>
      </c>
      <c r="E5539" s="2" t="n">
        <v>26349.8515625</v>
      </c>
      <c r="F5539" s="2" t="n">
        <v>133764.953125</v>
      </c>
      <c r="G5539" s="2" t="n">
        <v>6266.4213867187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272610.84375</v>
      </c>
      <c r="D5540" s="2" t="n">
        <v>41438.5234375</v>
      </c>
      <c r="E5540" s="2" t="n">
        <v>22426.33203125</v>
      </c>
      <c r="F5540" s="2" t="n">
        <v>129524.296875</v>
      </c>
      <c r="G5540" s="2" t="n">
        <v>4597.79492187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289284.375</v>
      </c>
      <c r="D5541" s="2" t="n">
        <v>45604.05078125</v>
      </c>
      <c r="E5541" s="2" t="n">
        <v>24017.015625</v>
      </c>
      <c r="F5541" s="2" t="n">
        <v>143784.59375</v>
      </c>
      <c r="G5541" s="2" t="n">
        <v>7601.6333007812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64845.28125</v>
      </c>
      <c r="D5542" s="2" t="n">
        <v>38270.43359375</v>
      </c>
      <c r="E5542" s="2" t="n">
        <v>22066.69921875</v>
      </c>
      <c r="F5542" s="2" t="n">
        <v>123774.1328125</v>
      </c>
      <c r="G5542" s="2" t="n">
        <v>3110.754882812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49816.421875</v>
      </c>
      <c r="D5543" s="2" t="n">
        <v>34138.171875</v>
      </c>
      <c r="E5543" s="2" t="n">
        <v>22376.421875</v>
      </c>
      <c r="F5543" s="2" t="n">
        <v>124256.625</v>
      </c>
      <c r="G5543" s="2" t="n">
        <v>2604.73901367188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71155.78125</v>
      </c>
      <c r="D5544" s="2" t="n">
        <v>35513.17578125</v>
      </c>
      <c r="E5544" s="2" t="n">
        <v>26650.044921875</v>
      </c>
      <c r="F5544" s="2" t="n">
        <v>136155.46875</v>
      </c>
      <c r="G5544" s="2" t="n">
        <v>3132.475585937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209384.796875</v>
      </c>
      <c r="D5545" s="2" t="n">
        <v>26771.341796875</v>
      </c>
      <c r="E5545" s="2" t="n">
        <v>22004.4375</v>
      </c>
      <c r="F5545" s="2" t="n">
        <v>111828.5390625</v>
      </c>
      <c r="G5545" s="2" t="n">
        <v>2209.68725585938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258225.890625</v>
      </c>
      <c r="D5546" s="2" t="n">
        <v>33806.71875</v>
      </c>
      <c r="E5546" s="2" t="n">
        <v>28559.7890625</v>
      </c>
      <c r="F5546" s="2" t="n">
        <v>131289.625</v>
      </c>
      <c r="G5546" s="2" t="n">
        <v>5568.8549804687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174432.140625</v>
      </c>
      <c r="D5547" s="2" t="n">
        <v>20920.896484375</v>
      </c>
      <c r="E5547" s="2" t="n">
        <v>22374.802734375</v>
      </c>
      <c r="F5547" s="2" t="n">
        <v>107956.0703125</v>
      </c>
      <c r="G5547" s="2" t="n">
        <v>3229.3706054687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154584.109375</v>
      </c>
      <c r="D5548" s="2" t="n">
        <v>19246.798828125</v>
      </c>
      <c r="E5548" s="2" t="n">
        <v>22781.009765625</v>
      </c>
      <c r="F5548" s="2" t="n">
        <v>113408.4453125</v>
      </c>
      <c r="G5548" s="2" t="n">
        <v>2167.311523437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110595.84375</v>
      </c>
      <c r="D5549" s="2" t="n">
        <v>14658.0537109375</v>
      </c>
      <c r="E5549" s="2" t="n">
        <v>20788.03515625</v>
      </c>
      <c r="F5549" s="2" t="n">
        <v>109247.359375</v>
      </c>
      <c r="G5549" s="2" t="n">
        <v>3153.88208007813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229396.375</v>
      </c>
      <c r="D5550" s="2" t="n">
        <v>30219.259765625</v>
      </c>
      <c r="E5550" s="2" t="n">
        <v>20381.818359375</v>
      </c>
      <c r="F5550" s="2" t="n">
        <v>109174.703125</v>
      </c>
      <c r="G5550" s="2" t="n">
        <v>3661.2241210937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78791.8125</v>
      </c>
      <c r="D5551" s="2" t="n">
        <v>38365.23046875</v>
      </c>
      <c r="E5551" s="2" t="n">
        <v>23452.1328125</v>
      </c>
      <c r="F5551" s="2" t="n">
        <v>133348.25</v>
      </c>
      <c r="G5551" s="2" t="n">
        <v>2763.99047851563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276538.15625</v>
      </c>
      <c r="D5552" s="2" t="n">
        <v>42125.6875</v>
      </c>
      <c r="E5552" s="2" t="n">
        <v>22123.7890625</v>
      </c>
      <c r="F5552" s="2" t="n">
        <v>128279.28125</v>
      </c>
      <c r="G5552" s="2" t="n">
        <v>4786.1733398437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279691.625</v>
      </c>
      <c r="D5553" s="2" t="n">
        <v>44283.6328125</v>
      </c>
      <c r="E5553" s="2" t="n">
        <v>20952.046875</v>
      </c>
      <c r="F5553" s="2" t="n">
        <v>131889.828125</v>
      </c>
      <c r="G5553" s="2" t="n">
        <v>3280.02148437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306092.9375</v>
      </c>
      <c r="D5554" s="2" t="n">
        <v>45393.8203125</v>
      </c>
      <c r="E5554" s="2" t="n">
        <v>24725.244140625</v>
      </c>
      <c r="F5554" s="2" t="n">
        <v>141852.828125</v>
      </c>
      <c r="G5554" s="2" t="n">
        <v>3092.5966796875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220508.828125</v>
      </c>
      <c r="D5555" s="2" t="n">
        <v>31564.615234375</v>
      </c>
      <c r="E5555" s="2" t="n">
        <v>20148.22265625</v>
      </c>
      <c r="F5555" s="2" t="n">
        <v>110825.671875</v>
      </c>
      <c r="G5555" s="2" t="n">
        <v>2669.15014648438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72107.09375</v>
      </c>
      <c r="D5556" s="2" t="n">
        <v>36077.84375</v>
      </c>
      <c r="E5556" s="2" t="n">
        <v>25130.962890625</v>
      </c>
      <c r="F5556" s="2" t="n">
        <v>133802.375</v>
      </c>
      <c r="G5556" s="2" t="n">
        <v>2693.694335937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203308.484375</v>
      </c>
      <c r="D5557" s="2" t="n">
        <v>26380.42578125</v>
      </c>
      <c r="E5557" s="2" t="n">
        <v>19719.734375</v>
      </c>
      <c r="F5557" s="2" t="n">
        <v>100733.8828125</v>
      </c>
      <c r="G5557" s="2" t="n">
        <v>2306.59741210938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196250.28125</v>
      </c>
      <c r="D5558" s="2" t="n">
        <v>25993.244140625</v>
      </c>
      <c r="E5558" s="2" t="n">
        <v>21190.859375</v>
      </c>
      <c r="F5558" s="2" t="n">
        <v>104817.4921875</v>
      </c>
      <c r="G5558" s="2" t="n">
        <v>2381.65551757813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181747.875</v>
      </c>
      <c r="D5559" s="2" t="n">
        <v>23038.693359375</v>
      </c>
      <c r="E5559" s="2" t="n">
        <v>20948.59375</v>
      </c>
      <c r="F5559" s="2" t="n">
        <v>104243.8671875</v>
      </c>
      <c r="G5559" s="2" t="n">
        <v>2585.2602539062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195144.3125</v>
      </c>
      <c r="D5560" s="2" t="n">
        <v>25844.294921875</v>
      </c>
      <c r="E5560" s="2" t="n">
        <v>22807.76171875</v>
      </c>
      <c r="F5560" s="2" t="n">
        <v>114447.484375</v>
      </c>
      <c r="G5560" s="2" t="n">
        <v>3488.2153320312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145417.28125</v>
      </c>
      <c r="D5561" s="2" t="n">
        <v>18974.66015625</v>
      </c>
      <c r="E5561" s="2" t="n">
        <v>20950.109375</v>
      </c>
      <c r="F5561" s="2" t="n">
        <v>112979.2265625</v>
      </c>
      <c r="G5561" s="2" t="n">
        <v>2221.55126953125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229961.5625</v>
      </c>
      <c r="D5562" s="2" t="n">
        <v>33289.83203125</v>
      </c>
      <c r="E5562" s="2" t="n">
        <v>21683.298828125</v>
      </c>
      <c r="F5562" s="2" t="n">
        <v>118126.09375</v>
      </c>
      <c r="G5562" s="2" t="n">
        <v>2525.6577148437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313418.28125</v>
      </c>
      <c r="D5563" s="2" t="n">
        <v>46485.6328125</v>
      </c>
      <c r="E5563" s="2" t="n">
        <v>27146.091796875</v>
      </c>
      <c r="F5563" s="2" t="n">
        <v>142987.46875</v>
      </c>
      <c r="G5563" s="2" t="n">
        <v>7063.11132812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287752.0625</v>
      </c>
      <c r="D5564" s="2" t="n">
        <v>43497.1640625</v>
      </c>
      <c r="E5564" s="2" t="n">
        <v>21422.728515625</v>
      </c>
      <c r="F5564" s="2" t="n">
        <v>134290.25</v>
      </c>
      <c r="G5564" s="2" t="n">
        <v>2736.491210937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101922.2578125</v>
      </c>
      <c r="D5565" s="2" t="n">
        <v>16272.0712890625</v>
      </c>
      <c r="E5565" s="2" t="n">
        <v>23456.46484375</v>
      </c>
      <c r="F5565" s="2" t="n">
        <v>148552.71875</v>
      </c>
      <c r="G5565" s="2" t="n">
        <v>6176.63037109375</v>
      </c>
    </row>
    <row r="5566" customFormat="false" ht="12.75" hidden="false" customHeight="false" outlineLevel="0" collapsed="false">
      <c r="A5566" s="2" t="s">
        <v>135</v>
      </c>
      <c r="B5566" s="2" t="n">
        <v>58</v>
      </c>
      <c r="C5566" s="2" t="n">
        <v>54031.33203125</v>
      </c>
      <c r="D5566" s="2" t="n">
        <v>8489.3779296875</v>
      </c>
      <c r="E5566" s="2" t="n">
        <v>24784.44140625</v>
      </c>
      <c r="F5566" s="2" t="n">
        <v>152308.234375</v>
      </c>
      <c r="G5566" s="2" t="n">
        <v>3618.48217773438</v>
      </c>
    </row>
    <row r="5567" customFormat="false" ht="12.75" hidden="false" customHeight="false" outlineLevel="0" collapsed="false">
      <c r="A5567" s="2" t="s">
        <v>136</v>
      </c>
      <c r="B5567" s="2" t="n">
        <v>58</v>
      </c>
      <c r="C5567" s="2" t="n">
        <v>75749.6875</v>
      </c>
      <c r="D5567" s="2" t="n">
        <v>11588.1708984375</v>
      </c>
      <c r="E5567" s="2" t="n">
        <v>22754.56640625</v>
      </c>
      <c r="F5567" s="2" t="n">
        <v>129907.5546875</v>
      </c>
      <c r="G5567" s="2" t="n">
        <v>4156.03759765625</v>
      </c>
    </row>
    <row r="5568" customFormat="false" ht="12.75" hidden="false" customHeight="false" outlineLevel="0" collapsed="false">
      <c r="A5568" s="2" t="s">
        <v>137</v>
      </c>
      <c r="B5568" s="2" t="n">
        <v>58</v>
      </c>
      <c r="C5568" s="2" t="n">
        <v>31105.8359375</v>
      </c>
      <c r="D5568" s="2" t="n">
        <v>6052.91650390625</v>
      </c>
      <c r="E5568" s="2" t="n">
        <v>26028.291015625</v>
      </c>
      <c r="F5568" s="2" t="n">
        <v>141748.828125</v>
      </c>
      <c r="G5568" s="2" t="n">
        <v>2885.77685546875</v>
      </c>
    </row>
    <row r="5569" customFormat="false" ht="12.75" hidden="false" customHeight="false" outlineLevel="0" collapsed="false">
      <c r="A5569" s="2" t="s">
        <v>138</v>
      </c>
      <c r="B5569" s="2" t="n">
        <v>58</v>
      </c>
      <c r="C5569" s="2" t="n">
        <v>25186.271484375</v>
      </c>
      <c r="D5569" s="2" t="n">
        <v>4502.44580078125</v>
      </c>
      <c r="E5569" s="2" t="n">
        <v>21190.87890625</v>
      </c>
      <c r="F5569" s="2" t="n">
        <v>113689</v>
      </c>
      <c r="G5569" s="2" t="n">
        <v>2437.38012695313</v>
      </c>
    </row>
    <row r="5570" customFormat="false" ht="12.75" hidden="false" customHeight="false" outlineLevel="0" collapsed="false">
      <c r="A5570" s="2" t="s">
        <v>139</v>
      </c>
      <c r="B5570" s="2" t="n">
        <v>58</v>
      </c>
      <c r="C5570" s="2" t="n">
        <v>32007.712890625</v>
      </c>
      <c r="D5570" s="2" t="n">
        <v>5469.82861328125</v>
      </c>
      <c r="E5570" s="2" t="n">
        <v>25460.30859375</v>
      </c>
      <c r="F5570" s="2" t="n">
        <v>131634.109375</v>
      </c>
      <c r="G5570" s="2" t="n">
        <v>3523.26318359375</v>
      </c>
    </row>
    <row r="5571" customFormat="false" ht="12.75" hidden="false" customHeight="false" outlineLevel="0" collapsed="false">
      <c r="A5571" s="2" t="s">
        <v>140</v>
      </c>
      <c r="B5571" s="2" t="n">
        <v>58</v>
      </c>
      <c r="C5571" s="2" t="n">
        <v>27935.703125</v>
      </c>
      <c r="D5571" s="2" t="n">
        <v>8935.9521484375</v>
      </c>
      <c r="E5571" s="2" t="n">
        <v>26724.275390625</v>
      </c>
      <c r="F5571" s="2" t="n">
        <v>131548.25</v>
      </c>
      <c r="G5571" s="2" t="n">
        <v>2540.80981445313</v>
      </c>
    </row>
    <row r="5572" customFormat="false" ht="12.75" hidden="false" customHeight="false" outlineLevel="0" collapsed="false">
      <c r="A5572" s="2" t="s">
        <v>141</v>
      </c>
      <c r="B5572" s="2" t="n">
        <v>58</v>
      </c>
      <c r="C5572" s="2" t="n">
        <v>47994.98046875</v>
      </c>
      <c r="D5572" s="2" t="n">
        <v>7590.6669921875</v>
      </c>
      <c r="E5572" s="2" t="n">
        <v>22185.353515625</v>
      </c>
      <c r="F5572" s="2" t="n">
        <v>121332.4609375</v>
      </c>
      <c r="G5572" s="2" t="n">
        <v>2646.24536132813</v>
      </c>
    </row>
    <row r="5573" customFormat="false" ht="12.75" hidden="false" customHeight="false" outlineLevel="0" collapsed="false">
      <c r="A5573" s="2" t="s">
        <v>142</v>
      </c>
      <c r="B5573" s="2" t="n">
        <v>58</v>
      </c>
      <c r="C5573" s="2" t="n">
        <v>66796.9921875</v>
      </c>
      <c r="D5573" s="2" t="n">
        <v>10274.955078125</v>
      </c>
      <c r="E5573" s="2" t="n">
        <v>21268.802734375</v>
      </c>
      <c r="F5573" s="2" t="n">
        <v>117445.2734375</v>
      </c>
      <c r="G5573" s="2" t="n">
        <v>2756.208984375</v>
      </c>
    </row>
    <row r="5574" customFormat="false" ht="12.75" hidden="false" customHeight="false" outlineLevel="0" collapsed="false">
      <c r="A5574" s="2" t="s">
        <v>143</v>
      </c>
      <c r="B5574" s="2" t="n">
        <v>58</v>
      </c>
      <c r="C5574" s="2" t="n">
        <v>35577.625</v>
      </c>
      <c r="D5574" s="2" t="n">
        <v>8302.06640625</v>
      </c>
      <c r="E5574" s="2" t="n">
        <v>5881.92529296875</v>
      </c>
      <c r="F5574" s="2" t="n">
        <v>7247.05908203125</v>
      </c>
      <c r="G5574" s="2" t="n">
        <v>4179.1025390625</v>
      </c>
    </row>
    <row r="5575" customFormat="false" ht="12.75" hidden="false" customHeight="false" outlineLevel="0" collapsed="false">
      <c r="A5575" s="2" t="s">
        <v>144</v>
      </c>
      <c r="B5575" s="2" t="n">
        <v>58</v>
      </c>
      <c r="C5575" s="2" t="n">
        <v>38156.4140625</v>
      </c>
      <c r="D5575" s="2" t="n">
        <v>6402.23388671875</v>
      </c>
      <c r="E5575" s="2" t="n">
        <v>4080.40771484375</v>
      </c>
      <c r="F5575" s="2" t="n">
        <v>6158.85986328125</v>
      </c>
      <c r="G5575" s="2" t="n">
        <v>3406.31860351563</v>
      </c>
    </row>
    <row r="5576" customFormat="false" ht="12.75" hidden="false" customHeight="false" outlineLevel="0" collapsed="false">
      <c r="A5576" s="2" t="s">
        <v>145</v>
      </c>
      <c r="B5576" s="2" t="n">
        <v>58</v>
      </c>
      <c r="C5576" s="2" t="n">
        <v>45509.57421875</v>
      </c>
      <c r="D5576" s="2" t="n">
        <v>6142.552734375</v>
      </c>
      <c r="E5576" s="2" t="n">
        <v>3675.56469726563</v>
      </c>
      <c r="F5576" s="2" t="n">
        <v>5811.6943359375</v>
      </c>
      <c r="G5576" s="2" t="n">
        <v>3665.47412109375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24351.796875</v>
      </c>
      <c r="D5577" s="2" t="n">
        <v>26715.451171875</v>
      </c>
      <c r="E5577" s="2" t="n">
        <v>13126.9365234375</v>
      </c>
      <c r="F5577" s="2" t="n">
        <v>88561.9140625</v>
      </c>
      <c r="G5577" s="2" t="n">
        <v>2495.3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196252.90625</v>
      </c>
      <c r="D5578" s="2" t="n">
        <v>29969.6796875</v>
      </c>
      <c r="E5578" s="2" t="n">
        <v>15950.9013671875</v>
      </c>
      <c r="F5578" s="2" t="n">
        <v>98017.5078125</v>
      </c>
      <c r="G5578" s="2" t="n">
        <v>2719.500976562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01113.921875</v>
      </c>
      <c r="D5579" s="2" t="n">
        <v>30992.115234375</v>
      </c>
      <c r="E5579" s="2" t="n">
        <v>18523.6953125</v>
      </c>
      <c r="F5579" s="2" t="n">
        <v>101780.1875</v>
      </c>
      <c r="G5579" s="2" t="n">
        <v>2453.12768554688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172550.125</v>
      </c>
      <c r="D5580" s="2" t="n">
        <v>24637.75390625</v>
      </c>
      <c r="E5580" s="2" t="n">
        <v>17052.150390625</v>
      </c>
      <c r="F5580" s="2" t="n">
        <v>91392.0625</v>
      </c>
      <c r="G5580" s="2" t="n">
        <v>2760.916992187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177381.390625</v>
      </c>
      <c r="D5581" s="2" t="n">
        <v>24431.701171875</v>
      </c>
      <c r="E5581" s="2" t="n">
        <v>17827.83203125</v>
      </c>
      <c r="F5581" s="2" t="n">
        <v>95107.7421875</v>
      </c>
      <c r="G5581" s="2" t="n">
        <v>2582.3432617187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223823.109375</v>
      </c>
      <c r="D5582" s="2" t="n">
        <v>32272.14453125</v>
      </c>
      <c r="E5582" s="2" t="n">
        <v>24628.54296875</v>
      </c>
      <c r="F5582" s="2" t="n">
        <v>124865.34375</v>
      </c>
      <c r="G5582" s="2" t="n">
        <v>4656.7695312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155548.90625</v>
      </c>
      <c r="D5583" s="2" t="n">
        <v>17733.103515625</v>
      </c>
      <c r="E5583" s="2" t="n">
        <v>19034.501953125</v>
      </c>
      <c r="F5583" s="2" t="n">
        <v>98623.8515625</v>
      </c>
      <c r="G5583" s="2" t="n">
        <v>2797.46118164063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447135.375</v>
      </c>
      <c r="D5584" s="2" t="n">
        <v>59237.828125</v>
      </c>
      <c r="E5584" s="2" t="n">
        <v>61235.26953125</v>
      </c>
      <c r="F5584" s="2" t="n">
        <v>315823.59375</v>
      </c>
      <c r="G5584" s="2" t="n">
        <v>13078.653320312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109585</v>
      </c>
      <c r="D5585" s="2" t="n">
        <v>15287.20703125</v>
      </c>
      <c r="E5585" s="2" t="n">
        <v>18396.212890625</v>
      </c>
      <c r="F5585" s="2" t="n">
        <v>101888.6953125</v>
      </c>
      <c r="G5585" s="2" t="n">
        <v>2791.760742187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12614.046875</v>
      </c>
      <c r="D5586" s="2" t="n">
        <v>31880.126953125</v>
      </c>
      <c r="E5586" s="2" t="n">
        <v>18788.509765625</v>
      </c>
      <c r="F5586" s="2" t="n">
        <v>109406.28125</v>
      </c>
      <c r="G5586" s="2" t="n">
        <v>3192.86499023438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51648.703125</v>
      </c>
      <c r="D5587" s="2" t="n">
        <v>37908.34765625</v>
      </c>
      <c r="E5587" s="2" t="n">
        <v>19895.2109375</v>
      </c>
      <c r="F5587" s="2" t="n">
        <v>125955.96875</v>
      </c>
      <c r="G5587" s="2" t="n">
        <v>2887.53881835938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237308.375</v>
      </c>
      <c r="D5588" s="2" t="n">
        <v>38803.54296875</v>
      </c>
      <c r="E5588" s="2" t="n">
        <v>17578.447265625</v>
      </c>
      <c r="F5588" s="2" t="n">
        <v>120588.7578125</v>
      </c>
      <c r="G5588" s="2" t="n">
        <v>2735.67797851563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28909.1875</v>
      </c>
      <c r="D5589" s="2" t="n">
        <v>37293.03515625</v>
      </c>
      <c r="E5589" s="2" t="n">
        <v>18827.630859375</v>
      </c>
      <c r="F5589" s="2" t="n">
        <v>121506.25</v>
      </c>
      <c r="G5589" s="2" t="n">
        <v>2875.90698242188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20389.609375</v>
      </c>
      <c r="D5590" s="2" t="n">
        <v>32386.205078125</v>
      </c>
      <c r="E5590" s="2" t="n">
        <v>18470.48828125</v>
      </c>
      <c r="F5590" s="2" t="n">
        <v>108995.609375</v>
      </c>
      <c r="G5590" s="2" t="n">
        <v>2915.14672851563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14656.359375</v>
      </c>
      <c r="D5591" s="2" t="n">
        <v>29910.724609375</v>
      </c>
      <c r="E5591" s="2" t="n">
        <v>19377.83984375</v>
      </c>
      <c r="F5591" s="2" t="n">
        <v>106369.078125</v>
      </c>
      <c r="G5591" s="2" t="n">
        <v>2713.93115234375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198775.953125</v>
      </c>
      <c r="D5592" s="2" t="n">
        <v>27172.912109375</v>
      </c>
      <c r="E5592" s="2" t="n">
        <v>19706.263671875</v>
      </c>
      <c r="F5592" s="2" t="n">
        <v>104723.75</v>
      </c>
      <c r="G5592" s="2" t="n">
        <v>2582.744140625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204718.015625</v>
      </c>
      <c r="D5593" s="2" t="n">
        <v>26674.4296875</v>
      </c>
      <c r="E5593" s="2" t="n">
        <v>22197.09375</v>
      </c>
      <c r="F5593" s="2" t="n">
        <v>119317.484375</v>
      </c>
      <c r="G5593" s="2" t="n">
        <v>3062.6806640625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203718.640625</v>
      </c>
      <c r="D5594" s="2" t="n">
        <v>26385.896484375</v>
      </c>
      <c r="E5594" s="2" t="n">
        <v>21402.328125</v>
      </c>
      <c r="F5594" s="2" t="n">
        <v>111009.921875</v>
      </c>
      <c r="G5594" s="2" t="n">
        <v>2049.92211914063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77438.578125</v>
      </c>
      <c r="D5595" s="2" t="n">
        <v>10274.7353515625</v>
      </c>
      <c r="E5595" s="2" t="n">
        <v>21093.669921875</v>
      </c>
      <c r="F5595" s="2" t="n">
        <v>109393.296875</v>
      </c>
      <c r="G5595" s="2" t="n">
        <v>2085.96337890625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463956.90625</v>
      </c>
      <c r="D5596" s="2" t="n">
        <v>56350.9453125</v>
      </c>
      <c r="E5596" s="2" t="n">
        <v>60196.671875</v>
      </c>
      <c r="F5596" s="2" t="n">
        <v>312413.4375</v>
      </c>
      <c r="G5596" s="2" t="n">
        <v>8124.4916992187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95085.6640625</v>
      </c>
      <c r="D5597" s="2" t="n">
        <v>13199.4453125</v>
      </c>
      <c r="E5597" s="2" t="n">
        <v>18405.99609375</v>
      </c>
      <c r="F5597" s="2" t="n">
        <v>99112.1328125</v>
      </c>
      <c r="G5597" s="2" t="n">
        <v>2449.00537109375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227832.453125</v>
      </c>
      <c r="D5598" s="2" t="n">
        <v>31707.03515625</v>
      </c>
      <c r="E5598" s="2" t="n">
        <v>20799.896484375</v>
      </c>
      <c r="F5598" s="2" t="n">
        <v>117162.8515625</v>
      </c>
      <c r="G5598" s="2" t="n">
        <v>2378.37426757813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270947.90625</v>
      </c>
      <c r="D5599" s="2" t="n">
        <v>39701.0859375</v>
      </c>
      <c r="E5599" s="2" t="n">
        <v>23136.0390625</v>
      </c>
      <c r="F5599" s="2" t="n">
        <v>135375.171875</v>
      </c>
      <c r="G5599" s="2" t="n">
        <v>3927.10083007813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273416.6875</v>
      </c>
      <c r="D5600" s="2" t="n">
        <v>43817.90234375</v>
      </c>
      <c r="E5600" s="2" t="n">
        <v>22214.97265625</v>
      </c>
      <c r="F5600" s="2" t="n">
        <v>139452</v>
      </c>
      <c r="G5600" s="2" t="n">
        <v>4957.5512695312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43214.296875</v>
      </c>
      <c r="D5601" s="2" t="n">
        <v>39009.73828125</v>
      </c>
      <c r="E5601" s="2" t="n">
        <v>20406.970703125</v>
      </c>
      <c r="F5601" s="2" t="n">
        <v>127132.9609375</v>
      </c>
      <c r="G5601" s="2" t="n">
        <v>3387.96069335938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291019</v>
      </c>
      <c r="D5602" s="2" t="n">
        <v>41396.7734375</v>
      </c>
      <c r="E5602" s="2" t="n">
        <v>26524.515625</v>
      </c>
      <c r="F5602" s="2" t="n">
        <v>153435.21875</v>
      </c>
      <c r="G5602" s="2" t="n">
        <v>3825.9311523437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17359.703125</v>
      </c>
      <c r="D5603" s="2" t="n">
        <v>28866.1484375</v>
      </c>
      <c r="E5603" s="2" t="n">
        <v>19542.201171875</v>
      </c>
      <c r="F5603" s="2" t="n">
        <v>108325.875</v>
      </c>
      <c r="G5603" s="2" t="n">
        <v>1928.21569824219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233949.40625</v>
      </c>
      <c r="D5604" s="2" t="n">
        <v>29821.255859375</v>
      </c>
      <c r="E5604" s="2" t="n">
        <v>22443.728515625</v>
      </c>
      <c r="F5604" s="2" t="n">
        <v>114126.640625</v>
      </c>
      <c r="G5604" s="2" t="n">
        <v>3080.58374023438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205927.4375</v>
      </c>
      <c r="D5605" s="2" t="n">
        <v>25742.375</v>
      </c>
      <c r="E5605" s="2" t="n">
        <v>20472.52734375</v>
      </c>
      <c r="F5605" s="2" t="n">
        <v>100813.7421875</v>
      </c>
      <c r="G5605" s="2" t="n">
        <v>2600.9086914062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226097.90625</v>
      </c>
      <c r="D5606" s="2" t="n">
        <v>27423.48046875</v>
      </c>
      <c r="E5606" s="2" t="n">
        <v>22140.244140625</v>
      </c>
      <c r="F5606" s="2" t="n">
        <v>108133.2734375</v>
      </c>
      <c r="G5606" s="2" t="n">
        <v>2376.07421875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119923.4921875</v>
      </c>
      <c r="D5607" s="2" t="n">
        <v>14982.78125</v>
      </c>
      <c r="E5607" s="2" t="n">
        <v>21962.984375</v>
      </c>
      <c r="F5607" s="2" t="n">
        <v>108821.609375</v>
      </c>
      <c r="G5607" s="2" t="n">
        <v>1770.24877929688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135467.1875</v>
      </c>
      <c r="D5608" s="2" t="n">
        <v>16563.130859375</v>
      </c>
      <c r="E5608" s="2" t="n">
        <v>21200.001953125</v>
      </c>
      <c r="F5608" s="2" t="n">
        <v>105436.328125</v>
      </c>
      <c r="G5608" s="2" t="n">
        <v>2242.53344726563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153302.46875</v>
      </c>
      <c r="D5609" s="2" t="n">
        <v>20976.005859375</v>
      </c>
      <c r="E5609" s="2" t="n">
        <v>19176.6640625</v>
      </c>
      <c r="F5609" s="2" t="n">
        <v>93121.40625</v>
      </c>
      <c r="G5609" s="2" t="n">
        <v>2219.6860351562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214430.828125</v>
      </c>
      <c r="D5610" s="2" t="n">
        <v>29987.580078125</v>
      </c>
      <c r="E5610" s="2" t="n">
        <v>20533.3359375</v>
      </c>
      <c r="F5610" s="2" t="n">
        <v>110642.7734375</v>
      </c>
      <c r="G5610" s="2" t="n">
        <v>2187.8823242187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267204.5625</v>
      </c>
      <c r="D5611" s="2" t="n">
        <v>38370.34765625</v>
      </c>
      <c r="E5611" s="2" t="n">
        <v>22932.451171875</v>
      </c>
      <c r="F5611" s="2" t="n">
        <v>131945.453125</v>
      </c>
      <c r="G5611" s="2" t="n">
        <v>2364.5629882812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269101.625</v>
      </c>
      <c r="D5612" s="2" t="n">
        <v>40500.58203125</v>
      </c>
      <c r="E5612" s="2" t="n">
        <v>21589.708984375</v>
      </c>
      <c r="F5612" s="2" t="n">
        <v>133609.625</v>
      </c>
      <c r="G5612" s="2" t="n">
        <v>2638.78930664063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278285.8125</v>
      </c>
      <c r="D5613" s="2" t="n">
        <v>42635.703125</v>
      </c>
      <c r="E5613" s="2" t="n">
        <v>22586.384765625</v>
      </c>
      <c r="F5613" s="2" t="n">
        <v>132444.3125</v>
      </c>
      <c r="G5613" s="2" t="n">
        <v>3061.3520507812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61998.4375</v>
      </c>
      <c r="D5614" s="2" t="n">
        <v>36544.4609375</v>
      </c>
      <c r="E5614" s="2" t="n">
        <v>22393.998046875</v>
      </c>
      <c r="F5614" s="2" t="n">
        <v>125444.6015625</v>
      </c>
      <c r="G5614" s="2" t="n">
        <v>2662.3833007812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234426.0625</v>
      </c>
      <c r="D5615" s="2" t="n">
        <v>31853.341796875</v>
      </c>
      <c r="E5615" s="2" t="n">
        <v>21711.912109375</v>
      </c>
      <c r="F5615" s="2" t="n">
        <v>109932.2109375</v>
      </c>
      <c r="G5615" s="2" t="n">
        <v>3168.44653320313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248690.59375</v>
      </c>
      <c r="D5616" s="2" t="n">
        <v>32110.96875</v>
      </c>
      <c r="E5616" s="2" t="n">
        <v>25628.17578125</v>
      </c>
      <c r="F5616" s="2" t="n">
        <v>130536.6171875</v>
      </c>
      <c r="G5616" s="2" t="n">
        <v>3622.68676757813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208952.515625</v>
      </c>
      <c r="D5617" s="2" t="n">
        <v>26252.294921875</v>
      </c>
      <c r="E5617" s="2" t="n">
        <v>21832.923828125</v>
      </c>
      <c r="F5617" s="2" t="n">
        <v>105185.3984375</v>
      </c>
      <c r="G5617" s="2" t="n">
        <v>2365.66455078125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236768.1875</v>
      </c>
      <c r="D5618" s="2" t="n">
        <v>28740.29296875</v>
      </c>
      <c r="E5618" s="2" t="n">
        <v>24076.99609375</v>
      </c>
      <c r="F5618" s="2" t="n">
        <v>111806.625</v>
      </c>
      <c r="G5618" s="2" t="n">
        <v>3674.75903320313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170313.78125</v>
      </c>
      <c r="D5619" s="2" t="n">
        <v>19793.865234375</v>
      </c>
      <c r="E5619" s="2" t="n">
        <v>21487.662109375</v>
      </c>
      <c r="F5619" s="2" t="n">
        <v>101628.5625</v>
      </c>
      <c r="G5619" s="2" t="n">
        <v>2296.82250976563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136290.875</v>
      </c>
      <c r="D5620" s="2" t="n">
        <v>19300.599609375</v>
      </c>
      <c r="E5620" s="2" t="n">
        <v>24496.69921875</v>
      </c>
      <c r="F5620" s="2" t="n">
        <v>115624.7109375</v>
      </c>
      <c r="G5620" s="2" t="n">
        <v>2177.976562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165009.71875</v>
      </c>
      <c r="D5621" s="2" t="n">
        <v>22012.595703125</v>
      </c>
      <c r="E5621" s="2" t="n">
        <v>20550.26953125</v>
      </c>
      <c r="F5621" s="2" t="n">
        <v>99130.9921875</v>
      </c>
      <c r="G5621" s="2" t="n">
        <v>3358.26782226563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237370.265625</v>
      </c>
      <c r="D5622" s="2" t="n">
        <v>32166.859375</v>
      </c>
      <c r="E5622" s="2" t="n">
        <v>22531.58984375</v>
      </c>
      <c r="F5622" s="2" t="n">
        <v>112697.5546875</v>
      </c>
      <c r="G5622" s="2" t="n">
        <v>3193.07348632813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288296.34375</v>
      </c>
      <c r="D5623" s="2" t="n">
        <v>41552.234375</v>
      </c>
      <c r="E5623" s="2" t="n">
        <v>26444.693359375</v>
      </c>
      <c r="F5623" s="2" t="n">
        <v>140486.09375</v>
      </c>
      <c r="G5623" s="2" t="n">
        <v>3199.6166992187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56062.59375</v>
      </c>
      <c r="D5624" s="2" t="n">
        <v>51116.16796875</v>
      </c>
      <c r="E5624" s="2" t="n">
        <v>28056.5546875</v>
      </c>
      <c r="F5624" s="2" t="n">
        <v>145791.296875</v>
      </c>
      <c r="G5624" s="2" t="n">
        <v>5556.78710937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259789.265625</v>
      </c>
      <c r="D5625" s="2" t="n">
        <v>39046.99609375</v>
      </c>
      <c r="E5625" s="2" t="n">
        <v>21093.169921875</v>
      </c>
      <c r="F5625" s="2" t="n">
        <v>127080.5234375</v>
      </c>
      <c r="G5625" s="2" t="n">
        <v>3699.329101562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44227.5625</v>
      </c>
      <c r="D5626" s="2" t="n">
        <v>35521.1796875</v>
      </c>
      <c r="E5626" s="2" t="n">
        <v>21905.236328125</v>
      </c>
      <c r="F5626" s="2" t="n">
        <v>118454.9375</v>
      </c>
      <c r="G5626" s="2" t="n">
        <v>3568.87231445313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251225.828125</v>
      </c>
      <c r="D5627" s="2" t="n">
        <v>31919.65234375</v>
      </c>
      <c r="E5627" s="2" t="n">
        <v>21603.1796875</v>
      </c>
      <c r="F5627" s="2" t="n">
        <v>110080.6171875</v>
      </c>
      <c r="G5627" s="2" t="n">
        <v>3555.00366210938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71831.125</v>
      </c>
      <c r="D5628" s="2" t="n">
        <v>35260.390625</v>
      </c>
      <c r="E5628" s="2" t="n">
        <v>26779.669921875</v>
      </c>
      <c r="F5628" s="2" t="n">
        <v>133877.03125</v>
      </c>
      <c r="G5628" s="2" t="n">
        <v>2894.1245117187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08633.5625</v>
      </c>
      <c r="D5629" s="2" t="n">
        <v>25936.794921875</v>
      </c>
      <c r="E5629" s="2" t="n">
        <v>21191.6015625</v>
      </c>
      <c r="F5629" s="2" t="n">
        <v>101815.515625</v>
      </c>
      <c r="G5629" s="2" t="n">
        <v>2580.6625976562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240424.03125</v>
      </c>
      <c r="D5630" s="2" t="n">
        <v>28985.640625</v>
      </c>
      <c r="E5630" s="2" t="n">
        <v>24465.650390625</v>
      </c>
      <c r="F5630" s="2" t="n">
        <v>116017.5859375</v>
      </c>
      <c r="G5630" s="2" t="n">
        <v>2928.95239257813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151012.984375</v>
      </c>
      <c r="D5631" s="2" t="n">
        <v>19015.541015625</v>
      </c>
      <c r="E5631" s="2" t="n">
        <v>22598.501953125</v>
      </c>
      <c r="F5631" s="2" t="n">
        <v>105427.8203125</v>
      </c>
      <c r="G5631" s="2" t="n">
        <v>3640.97729492188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160768.390625</v>
      </c>
      <c r="D5632" s="2" t="n">
        <v>20122.3515625</v>
      </c>
      <c r="E5632" s="2" t="n">
        <v>24158.0859375</v>
      </c>
      <c r="F5632" s="2" t="n">
        <v>115855.359375</v>
      </c>
      <c r="G5632" s="2" t="n">
        <v>2953.95654296875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181039.78125</v>
      </c>
      <c r="D5633" s="2" t="n">
        <v>23470.005859375</v>
      </c>
      <c r="E5633" s="2" t="n">
        <v>23321.189453125</v>
      </c>
      <c r="F5633" s="2" t="n">
        <v>102652.7734375</v>
      </c>
      <c r="G5633" s="2" t="n">
        <v>2218.92114257813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36045.25</v>
      </c>
      <c r="D5634" s="2" t="n">
        <v>31103.72265625</v>
      </c>
      <c r="E5634" s="2" t="n">
        <v>21647.435546875</v>
      </c>
      <c r="F5634" s="2" t="n">
        <v>113517.0625</v>
      </c>
      <c r="G5634" s="2" t="n">
        <v>2943.47338867188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84582.4375</v>
      </c>
      <c r="D5635" s="2" t="n">
        <v>41222.20703125</v>
      </c>
      <c r="E5635" s="2" t="n">
        <v>26399.609375</v>
      </c>
      <c r="F5635" s="2" t="n">
        <v>133417.796875</v>
      </c>
      <c r="G5635" s="2" t="n">
        <v>6187.0874023437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269735.625</v>
      </c>
      <c r="D5636" s="2" t="n">
        <v>41071.55078125</v>
      </c>
      <c r="E5636" s="2" t="n">
        <v>22654.150390625</v>
      </c>
      <c r="F5636" s="2" t="n">
        <v>129282.3046875</v>
      </c>
      <c r="G5636" s="2" t="n">
        <v>4524.0112304687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286846.09375</v>
      </c>
      <c r="D5637" s="2" t="n">
        <v>45193.8203125</v>
      </c>
      <c r="E5637" s="2" t="n">
        <v>24054.95703125</v>
      </c>
      <c r="F5637" s="2" t="n">
        <v>143360.859375</v>
      </c>
      <c r="G5637" s="2" t="n">
        <v>7568.4604492187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61841.296875</v>
      </c>
      <c r="D5638" s="2" t="n">
        <v>37685.3046875</v>
      </c>
      <c r="E5638" s="2" t="n">
        <v>22090.939453125</v>
      </c>
      <c r="F5638" s="2" t="n">
        <v>123461.375</v>
      </c>
      <c r="G5638" s="2" t="n">
        <v>3182.2900390625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46787.9375</v>
      </c>
      <c r="D5639" s="2" t="n">
        <v>33952.08203125</v>
      </c>
      <c r="E5639" s="2" t="n">
        <v>22515.494140625</v>
      </c>
      <c r="F5639" s="2" t="n">
        <v>124070.9921875</v>
      </c>
      <c r="G5639" s="2" t="n">
        <v>2549.77905273438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68209.03125</v>
      </c>
      <c r="D5640" s="2" t="n">
        <v>35075.8359375</v>
      </c>
      <c r="E5640" s="2" t="n">
        <v>26564.841796875</v>
      </c>
      <c r="F5640" s="2" t="n">
        <v>135753.375</v>
      </c>
      <c r="G5640" s="2" t="n">
        <v>3054.20727539063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206844.234375</v>
      </c>
      <c r="D5641" s="2" t="n">
        <v>26468.494140625</v>
      </c>
      <c r="E5641" s="2" t="n">
        <v>22003.60546875</v>
      </c>
      <c r="F5641" s="2" t="n">
        <v>111558.078125</v>
      </c>
      <c r="G5641" s="2" t="n">
        <v>2131.67846679688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255121.484375</v>
      </c>
      <c r="D5642" s="2" t="n">
        <v>33487.07421875</v>
      </c>
      <c r="E5642" s="2" t="n">
        <v>28339.3671875</v>
      </c>
      <c r="F5642" s="2" t="n">
        <v>130889.703125</v>
      </c>
      <c r="G5642" s="2" t="n">
        <v>5495.51757812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172315.53125</v>
      </c>
      <c r="D5643" s="2" t="n">
        <v>20709.66796875</v>
      </c>
      <c r="E5643" s="2" t="n">
        <v>22257.900390625</v>
      </c>
      <c r="F5643" s="2" t="n">
        <v>107615.03125</v>
      </c>
      <c r="G5643" s="2" t="n">
        <v>3124.6655273437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152813.28125</v>
      </c>
      <c r="D5644" s="2" t="n">
        <v>18893.21484375</v>
      </c>
      <c r="E5644" s="2" t="n">
        <v>22589.640625</v>
      </c>
      <c r="F5644" s="2" t="n">
        <v>113164.2734375</v>
      </c>
      <c r="G5644" s="2" t="n">
        <v>2172.25976562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109117.25</v>
      </c>
      <c r="D5645" s="2" t="n">
        <v>14514.8291015625</v>
      </c>
      <c r="E5645" s="2" t="n">
        <v>20749.962890625</v>
      </c>
      <c r="F5645" s="2" t="n">
        <v>109037.8984375</v>
      </c>
      <c r="G5645" s="2" t="n">
        <v>3124.104492187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27177.046875</v>
      </c>
      <c r="D5646" s="2" t="n">
        <v>29959.181640625</v>
      </c>
      <c r="E5646" s="2" t="n">
        <v>20440.94140625</v>
      </c>
      <c r="F5646" s="2" t="n">
        <v>108844.515625</v>
      </c>
      <c r="G5646" s="2" t="n">
        <v>3586.095214843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75698.25</v>
      </c>
      <c r="D5647" s="2" t="n">
        <v>38248.5234375</v>
      </c>
      <c r="E5647" s="2" t="n">
        <v>23275.978515625</v>
      </c>
      <c r="F5647" s="2" t="n">
        <v>133245.5</v>
      </c>
      <c r="G5647" s="2" t="n">
        <v>2422.7202148437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273688.09375</v>
      </c>
      <c r="D5648" s="2" t="n">
        <v>41465.921875</v>
      </c>
      <c r="E5648" s="2" t="n">
        <v>22153.26953125</v>
      </c>
      <c r="F5648" s="2" t="n">
        <v>128054.3515625</v>
      </c>
      <c r="G5648" s="2" t="n">
        <v>4813.4804687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276513.125</v>
      </c>
      <c r="D5649" s="2" t="n">
        <v>43793.25390625</v>
      </c>
      <c r="E5649" s="2" t="n">
        <v>21110.3125</v>
      </c>
      <c r="F5649" s="2" t="n">
        <v>131718.90625</v>
      </c>
      <c r="G5649" s="2" t="n">
        <v>3499.11914062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302085.46875</v>
      </c>
      <c r="D5650" s="2" t="n">
        <v>45034.2265625</v>
      </c>
      <c r="E5650" s="2" t="n">
        <v>24714.193359375</v>
      </c>
      <c r="F5650" s="2" t="n">
        <v>141803.5625</v>
      </c>
      <c r="G5650" s="2" t="n">
        <v>3359.5205078125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217889.546875</v>
      </c>
      <c r="D5651" s="2" t="n">
        <v>31368.314453125</v>
      </c>
      <c r="E5651" s="2" t="n">
        <v>19974.06640625</v>
      </c>
      <c r="F5651" s="2" t="n">
        <v>110648.8125</v>
      </c>
      <c r="G5651" s="2" t="n">
        <v>2679.77709960938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68993.75</v>
      </c>
      <c r="D5652" s="2" t="n">
        <v>35827.70703125</v>
      </c>
      <c r="E5652" s="2" t="n">
        <v>25069.98828125</v>
      </c>
      <c r="F5652" s="2" t="n">
        <v>133544.5625</v>
      </c>
      <c r="G5652" s="2" t="n">
        <v>2740.2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200798.796875</v>
      </c>
      <c r="D5653" s="2" t="n">
        <v>26179.88671875</v>
      </c>
      <c r="E5653" s="2" t="n">
        <v>19655.1171875</v>
      </c>
      <c r="F5653" s="2" t="n">
        <v>100609.6484375</v>
      </c>
      <c r="G5653" s="2" t="n">
        <v>2383.11596679688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194052.15625</v>
      </c>
      <c r="D5654" s="2" t="n">
        <v>25745.490234375</v>
      </c>
      <c r="E5654" s="2" t="n">
        <v>21248.048828125</v>
      </c>
      <c r="F5654" s="2" t="n">
        <v>104583.578125</v>
      </c>
      <c r="G5654" s="2" t="n">
        <v>2339.21899414063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179816.421875</v>
      </c>
      <c r="D5655" s="2" t="n">
        <v>22622.46875</v>
      </c>
      <c r="E5655" s="2" t="n">
        <v>20939.400390625</v>
      </c>
      <c r="F5655" s="2" t="n">
        <v>104143.40625</v>
      </c>
      <c r="G5655" s="2" t="n">
        <v>2584.4760742187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192751.875</v>
      </c>
      <c r="D5656" s="2" t="n">
        <v>25539.666015625</v>
      </c>
      <c r="E5656" s="2" t="n">
        <v>22950.876953125</v>
      </c>
      <c r="F5656" s="2" t="n">
        <v>114368.4765625</v>
      </c>
      <c r="G5656" s="2" t="n">
        <v>3338.9868164062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143776.515625</v>
      </c>
      <c r="D5657" s="2" t="n">
        <v>19007.2265625</v>
      </c>
      <c r="E5657" s="2" t="n">
        <v>20844.33984375</v>
      </c>
      <c r="F5657" s="2" t="n">
        <v>112685.140625</v>
      </c>
      <c r="G5657" s="2" t="n">
        <v>2259.21948242188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227921.234375</v>
      </c>
      <c r="D5658" s="2" t="n">
        <v>33054.3046875</v>
      </c>
      <c r="E5658" s="2" t="n">
        <v>21771.08984375</v>
      </c>
      <c r="F5658" s="2" t="n">
        <v>117730.75</v>
      </c>
      <c r="G5658" s="2" t="n">
        <v>2465.217773437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309650.65625</v>
      </c>
      <c r="D5659" s="2" t="n">
        <v>46359.50390625</v>
      </c>
      <c r="E5659" s="2" t="n">
        <v>26966.41015625</v>
      </c>
      <c r="F5659" s="2" t="n">
        <v>142641.484375</v>
      </c>
      <c r="G5659" s="2" t="n">
        <v>6840.8227539062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284614.46875</v>
      </c>
      <c r="D5660" s="2" t="n">
        <v>42915.98828125</v>
      </c>
      <c r="E5660" s="2" t="n">
        <v>21461.447265625</v>
      </c>
      <c r="F5660" s="2" t="n">
        <v>134019.53125</v>
      </c>
      <c r="G5660" s="2" t="n">
        <v>2866.5288085937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101261.03125</v>
      </c>
      <c r="D5661" s="2" t="n">
        <v>16215.1201171875</v>
      </c>
      <c r="E5661" s="2" t="n">
        <v>23341.435546875</v>
      </c>
      <c r="F5661" s="2" t="n">
        <v>148041.578125</v>
      </c>
      <c r="G5661" s="2" t="n">
        <v>6263.4287109375</v>
      </c>
    </row>
    <row r="5662" customFormat="false" ht="12.75" hidden="false" customHeight="false" outlineLevel="0" collapsed="false">
      <c r="A5662" s="2" t="s">
        <v>135</v>
      </c>
      <c r="B5662" s="2" t="n">
        <v>59</v>
      </c>
      <c r="C5662" s="2" t="n">
        <v>53382.921875</v>
      </c>
      <c r="D5662" s="2" t="n">
        <v>8470.2607421875</v>
      </c>
      <c r="E5662" s="2" t="n">
        <v>24731.798828125</v>
      </c>
      <c r="F5662" s="2" t="n">
        <v>152048.625</v>
      </c>
      <c r="G5662" s="2" t="n">
        <v>3612.71850585938</v>
      </c>
    </row>
    <row r="5663" customFormat="false" ht="12.75" hidden="false" customHeight="false" outlineLevel="0" collapsed="false">
      <c r="A5663" s="2" t="s">
        <v>136</v>
      </c>
      <c r="B5663" s="2" t="n">
        <v>59</v>
      </c>
      <c r="C5663" s="2" t="n">
        <v>74638.0859375</v>
      </c>
      <c r="D5663" s="2" t="n">
        <v>11753.623046875</v>
      </c>
      <c r="E5663" s="2" t="n">
        <v>22715.560546875</v>
      </c>
      <c r="F5663" s="2" t="n">
        <v>129691.3671875</v>
      </c>
      <c r="G5663" s="2" t="n">
        <v>4198.5205078125</v>
      </c>
    </row>
    <row r="5664" customFormat="false" ht="12.75" hidden="false" customHeight="false" outlineLevel="0" collapsed="false">
      <c r="A5664" s="2" t="s">
        <v>137</v>
      </c>
      <c r="B5664" s="2" t="n">
        <v>59</v>
      </c>
      <c r="C5664" s="2" t="n">
        <v>30888.623046875</v>
      </c>
      <c r="D5664" s="2" t="n">
        <v>6042.1962890625</v>
      </c>
      <c r="E5664" s="2" t="n">
        <v>26045.05078125</v>
      </c>
      <c r="F5664" s="2" t="n">
        <v>141490.34375</v>
      </c>
      <c r="G5664" s="2" t="n">
        <v>2826.50244140625</v>
      </c>
    </row>
    <row r="5665" customFormat="false" ht="12.75" hidden="false" customHeight="false" outlineLevel="0" collapsed="false">
      <c r="A5665" s="2" t="s">
        <v>138</v>
      </c>
      <c r="B5665" s="2" t="n">
        <v>59</v>
      </c>
      <c r="C5665" s="2" t="n">
        <v>25022.681640625</v>
      </c>
      <c r="D5665" s="2" t="n">
        <v>4451.93310546875</v>
      </c>
      <c r="E5665" s="2" t="n">
        <v>21150.90625</v>
      </c>
      <c r="F5665" s="2" t="n">
        <v>113435.3984375</v>
      </c>
      <c r="G5665" s="2" t="n">
        <v>2416.36157226563</v>
      </c>
    </row>
    <row r="5666" customFormat="false" ht="12.75" hidden="false" customHeight="false" outlineLevel="0" collapsed="false">
      <c r="A5666" s="2" t="s">
        <v>139</v>
      </c>
      <c r="B5666" s="2" t="n">
        <v>59</v>
      </c>
      <c r="C5666" s="2" t="n">
        <v>31677.2421875</v>
      </c>
      <c r="D5666" s="2" t="n">
        <v>5398.9501953125</v>
      </c>
      <c r="E5666" s="2" t="n">
        <v>25480.56640625</v>
      </c>
      <c r="F5666" s="2" t="n">
        <v>131241.625</v>
      </c>
      <c r="G5666" s="2" t="n">
        <v>3504.14404296875</v>
      </c>
    </row>
    <row r="5667" customFormat="false" ht="12.75" hidden="false" customHeight="false" outlineLevel="0" collapsed="false">
      <c r="A5667" s="2" t="s">
        <v>140</v>
      </c>
      <c r="B5667" s="2" t="n">
        <v>59</v>
      </c>
      <c r="C5667" s="2" t="n">
        <v>27659.38671875</v>
      </c>
      <c r="D5667" s="2" t="n">
        <v>8917.86328125</v>
      </c>
      <c r="E5667" s="2" t="n">
        <v>26723.498046875</v>
      </c>
      <c r="F5667" s="2" t="n">
        <v>131186.671875</v>
      </c>
      <c r="G5667" s="2" t="n">
        <v>2583.67260742188</v>
      </c>
    </row>
    <row r="5668" customFormat="false" ht="12.75" hidden="false" customHeight="false" outlineLevel="0" collapsed="false">
      <c r="A5668" s="2" t="s">
        <v>141</v>
      </c>
      <c r="B5668" s="2" t="n">
        <v>59</v>
      </c>
      <c r="C5668" s="2" t="n">
        <v>47183.421875</v>
      </c>
      <c r="D5668" s="2" t="n">
        <v>7455.01953125</v>
      </c>
      <c r="E5668" s="2" t="n">
        <v>22256.876953125</v>
      </c>
      <c r="F5668" s="2" t="n">
        <v>121205.6640625</v>
      </c>
      <c r="G5668" s="2" t="n">
        <v>2706.98828125</v>
      </c>
    </row>
    <row r="5669" customFormat="false" ht="12.75" hidden="false" customHeight="false" outlineLevel="0" collapsed="false">
      <c r="A5669" s="2" t="s">
        <v>142</v>
      </c>
      <c r="B5669" s="2" t="n">
        <v>59</v>
      </c>
      <c r="C5669" s="2" t="n">
        <v>65777.3359375</v>
      </c>
      <c r="D5669" s="2" t="n">
        <v>10131.2490234375</v>
      </c>
      <c r="E5669" s="2" t="n">
        <v>21233.447265625</v>
      </c>
      <c r="F5669" s="2" t="n">
        <v>117083.03125</v>
      </c>
      <c r="G5669" s="2" t="n">
        <v>2772.83374023438</v>
      </c>
    </row>
    <row r="5670" customFormat="false" ht="12.75" hidden="false" customHeight="false" outlineLevel="0" collapsed="false">
      <c r="A5670" s="2" t="s">
        <v>143</v>
      </c>
      <c r="B5670" s="2" t="n">
        <v>59</v>
      </c>
      <c r="C5670" s="2" t="n">
        <v>35278.91796875</v>
      </c>
      <c r="D5670" s="2" t="n">
        <v>8406.8369140625</v>
      </c>
      <c r="E5670" s="2" t="n">
        <v>5827.2099609375</v>
      </c>
      <c r="F5670" s="2" t="n">
        <v>7124.8896484375</v>
      </c>
      <c r="G5670" s="2" t="n">
        <v>4235.873046875</v>
      </c>
    </row>
    <row r="5671" customFormat="false" ht="12.75" hidden="false" customHeight="false" outlineLevel="0" collapsed="false">
      <c r="A5671" s="2" t="s">
        <v>144</v>
      </c>
      <c r="B5671" s="2" t="n">
        <v>59</v>
      </c>
      <c r="C5671" s="2" t="n">
        <v>38151.58984375</v>
      </c>
      <c r="D5671" s="2" t="n">
        <v>6489.60498046875</v>
      </c>
      <c r="E5671" s="2" t="n">
        <v>4049.76098632813</v>
      </c>
      <c r="F5671" s="2" t="n">
        <v>5995.5693359375</v>
      </c>
      <c r="G5671" s="2" t="n">
        <v>3398.42309570313</v>
      </c>
    </row>
    <row r="5672" customFormat="false" ht="12.75" hidden="false" customHeight="false" outlineLevel="0" collapsed="false">
      <c r="A5672" s="2" t="s">
        <v>145</v>
      </c>
      <c r="B5672" s="2" t="n">
        <v>59</v>
      </c>
      <c r="C5672" s="2" t="n">
        <v>45326.1328125</v>
      </c>
      <c r="D5672" s="2" t="n">
        <v>6108.50146484375</v>
      </c>
      <c r="E5672" s="2" t="n">
        <v>3777.39965820313</v>
      </c>
      <c r="F5672" s="2" t="n">
        <v>5610.55859375</v>
      </c>
      <c r="G5672" s="2" t="n">
        <v>3418.37939453125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22918.2109375</v>
      </c>
      <c r="D5673" s="2" t="n">
        <v>26671.9140625</v>
      </c>
      <c r="E5673" s="2" t="n">
        <v>13202.388671875</v>
      </c>
      <c r="F5673" s="2" t="n">
        <v>88217.1015625</v>
      </c>
      <c r="G5673" s="2" t="n">
        <v>2430.503906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193238.96875</v>
      </c>
      <c r="D5674" s="2" t="n">
        <v>29650.6640625</v>
      </c>
      <c r="E5674" s="2" t="n">
        <v>15973.8828125</v>
      </c>
      <c r="F5674" s="2" t="n">
        <v>97795.0390625</v>
      </c>
      <c r="G5674" s="2" t="n">
        <v>2633.69506835938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198017.15625</v>
      </c>
      <c r="D5675" s="2" t="n">
        <v>31262.119140625</v>
      </c>
      <c r="E5675" s="2" t="n">
        <v>18690.576171875</v>
      </c>
      <c r="F5675" s="2" t="n">
        <v>101570.65625</v>
      </c>
      <c r="G5675" s="2" t="n">
        <v>2359.35375976563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170607.15625</v>
      </c>
      <c r="D5676" s="2" t="n">
        <v>24371.568359375</v>
      </c>
      <c r="E5676" s="2" t="n">
        <v>16769.1640625</v>
      </c>
      <c r="F5676" s="2" t="n">
        <v>91483.4765625</v>
      </c>
      <c r="G5676" s="2" t="n">
        <v>2860.16210937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175426.09375</v>
      </c>
      <c r="D5677" s="2" t="n">
        <v>24359.640625</v>
      </c>
      <c r="E5677" s="2" t="n">
        <v>17860.986328125</v>
      </c>
      <c r="F5677" s="2" t="n">
        <v>94960.5625</v>
      </c>
      <c r="G5677" s="2" t="n">
        <v>2444.8276367187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221119.8125</v>
      </c>
      <c r="D5678" s="2" t="n">
        <v>32026.189453125</v>
      </c>
      <c r="E5678" s="2" t="n">
        <v>24532.91796875</v>
      </c>
      <c r="F5678" s="2" t="n">
        <v>124313.46875</v>
      </c>
      <c r="G5678" s="2" t="n">
        <v>4539.59179687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154107.296875</v>
      </c>
      <c r="D5679" s="2" t="n">
        <v>17834.18359375</v>
      </c>
      <c r="E5679" s="2" t="n">
        <v>18913.087890625</v>
      </c>
      <c r="F5679" s="2" t="n">
        <v>98268.71875</v>
      </c>
      <c r="G5679" s="2" t="n">
        <v>2684.088867187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440861.3125</v>
      </c>
      <c r="D5680" s="2" t="n">
        <v>58694.25390625</v>
      </c>
      <c r="E5680" s="2" t="n">
        <v>61791.90234375</v>
      </c>
      <c r="F5680" s="2" t="n">
        <v>314780.5625</v>
      </c>
      <c r="G5680" s="2" t="n">
        <v>12916.20507812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108204.359375</v>
      </c>
      <c r="D5681" s="2" t="n">
        <v>15076.70703125</v>
      </c>
      <c r="E5681" s="2" t="n">
        <v>18504.11328125</v>
      </c>
      <c r="F5681" s="2" t="n">
        <v>101545.078125</v>
      </c>
      <c r="G5681" s="2" t="n">
        <v>2787.80493164063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09823.421875</v>
      </c>
      <c r="D5682" s="2" t="n">
        <v>31435.943359375</v>
      </c>
      <c r="E5682" s="2" t="n">
        <v>19170.3046875</v>
      </c>
      <c r="F5682" s="2" t="n">
        <v>108629.0703125</v>
      </c>
      <c r="G5682" s="2" t="n">
        <v>3079.03149414063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49218.1875</v>
      </c>
      <c r="D5683" s="2" t="n">
        <v>37665.29296875</v>
      </c>
      <c r="E5683" s="2" t="n">
        <v>19782.990234375</v>
      </c>
      <c r="F5683" s="2" t="n">
        <v>125546.09375</v>
      </c>
      <c r="G5683" s="2" t="n">
        <v>2858.50073242188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234413.59375</v>
      </c>
      <c r="D5684" s="2" t="n">
        <v>38200.91015625</v>
      </c>
      <c r="E5684" s="2" t="n">
        <v>17520.0390625</v>
      </c>
      <c r="F5684" s="2" t="n">
        <v>120185.7265625</v>
      </c>
      <c r="G5684" s="2" t="n">
        <v>2702.97485351563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25468.796875</v>
      </c>
      <c r="D5685" s="2" t="n">
        <v>37067.71875</v>
      </c>
      <c r="E5685" s="2" t="n">
        <v>18884.056640625</v>
      </c>
      <c r="F5685" s="2" t="n">
        <v>121043.9453125</v>
      </c>
      <c r="G5685" s="2" t="n">
        <v>2884.36547851563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18134.53125</v>
      </c>
      <c r="D5686" s="2" t="n">
        <v>32044.203125</v>
      </c>
      <c r="E5686" s="2" t="n">
        <v>18808.8125</v>
      </c>
      <c r="F5686" s="2" t="n">
        <v>108799.7578125</v>
      </c>
      <c r="G5686" s="2" t="n">
        <v>2758.768554687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12491.046875</v>
      </c>
      <c r="D5687" s="2" t="n">
        <v>29798.287109375</v>
      </c>
      <c r="E5687" s="2" t="n">
        <v>19413.1875</v>
      </c>
      <c r="F5687" s="2" t="n">
        <v>106414.09375</v>
      </c>
      <c r="G5687" s="2" t="n">
        <v>2467.317382812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196462.03125</v>
      </c>
      <c r="D5688" s="2" t="n">
        <v>26735.58984375</v>
      </c>
      <c r="E5688" s="2" t="n">
        <v>19837.01953125</v>
      </c>
      <c r="F5688" s="2" t="n">
        <v>104414.625</v>
      </c>
      <c r="G5688" s="2" t="n">
        <v>2675.48559570313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202196.375</v>
      </c>
      <c r="D5689" s="2" t="n">
        <v>26372.744140625</v>
      </c>
      <c r="E5689" s="2" t="n">
        <v>22331.29296875</v>
      </c>
      <c r="F5689" s="2" t="n">
        <v>119164.890625</v>
      </c>
      <c r="G5689" s="2" t="n">
        <v>2882.877929687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200869.546875</v>
      </c>
      <c r="D5690" s="2" t="n">
        <v>26141.072265625</v>
      </c>
      <c r="E5690" s="2" t="n">
        <v>21552.310546875</v>
      </c>
      <c r="F5690" s="2" t="n">
        <v>110956.9296875</v>
      </c>
      <c r="G5690" s="2" t="n">
        <v>2049.01538085938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76247.0234375</v>
      </c>
      <c r="D5691" s="2" t="n">
        <v>10244.140625</v>
      </c>
      <c r="E5691" s="2" t="n">
        <v>21000.3671875</v>
      </c>
      <c r="F5691" s="2" t="n">
        <v>109220.71875</v>
      </c>
      <c r="G5691" s="2" t="n">
        <v>2184.49194335938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457935.8125</v>
      </c>
      <c r="D5692" s="2" t="n">
        <v>55919.3828125</v>
      </c>
      <c r="E5692" s="2" t="n">
        <v>59616.828125</v>
      </c>
      <c r="F5692" s="2" t="n">
        <v>312023.90625</v>
      </c>
      <c r="G5692" s="2" t="n">
        <v>7852.6567382812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93645.1015625</v>
      </c>
      <c r="D5693" s="2" t="n">
        <v>13063.416015625</v>
      </c>
      <c r="E5693" s="2" t="n">
        <v>18416.283203125</v>
      </c>
      <c r="F5693" s="2" t="n">
        <v>98601.234375</v>
      </c>
      <c r="G5693" s="2" t="n">
        <v>2449.92651367188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225161.0625</v>
      </c>
      <c r="D5694" s="2" t="n">
        <v>31396.91796875</v>
      </c>
      <c r="E5694" s="2" t="n">
        <v>21025.345703125</v>
      </c>
      <c r="F5694" s="2" t="n">
        <v>116804.5390625</v>
      </c>
      <c r="G5694" s="2" t="n">
        <v>2407.00561523438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268166.4375</v>
      </c>
      <c r="D5695" s="2" t="n">
        <v>39343.87109375</v>
      </c>
      <c r="E5695" s="2" t="n">
        <v>23214.181640625</v>
      </c>
      <c r="F5695" s="2" t="n">
        <v>134981.3125</v>
      </c>
      <c r="G5695" s="2" t="n">
        <v>3686.9252929687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269985.8125</v>
      </c>
      <c r="D5696" s="2" t="n">
        <v>43203.0625</v>
      </c>
      <c r="E5696" s="2" t="n">
        <v>22136.216796875</v>
      </c>
      <c r="F5696" s="2" t="n">
        <v>139407.53125</v>
      </c>
      <c r="G5696" s="2" t="n">
        <v>4881.648437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40626.171875</v>
      </c>
      <c r="D5697" s="2" t="n">
        <v>38394.99609375</v>
      </c>
      <c r="E5697" s="2" t="n">
        <v>20678.802734375</v>
      </c>
      <c r="F5697" s="2" t="n">
        <v>127155.7734375</v>
      </c>
      <c r="G5697" s="2" t="n">
        <v>3575.24633789063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287862.375</v>
      </c>
      <c r="D5698" s="2" t="n">
        <v>41311.6796875</v>
      </c>
      <c r="E5698" s="2" t="n">
        <v>26509.28515625</v>
      </c>
      <c r="F5698" s="2" t="n">
        <v>153167.203125</v>
      </c>
      <c r="G5698" s="2" t="n">
        <v>3745.97631835938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14573.1875</v>
      </c>
      <c r="D5699" s="2" t="n">
        <v>28479.89453125</v>
      </c>
      <c r="E5699" s="2" t="n">
        <v>19630.412109375</v>
      </c>
      <c r="F5699" s="2" t="n">
        <v>108284.359375</v>
      </c>
      <c r="G5699" s="2" t="n">
        <v>1919.2158203125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231370.75</v>
      </c>
      <c r="D5700" s="2" t="n">
        <v>29527.0625</v>
      </c>
      <c r="E5700" s="2" t="n">
        <v>22475.857421875</v>
      </c>
      <c r="F5700" s="2" t="n">
        <v>113791.328125</v>
      </c>
      <c r="G5700" s="2" t="n">
        <v>2819.279296875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03542.546875</v>
      </c>
      <c r="D5701" s="2" t="n">
        <v>25271.0078125</v>
      </c>
      <c r="E5701" s="2" t="n">
        <v>20739.97265625</v>
      </c>
      <c r="F5701" s="2" t="n">
        <v>100659.4453125</v>
      </c>
      <c r="G5701" s="2" t="n">
        <v>2504.6157226562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223405.359375</v>
      </c>
      <c r="D5702" s="2" t="n">
        <v>27143.5546875</v>
      </c>
      <c r="E5702" s="2" t="n">
        <v>22224.0859375</v>
      </c>
      <c r="F5702" s="2" t="n">
        <v>108051.7890625</v>
      </c>
      <c r="G5702" s="2" t="n">
        <v>2273.25512695313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118201.515625</v>
      </c>
      <c r="D5703" s="2" t="n">
        <v>14872.421875</v>
      </c>
      <c r="E5703" s="2" t="n">
        <v>22126.650390625</v>
      </c>
      <c r="F5703" s="2" t="n">
        <v>108794.2890625</v>
      </c>
      <c r="G5703" s="2" t="n">
        <v>1883.20825195313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133787.75</v>
      </c>
      <c r="D5704" s="2" t="n">
        <v>16257.544921875</v>
      </c>
      <c r="E5704" s="2" t="n">
        <v>21061.208984375</v>
      </c>
      <c r="F5704" s="2" t="n">
        <v>104955.9765625</v>
      </c>
      <c r="G5704" s="2" t="n">
        <v>2219.16430664063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151734.21875</v>
      </c>
      <c r="D5705" s="2" t="n">
        <v>20879.474609375</v>
      </c>
      <c r="E5705" s="2" t="n">
        <v>19249.919921875</v>
      </c>
      <c r="F5705" s="2" t="n">
        <v>92828.0703125</v>
      </c>
      <c r="G5705" s="2" t="n">
        <v>2169.27954101563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211414.71875</v>
      </c>
      <c r="D5706" s="2" t="n">
        <v>29571.64453125</v>
      </c>
      <c r="E5706" s="2" t="n">
        <v>20570.310546875</v>
      </c>
      <c r="F5706" s="2" t="n">
        <v>110584.265625</v>
      </c>
      <c r="G5706" s="2" t="n">
        <v>2314.18286132813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263924.1875</v>
      </c>
      <c r="D5707" s="2" t="n">
        <v>37846.74609375</v>
      </c>
      <c r="E5707" s="2" t="n">
        <v>22928.091796875</v>
      </c>
      <c r="F5707" s="2" t="n">
        <v>131568.0625</v>
      </c>
      <c r="G5707" s="2" t="n">
        <v>2262.9565429687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265711.15625</v>
      </c>
      <c r="D5708" s="2" t="n">
        <v>40138.3125</v>
      </c>
      <c r="E5708" s="2" t="n">
        <v>21548.228515625</v>
      </c>
      <c r="F5708" s="2" t="n">
        <v>133325.828125</v>
      </c>
      <c r="G5708" s="2" t="n">
        <v>2842.6850585937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275411.96875</v>
      </c>
      <c r="D5709" s="2" t="n">
        <v>42410.21875</v>
      </c>
      <c r="E5709" s="2" t="n">
        <v>22534.412109375</v>
      </c>
      <c r="F5709" s="2" t="n">
        <v>132134.421875</v>
      </c>
      <c r="G5709" s="2" t="n">
        <v>3018.0717773437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59139.859375</v>
      </c>
      <c r="D5710" s="2" t="n">
        <v>36326.7421875</v>
      </c>
      <c r="E5710" s="2" t="n">
        <v>22411.921875</v>
      </c>
      <c r="F5710" s="2" t="n">
        <v>125178.5859375</v>
      </c>
      <c r="G5710" s="2" t="n">
        <v>2954.55590820313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231583.546875</v>
      </c>
      <c r="D5711" s="2" t="n">
        <v>31735.3359375</v>
      </c>
      <c r="E5711" s="2" t="n">
        <v>21855.7421875</v>
      </c>
      <c r="F5711" s="2" t="n">
        <v>109711.2734375</v>
      </c>
      <c r="G5711" s="2" t="n">
        <v>3316.96752929688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46054.1875</v>
      </c>
      <c r="D5712" s="2" t="n">
        <v>31955.51171875</v>
      </c>
      <c r="E5712" s="2" t="n">
        <v>25631.35546875</v>
      </c>
      <c r="F5712" s="2" t="n">
        <v>130144.1484375</v>
      </c>
      <c r="G5712" s="2" t="n">
        <v>3564.52905273438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206403.953125</v>
      </c>
      <c r="D5713" s="2" t="n">
        <v>26063.328125</v>
      </c>
      <c r="E5713" s="2" t="n">
        <v>21673.673828125</v>
      </c>
      <c r="F5713" s="2" t="n">
        <v>104906.484375</v>
      </c>
      <c r="G5713" s="2" t="n">
        <v>2389.63061523438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233987.234375</v>
      </c>
      <c r="D5714" s="2" t="n">
        <v>28414.591796875</v>
      </c>
      <c r="E5714" s="2" t="n">
        <v>23997.4609375</v>
      </c>
      <c r="F5714" s="2" t="n">
        <v>111691.3203125</v>
      </c>
      <c r="G5714" s="2" t="n">
        <v>3778.47827148438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167904.0625</v>
      </c>
      <c r="D5715" s="2" t="n">
        <v>19778.32421875</v>
      </c>
      <c r="E5715" s="2" t="n">
        <v>21465.74609375</v>
      </c>
      <c r="F5715" s="2" t="n">
        <v>101248.8671875</v>
      </c>
      <c r="G5715" s="2" t="n">
        <v>2064.49829101563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134568.09375</v>
      </c>
      <c r="D5716" s="2" t="n">
        <v>19228.96484375</v>
      </c>
      <c r="E5716" s="2" t="n">
        <v>24519.990234375</v>
      </c>
      <c r="F5716" s="2" t="n">
        <v>115209.1015625</v>
      </c>
      <c r="G5716" s="2" t="n">
        <v>2246.03833007813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163359.9375</v>
      </c>
      <c r="D5717" s="2" t="n">
        <v>21782.74609375</v>
      </c>
      <c r="E5717" s="2" t="n">
        <v>20530.783203125</v>
      </c>
      <c r="F5717" s="2" t="n">
        <v>99165.0625</v>
      </c>
      <c r="G5717" s="2" t="n">
        <v>3299.9213867187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234727.765625</v>
      </c>
      <c r="D5718" s="2" t="n">
        <v>31803.9375</v>
      </c>
      <c r="E5718" s="2" t="n">
        <v>22464.5234375</v>
      </c>
      <c r="F5718" s="2" t="n">
        <v>112118.6328125</v>
      </c>
      <c r="G5718" s="2" t="n">
        <v>3203.71704101563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284650.46875</v>
      </c>
      <c r="D5719" s="2" t="n">
        <v>41121.9609375</v>
      </c>
      <c r="E5719" s="2" t="n">
        <v>26456.02734375</v>
      </c>
      <c r="F5719" s="2" t="n">
        <v>140228.703125</v>
      </c>
      <c r="G5719" s="2" t="n">
        <v>3014.041015625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52498.03125</v>
      </c>
      <c r="D5720" s="2" t="n">
        <v>50761.23828125</v>
      </c>
      <c r="E5720" s="2" t="n">
        <v>27924.119140625</v>
      </c>
      <c r="F5720" s="2" t="n">
        <v>145308.6875</v>
      </c>
      <c r="G5720" s="2" t="n">
        <v>5767.452148437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56846.796875</v>
      </c>
      <c r="D5721" s="2" t="n">
        <v>38731.12890625</v>
      </c>
      <c r="E5721" s="2" t="n">
        <v>21166.244140625</v>
      </c>
      <c r="F5721" s="2" t="n">
        <v>126603.875</v>
      </c>
      <c r="G5721" s="2" t="n">
        <v>3526.2670898437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41439.890625</v>
      </c>
      <c r="D5722" s="2" t="n">
        <v>35182.12109375</v>
      </c>
      <c r="E5722" s="2" t="n">
        <v>21901.01953125</v>
      </c>
      <c r="F5722" s="2" t="n">
        <v>118441.390625</v>
      </c>
      <c r="G5722" s="2" t="n">
        <v>3494.82495117188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48254.5625</v>
      </c>
      <c r="D5723" s="2" t="n">
        <v>31651.966796875</v>
      </c>
      <c r="E5723" s="2" t="n">
        <v>21679.658203125</v>
      </c>
      <c r="F5723" s="2" t="n">
        <v>110005.734375</v>
      </c>
      <c r="G5723" s="2" t="n">
        <v>3429.8540039062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68457.0625</v>
      </c>
      <c r="D5724" s="2" t="n">
        <v>35014.00390625</v>
      </c>
      <c r="E5724" s="2" t="n">
        <v>26860.34765625</v>
      </c>
      <c r="F5724" s="2" t="n">
        <v>133504.484375</v>
      </c>
      <c r="G5724" s="2" t="n">
        <v>2810.5498046875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06038.90625</v>
      </c>
      <c r="D5725" s="2" t="n">
        <v>25826.21875</v>
      </c>
      <c r="E5725" s="2" t="n">
        <v>21102.181640625</v>
      </c>
      <c r="F5725" s="2" t="n">
        <v>101360.2578125</v>
      </c>
      <c r="G5725" s="2" t="n">
        <v>2716.83520507813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237813.1875</v>
      </c>
      <c r="D5726" s="2" t="n">
        <v>28932.966796875</v>
      </c>
      <c r="E5726" s="2" t="n">
        <v>24497.48828125</v>
      </c>
      <c r="F5726" s="2" t="n">
        <v>115783.5859375</v>
      </c>
      <c r="G5726" s="2" t="n">
        <v>3025.20898437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148946.703125</v>
      </c>
      <c r="D5727" s="2" t="n">
        <v>18731.580078125</v>
      </c>
      <c r="E5727" s="2" t="n">
        <v>22566.478515625</v>
      </c>
      <c r="F5727" s="2" t="n">
        <v>105154.3046875</v>
      </c>
      <c r="G5727" s="2" t="n">
        <v>3612.5766601562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158505.171875</v>
      </c>
      <c r="D5728" s="2" t="n">
        <v>20031.201171875</v>
      </c>
      <c r="E5728" s="2" t="n">
        <v>23979.919921875</v>
      </c>
      <c r="F5728" s="2" t="n">
        <v>115527.9296875</v>
      </c>
      <c r="G5728" s="2" t="n">
        <v>3111.34741210938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178382.859375</v>
      </c>
      <c r="D5729" s="2" t="n">
        <v>23265.642578125</v>
      </c>
      <c r="E5729" s="2" t="n">
        <v>23220.505859375</v>
      </c>
      <c r="F5729" s="2" t="n">
        <v>102308.2578125</v>
      </c>
      <c r="G5729" s="2" t="n">
        <v>2256.32397460938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33545.25</v>
      </c>
      <c r="D5730" s="2" t="n">
        <v>31009.55078125</v>
      </c>
      <c r="E5730" s="2" t="n">
        <v>21695.283203125</v>
      </c>
      <c r="F5730" s="2" t="n">
        <v>113053.8203125</v>
      </c>
      <c r="G5730" s="2" t="n">
        <v>2851.662109375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81773.90625</v>
      </c>
      <c r="D5731" s="2" t="n">
        <v>40766.41015625</v>
      </c>
      <c r="E5731" s="2" t="n">
        <v>26379.515625</v>
      </c>
      <c r="F5731" s="2" t="n">
        <v>132940.234375</v>
      </c>
      <c r="G5731" s="2" t="n">
        <v>6071.4321289062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267334.4375</v>
      </c>
      <c r="D5732" s="2" t="n">
        <v>40750.5546875</v>
      </c>
      <c r="E5732" s="2" t="n">
        <v>22544.30859375</v>
      </c>
      <c r="F5732" s="2" t="n">
        <v>129049.3359375</v>
      </c>
      <c r="G5732" s="2" t="n">
        <v>4628.4692382812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283729.59375</v>
      </c>
      <c r="D5733" s="2" t="n">
        <v>44879.359375</v>
      </c>
      <c r="E5733" s="2" t="n">
        <v>23824.689453125</v>
      </c>
      <c r="F5733" s="2" t="n">
        <v>143167.078125</v>
      </c>
      <c r="G5733" s="2" t="n">
        <v>7567.184570312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59229.109375</v>
      </c>
      <c r="D5734" s="2" t="n">
        <v>37615.046875</v>
      </c>
      <c r="E5734" s="2" t="n">
        <v>22060.638671875</v>
      </c>
      <c r="F5734" s="2" t="n">
        <v>123088.6640625</v>
      </c>
      <c r="G5734" s="2" t="n">
        <v>3180.2460937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44128.34375</v>
      </c>
      <c r="D5735" s="2" t="n">
        <v>33702.47265625</v>
      </c>
      <c r="E5735" s="2" t="n">
        <v>22534.095703125</v>
      </c>
      <c r="F5735" s="2" t="n">
        <v>123588.5078125</v>
      </c>
      <c r="G5735" s="2" t="n">
        <v>2559.6899414062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64956.28125</v>
      </c>
      <c r="D5736" s="2" t="n">
        <v>34968.59765625</v>
      </c>
      <c r="E5736" s="2" t="n">
        <v>26534.16796875</v>
      </c>
      <c r="F5736" s="2" t="n">
        <v>135427.984375</v>
      </c>
      <c r="G5736" s="2" t="n">
        <v>3165.52221679688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203955.734375</v>
      </c>
      <c r="D5737" s="2" t="n">
        <v>26136.494140625</v>
      </c>
      <c r="E5737" s="2" t="n">
        <v>21875.54296875</v>
      </c>
      <c r="F5737" s="2" t="n">
        <v>111204.0078125</v>
      </c>
      <c r="G5737" s="2" t="n">
        <v>2125.74291992188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252344</v>
      </c>
      <c r="D5738" s="2" t="n">
        <v>33326.87109375</v>
      </c>
      <c r="E5738" s="2" t="n">
        <v>28502.15234375</v>
      </c>
      <c r="F5738" s="2" t="n">
        <v>130810.640625</v>
      </c>
      <c r="G5738" s="2" t="n">
        <v>5522.6206054687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170019.109375</v>
      </c>
      <c r="D5739" s="2" t="n">
        <v>20570.1484375</v>
      </c>
      <c r="E5739" s="2" t="n">
        <v>22257.900390625</v>
      </c>
      <c r="F5739" s="2" t="n">
        <v>107285.921875</v>
      </c>
      <c r="G5739" s="2" t="n">
        <v>3121.36767578125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150633.359375</v>
      </c>
      <c r="D5740" s="2" t="n">
        <v>18899.47265625</v>
      </c>
      <c r="E5740" s="2" t="n">
        <v>22667.158203125</v>
      </c>
      <c r="F5740" s="2" t="n">
        <v>112796.421875</v>
      </c>
      <c r="G5740" s="2" t="n">
        <v>2074.1206054687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107695.140625</v>
      </c>
      <c r="D5741" s="2" t="n">
        <v>14467.35546875</v>
      </c>
      <c r="E5741" s="2" t="n">
        <v>20656.4375</v>
      </c>
      <c r="F5741" s="2" t="n">
        <v>108929.0390625</v>
      </c>
      <c r="G5741" s="2" t="n">
        <v>3095.17749023438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24032.078125</v>
      </c>
      <c r="D5742" s="2" t="n">
        <v>29718.65234375</v>
      </c>
      <c r="E5742" s="2" t="n">
        <v>20570.326171875</v>
      </c>
      <c r="F5742" s="2" t="n">
        <v>108720.6953125</v>
      </c>
      <c r="G5742" s="2" t="n">
        <v>3617.5444335937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72592.28125</v>
      </c>
      <c r="D5743" s="2" t="n">
        <v>37851.12109375</v>
      </c>
      <c r="E5743" s="2" t="n">
        <v>23183.9453125</v>
      </c>
      <c r="F5743" s="2" t="n">
        <v>132925.28125</v>
      </c>
      <c r="G5743" s="2" t="n">
        <v>2611.76196289063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270685.0625</v>
      </c>
      <c r="D5744" s="2" t="n">
        <v>41147.6171875</v>
      </c>
      <c r="E5744" s="2" t="n">
        <v>22172.103515625</v>
      </c>
      <c r="F5744" s="2" t="n">
        <v>127675.8828125</v>
      </c>
      <c r="G5744" s="2" t="n">
        <v>4669.49804687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273956</v>
      </c>
      <c r="D5745" s="2" t="n">
        <v>43524.10546875</v>
      </c>
      <c r="E5745" s="2" t="n">
        <v>21146.63671875</v>
      </c>
      <c r="F5745" s="2" t="n">
        <v>131546.71875</v>
      </c>
      <c r="G5745" s="2" t="n">
        <v>3367.66064453125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299474.21875</v>
      </c>
      <c r="D5746" s="2" t="n">
        <v>44759.80078125</v>
      </c>
      <c r="E5746" s="2" t="n">
        <v>24839.052734375</v>
      </c>
      <c r="F5746" s="2" t="n">
        <v>140959.484375</v>
      </c>
      <c r="G5746" s="2" t="n">
        <v>3146.200195312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215878.78125</v>
      </c>
      <c r="D5747" s="2" t="n">
        <v>31152.017578125</v>
      </c>
      <c r="E5747" s="2" t="n">
        <v>19883.89453125</v>
      </c>
      <c r="F5747" s="2" t="n">
        <v>110492.1875</v>
      </c>
      <c r="G5747" s="2" t="n">
        <v>2711.65820312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65947.71875</v>
      </c>
      <c r="D5748" s="2" t="n">
        <v>35352.4453125</v>
      </c>
      <c r="E5748" s="2" t="n">
        <v>25129.357421875</v>
      </c>
      <c r="F5748" s="2" t="n">
        <v>133332.234375</v>
      </c>
      <c r="G5748" s="2" t="n">
        <v>2751.68481445313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198585.015625</v>
      </c>
      <c r="D5749" s="2" t="n">
        <v>25997.158203125</v>
      </c>
      <c r="E5749" s="2" t="n">
        <v>19586.609375</v>
      </c>
      <c r="F5749" s="2" t="n">
        <v>100311.0234375</v>
      </c>
      <c r="G5749" s="2" t="n">
        <v>2323.952148437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191842.71875</v>
      </c>
      <c r="D5750" s="2" t="n">
        <v>25528.705078125</v>
      </c>
      <c r="E5750" s="2" t="n">
        <v>21271.509765625</v>
      </c>
      <c r="F5750" s="2" t="n">
        <v>104308.1171875</v>
      </c>
      <c r="G5750" s="2" t="n">
        <v>2198.50854492188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177560.8125</v>
      </c>
      <c r="D5751" s="2" t="n">
        <v>22422.650390625</v>
      </c>
      <c r="E5751" s="2" t="n">
        <v>20815.2890625</v>
      </c>
      <c r="F5751" s="2" t="n">
        <v>103814.609375</v>
      </c>
      <c r="G5751" s="2" t="n">
        <v>2468.39038085938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190462.3125</v>
      </c>
      <c r="D5752" s="2" t="n">
        <v>25411.919921875</v>
      </c>
      <c r="E5752" s="2" t="n">
        <v>22776.142578125</v>
      </c>
      <c r="F5752" s="2" t="n">
        <v>114050.7734375</v>
      </c>
      <c r="G5752" s="2" t="n">
        <v>3423.7758789062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142045.0625</v>
      </c>
      <c r="D5753" s="2" t="n">
        <v>18714.134765625</v>
      </c>
      <c r="E5753" s="2" t="n">
        <v>20809.943359375</v>
      </c>
      <c r="F5753" s="2" t="n">
        <v>112489.9453125</v>
      </c>
      <c r="G5753" s="2" t="n">
        <v>2380.984375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25113.59375</v>
      </c>
      <c r="D5754" s="2" t="n">
        <v>32686.240234375</v>
      </c>
      <c r="E5754" s="2" t="n">
        <v>21798.859375</v>
      </c>
      <c r="F5754" s="2" t="n">
        <v>117588.0625</v>
      </c>
      <c r="G5754" s="2" t="n">
        <v>2346.1694335937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306537.59375</v>
      </c>
      <c r="D5755" s="2" t="n">
        <v>45833.5859375</v>
      </c>
      <c r="E5755" s="2" t="n">
        <v>26882.55859375</v>
      </c>
      <c r="F5755" s="2" t="n">
        <v>142118.078125</v>
      </c>
      <c r="G5755" s="2" t="n">
        <v>6774.354492187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281423.34375</v>
      </c>
      <c r="D5756" s="2" t="n">
        <v>42714.578125</v>
      </c>
      <c r="E5756" s="2" t="n">
        <v>21296.32421875</v>
      </c>
      <c r="F5756" s="2" t="n">
        <v>133502.71875</v>
      </c>
      <c r="G5756" s="2" t="n">
        <v>2807.21337890625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99290.828125</v>
      </c>
      <c r="D5757" s="2" t="n">
        <v>15784.4248046875</v>
      </c>
      <c r="E5757" s="2" t="n">
        <v>23325.6796875</v>
      </c>
      <c r="F5757" s="2" t="n">
        <v>148100.3125</v>
      </c>
      <c r="G5757" s="2" t="n">
        <v>6347.12744140625</v>
      </c>
    </row>
    <row r="5758" customFormat="false" ht="12.75" hidden="false" customHeight="false" outlineLevel="0" collapsed="false">
      <c r="A5758" s="2" t="s">
        <v>135</v>
      </c>
      <c r="B5758" s="2" t="n">
        <v>60</v>
      </c>
      <c r="C5758" s="2" t="n">
        <v>52887.5546875</v>
      </c>
      <c r="D5758" s="2" t="n">
        <v>8508.4951171875</v>
      </c>
      <c r="E5758" s="2" t="n">
        <v>24597.265625</v>
      </c>
      <c r="F5758" s="2" t="n">
        <v>151583.21875</v>
      </c>
      <c r="G5758" s="2" t="n">
        <v>3730.29907226563</v>
      </c>
    </row>
    <row r="5759" customFormat="false" ht="12.75" hidden="false" customHeight="false" outlineLevel="0" collapsed="false">
      <c r="A5759" s="2" t="s">
        <v>136</v>
      </c>
      <c r="B5759" s="2" t="n">
        <v>60</v>
      </c>
      <c r="C5759" s="2" t="n">
        <v>73402.4921875</v>
      </c>
      <c r="D5759" s="2" t="n">
        <v>11481.498046875</v>
      </c>
      <c r="E5759" s="2" t="n">
        <v>22697.083984375</v>
      </c>
      <c r="F5759" s="2" t="n">
        <v>129412.3828125</v>
      </c>
      <c r="G5759" s="2" t="n">
        <v>4238.9306640625</v>
      </c>
    </row>
    <row r="5760" customFormat="false" ht="12.75" hidden="false" customHeight="false" outlineLevel="0" collapsed="false">
      <c r="A5760" s="2" t="s">
        <v>137</v>
      </c>
      <c r="B5760" s="2" t="n">
        <v>60</v>
      </c>
      <c r="C5760" s="2" t="n">
        <v>30351.267578125</v>
      </c>
      <c r="D5760" s="2" t="n">
        <v>6104.04443359375</v>
      </c>
      <c r="E5760" s="2" t="n">
        <v>26053.03125</v>
      </c>
      <c r="F5760" s="2" t="n">
        <v>141223.0625</v>
      </c>
      <c r="G5760" s="2" t="n">
        <v>2845.98999023438</v>
      </c>
    </row>
    <row r="5761" customFormat="false" ht="12.75" hidden="false" customHeight="false" outlineLevel="0" collapsed="false">
      <c r="A5761" s="2" t="s">
        <v>138</v>
      </c>
      <c r="B5761" s="2" t="n">
        <v>60</v>
      </c>
      <c r="C5761" s="2" t="n">
        <v>24818.193359375</v>
      </c>
      <c r="D5761" s="2" t="n">
        <v>4606.48779296875</v>
      </c>
      <c r="E5761" s="2" t="n">
        <v>21086.50390625</v>
      </c>
      <c r="F5761" s="2" t="n">
        <v>113179.5703125</v>
      </c>
      <c r="G5761" s="2" t="n">
        <v>2387.83666992188</v>
      </c>
    </row>
    <row r="5762" customFormat="false" ht="12.75" hidden="false" customHeight="false" outlineLevel="0" collapsed="false">
      <c r="A5762" s="2" t="s">
        <v>139</v>
      </c>
      <c r="B5762" s="2" t="n">
        <v>60</v>
      </c>
      <c r="C5762" s="2" t="n">
        <v>31567.833984375</v>
      </c>
      <c r="D5762" s="2" t="n">
        <v>5430.19775390625</v>
      </c>
      <c r="E5762" s="2" t="n">
        <v>25477.564453125</v>
      </c>
      <c r="F5762" s="2" t="n">
        <v>131051</v>
      </c>
      <c r="G5762" s="2" t="n">
        <v>3481.201171875</v>
      </c>
    </row>
    <row r="5763" customFormat="false" ht="12.75" hidden="false" customHeight="false" outlineLevel="0" collapsed="false">
      <c r="A5763" s="2" t="s">
        <v>140</v>
      </c>
      <c r="B5763" s="2" t="n">
        <v>60</v>
      </c>
      <c r="C5763" s="2" t="n">
        <v>27796.421875</v>
      </c>
      <c r="D5763" s="2" t="n">
        <v>8730.681640625</v>
      </c>
      <c r="E5763" s="2" t="n">
        <v>26763.951171875</v>
      </c>
      <c r="F5763" s="2" t="n">
        <v>130974.8515625</v>
      </c>
      <c r="G5763" s="2" t="n">
        <v>2570.1787109375</v>
      </c>
    </row>
    <row r="5764" customFormat="false" ht="12.75" hidden="false" customHeight="false" outlineLevel="0" collapsed="false">
      <c r="A5764" s="2" t="s">
        <v>141</v>
      </c>
      <c r="B5764" s="2" t="n">
        <v>60</v>
      </c>
      <c r="C5764" s="2" t="n">
        <v>46628.1796875</v>
      </c>
      <c r="D5764" s="2" t="n">
        <v>7499.76904296875</v>
      </c>
      <c r="E5764" s="2" t="n">
        <v>22233.267578125</v>
      </c>
      <c r="F5764" s="2" t="n">
        <v>120930.234375</v>
      </c>
      <c r="G5764" s="2" t="n">
        <v>2667.68408203125</v>
      </c>
    </row>
    <row r="5765" customFormat="false" ht="12.75" hidden="false" customHeight="false" outlineLevel="0" collapsed="false">
      <c r="A5765" s="2" t="s">
        <v>142</v>
      </c>
      <c r="B5765" s="2" t="n">
        <v>60</v>
      </c>
      <c r="C5765" s="2" t="n">
        <v>64995.05859375</v>
      </c>
      <c r="D5765" s="2" t="n">
        <v>9875.3828125</v>
      </c>
      <c r="E5765" s="2" t="n">
        <v>21299.84765625</v>
      </c>
      <c r="F5765" s="2" t="n">
        <v>116762.7890625</v>
      </c>
      <c r="G5765" s="2" t="n">
        <v>2729.08447265625</v>
      </c>
    </row>
    <row r="5766" customFormat="false" ht="12.75" hidden="false" customHeight="false" outlineLevel="0" collapsed="false">
      <c r="A5766" s="2" t="s">
        <v>143</v>
      </c>
      <c r="B5766" s="2" t="n">
        <v>60</v>
      </c>
      <c r="C5766" s="2" t="n">
        <v>35304.31640625</v>
      </c>
      <c r="D5766" s="2" t="n">
        <v>8390.71875</v>
      </c>
      <c r="E5766" s="2" t="n">
        <v>5593.69140625</v>
      </c>
      <c r="F5766" s="2" t="n">
        <v>7270.09130859375</v>
      </c>
      <c r="G5766" s="2" t="n">
        <v>4205.994140625</v>
      </c>
    </row>
    <row r="5767" customFormat="false" ht="12.75" hidden="false" customHeight="false" outlineLevel="0" collapsed="false">
      <c r="A5767" s="2" t="s">
        <v>144</v>
      </c>
      <c r="B5767" s="2" t="n">
        <v>60</v>
      </c>
      <c r="C5767" s="2" t="n">
        <v>37903.1015625</v>
      </c>
      <c r="D5767" s="2" t="n">
        <v>6309.11474609375</v>
      </c>
      <c r="E5767" s="2" t="n">
        <v>4174.53759765625</v>
      </c>
      <c r="F5767" s="2" t="n">
        <v>6032.73193359375</v>
      </c>
      <c r="G5767" s="2" t="n">
        <v>3520.23852539063</v>
      </c>
    </row>
    <row r="5768" customFormat="false" ht="12.75" hidden="false" customHeight="false" outlineLevel="0" collapsed="false">
      <c r="A5768" s="2" t="s">
        <v>145</v>
      </c>
      <c r="B5768" s="2" t="n">
        <v>60</v>
      </c>
      <c r="C5768" s="2" t="n">
        <v>45388.93359375</v>
      </c>
      <c r="D5768" s="2" t="n">
        <v>6184.0068359375</v>
      </c>
      <c r="E5768" s="2" t="n">
        <v>3680.99584960938</v>
      </c>
      <c r="F5768" s="2" t="n">
        <v>5896.681640625</v>
      </c>
      <c r="G5768" s="2" t="n">
        <v>3416.96752929688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21826.578125</v>
      </c>
      <c r="D5769" s="2" t="n">
        <v>26112.62109375</v>
      </c>
      <c r="E5769" s="2" t="n">
        <v>13172.5224609375</v>
      </c>
      <c r="F5769" s="2" t="n">
        <v>88162.7421875</v>
      </c>
      <c r="G5769" s="2" t="n">
        <v>2356.983398437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191712.21875</v>
      </c>
      <c r="D5770" s="2" t="n">
        <v>29305.73828125</v>
      </c>
      <c r="E5770" s="2" t="n">
        <v>16018.314453125</v>
      </c>
      <c r="F5770" s="2" t="n">
        <v>97991.78125</v>
      </c>
      <c r="G5770" s="2" t="n">
        <v>2862.05004882813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195918.96875</v>
      </c>
      <c r="D5771" s="2" t="n">
        <v>30685.1640625</v>
      </c>
      <c r="E5771" s="2" t="n">
        <v>18473.083984375</v>
      </c>
      <c r="F5771" s="2" t="n">
        <v>101536.859375</v>
      </c>
      <c r="G5771" s="2" t="n">
        <v>2446.87622070313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168264.828125</v>
      </c>
      <c r="D5772" s="2" t="n">
        <v>24263.25</v>
      </c>
      <c r="E5772" s="2" t="n">
        <v>16880.990234375</v>
      </c>
      <c r="F5772" s="2" t="n">
        <v>91087.3671875</v>
      </c>
      <c r="G5772" s="2" t="n">
        <v>2770.41918945313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173073.875</v>
      </c>
      <c r="D5773" s="2" t="n">
        <v>24111.544921875</v>
      </c>
      <c r="E5773" s="2" t="n">
        <v>17910.71484375</v>
      </c>
      <c r="F5773" s="2" t="n">
        <v>94709.421875</v>
      </c>
      <c r="G5773" s="2" t="n">
        <v>2611.81079101563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218478.15625</v>
      </c>
      <c r="D5774" s="2" t="n">
        <v>31648.919921875</v>
      </c>
      <c r="E5774" s="2" t="n">
        <v>24722.01953125</v>
      </c>
      <c r="F5774" s="2" t="n">
        <v>124040.2421875</v>
      </c>
      <c r="G5774" s="2" t="n">
        <v>4304.1899414062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151842.0625</v>
      </c>
      <c r="D5775" s="2" t="n">
        <v>17525.169921875</v>
      </c>
      <c r="E5775" s="2" t="n">
        <v>19035.48046875</v>
      </c>
      <c r="F5775" s="2" t="n">
        <v>97983.6484375</v>
      </c>
      <c r="G5775" s="2" t="n">
        <v>2724.713867187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435498.40625</v>
      </c>
      <c r="D5776" s="2" t="n">
        <v>58509.26953125</v>
      </c>
      <c r="E5776" s="2" t="n">
        <v>61439.2734375</v>
      </c>
      <c r="F5776" s="2" t="n">
        <v>313949.15625</v>
      </c>
      <c r="G5776" s="2" t="n">
        <v>13014.2871093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106611.8515625</v>
      </c>
      <c r="D5777" s="2" t="n">
        <v>14894.6796875</v>
      </c>
      <c r="E5777" s="2" t="n">
        <v>18433.876953125</v>
      </c>
      <c r="F5777" s="2" t="n">
        <v>101373.265625</v>
      </c>
      <c r="G5777" s="2" t="n">
        <v>2560.3500976562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07085.265625</v>
      </c>
      <c r="D5778" s="2" t="n">
        <v>31213.283203125</v>
      </c>
      <c r="E5778" s="2" t="n">
        <v>19068.41796875</v>
      </c>
      <c r="F5778" s="2" t="n">
        <v>108548.859375</v>
      </c>
      <c r="G5778" s="2" t="n">
        <v>3003.879394531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45422.109375</v>
      </c>
      <c r="D5779" s="2" t="n">
        <v>37258.203125</v>
      </c>
      <c r="E5779" s="2" t="n">
        <v>19972.72265625</v>
      </c>
      <c r="F5779" s="2" t="n">
        <v>125316.9375</v>
      </c>
      <c r="G5779" s="2" t="n">
        <v>2637.8120117187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31323.640625</v>
      </c>
      <c r="D5780" s="2" t="n">
        <v>37918.1953125</v>
      </c>
      <c r="E5780" s="2" t="n">
        <v>17654.935546875</v>
      </c>
      <c r="F5780" s="2" t="n">
        <v>119867.9296875</v>
      </c>
      <c r="G5780" s="2" t="n">
        <v>2610.5532226562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23265.890625</v>
      </c>
      <c r="D5781" s="2" t="n">
        <v>36577.203125</v>
      </c>
      <c r="E5781" s="2" t="n">
        <v>18947.76171875</v>
      </c>
      <c r="F5781" s="2" t="n">
        <v>120862.265625</v>
      </c>
      <c r="G5781" s="2" t="n">
        <v>2860.68164062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15136.5</v>
      </c>
      <c r="D5782" s="2" t="n">
        <v>31746.80859375</v>
      </c>
      <c r="E5782" s="2" t="n">
        <v>18664.421875</v>
      </c>
      <c r="F5782" s="2" t="n">
        <v>108711.625</v>
      </c>
      <c r="G5782" s="2" t="n">
        <v>2864.3237304687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10004.09375</v>
      </c>
      <c r="D5783" s="2" t="n">
        <v>29641.130859375</v>
      </c>
      <c r="E5783" s="2" t="n">
        <v>19375.31640625</v>
      </c>
      <c r="F5783" s="2" t="n">
        <v>106033.9609375</v>
      </c>
      <c r="G5783" s="2" t="n">
        <v>2548.735351562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193813.375</v>
      </c>
      <c r="D5784" s="2" t="n">
        <v>26582.638671875</v>
      </c>
      <c r="E5784" s="2" t="n">
        <v>19812.93359375</v>
      </c>
      <c r="F5784" s="2" t="n">
        <v>103963.96875</v>
      </c>
      <c r="G5784" s="2" t="n">
        <v>2757.44311523438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199850.84375</v>
      </c>
      <c r="D5785" s="2" t="n">
        <v>26413.6875</v>
      </c>
      <c r="E5785" s="2" t="n">
        <v>22237.1171875</v>
      </c>
      <c r="F5785" s="2" t="n">
        <v>118723.1015625</v>
      </c>
      <c r="G5785" s="2" t="n">
        <v>3020.445312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198047.265625</v>
      </c>
      <c r="D5786" s="2" t="n">
        <v>25872.759765625</v>
      </c>
      <c r="E5786" s="2" t="n">
        <v>21410.765625</v>
      </c>
      <c r="F5786" s="2" t="n">
        <v>110584.1171875</v>
      </c>
      <c r="G5786" s="2" t="n">
        <v>1907.57897949219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75208.484375</v>
      </c>
      <c r="D5787" s="2" t="n">
        <v>10070.185546875</v>
      </c>
      <c r="E5787" s="2" t="n">
        <v>21058.341796875</v>
      </c>
      <c r="F5787" s="2" t="n">
        <v>108848.6015625</v>
      </c>
      <c r="G5787" s="2" t="n">
        <v>2132.12084960938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452326.90625</v>
      </c>
      <c r="D5788" s="2" t="n">
        <v>55083.23828125</v>
      </c>
      <c r="E5788" s="2" t="n">
        <v>60328.96484375</v>
      </c>
      <c r="F5788" s="2" t="n">
        <v>311019.75</v>
      </c>
      <c r="G5788" s="2" t="n">
        <v>7593.0395507812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92426.7578125</v>
      </c>
      <c r="D5789" s="2" t="n">
        <v>12955.6875</v>
      </c>
      <c r="E5789" s="2" t="n">
        <v>18408.80078125</v>
      </c>
      <c r="F5789" s="2" t="n">
        <v>98434.046875</v>
      </c>
      <c r="G5789" s="2" t="n">
        <v>2246.379882812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222165.640625</v>
      </c>
      <c r="D5790" s="2" t="n">
        <v>31099.638671875</v>
      </c>
      <c r="E5790" s="2" t="n">
        <v>20899.212890625</v>
      </c>
      <c r="F5790" s="2" t="n">
        <v>116582.9609375</v>
      </c>
      <c r="G5790" s="2" t="n">
        <v>2428.7260742187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263866.3125</v>
      </c>
      <c r="D5791" s="2" t="n">
        <v>39022.84375</v>
      </c>
      <c r="E5791" s="2" t="n">
        <v>23167.06640625</v>
      </c>
      <c r="F5791" s="2" t="n">
        <v>134615.5</v>
      </c>
      <c r="G5791" s="2" t="n">
        <v>3807.01293945313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267020.6875</v>
      </c>
      <c r="D5792" s="2" t="n">
        <v>42917.9609375</v>
      </c>
      <c r="E5792" s="2" t="n">
        <v>22322.74609375</v>
      </c>
      <c r="F5792" s="2" t="n">
        <v>138701.78125</v>
      </c>
      <c r="G5792" s="2" t="n">
        <v>4936.46679687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37262.96875</v>
      </c>
      <c r="D5793" s="2" t="n">
        <v>38078.421875</v>
      </c>
      <c r="E5793" s="2" t="n">
        <v>20582.048828125</v>
      </c>
      <c r="F5793" s="2" t="n">
        <v>126651.71875</v>
      </c>
      <c r="G5793" s="2" t="n">
        <v>3611.13330078125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284578.8125</v>
      </c>
      <c r="D5794" s="2" t="n">
        <v>40830.06640625</v>
      </c>
      <c r="E5794" s="2" t="n">
        <v>26395.896484375</v>
      </c>
      <c r="F5794" s="2" t="n">
        <v>152743.828125</v>
      </c>
      <c r="G5794" s="2" t="n">
        <v>3987.5424804687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12522.390625</v>
      </c>
      <c r="D5795" s="2" t="n">
        <v>28248.60546875</v>
      </c>
      <c r="E5795" s="2" t="n">
        <v>19628.091796875</v>
      </c>
      <c r="F5795" s="2" t="n">
        <v>107944.1171875</v>
      </c>
      <c r="G5795" s="2" t="n">
        <v>1959.71508789063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228363.734375</v>
      </c>
      <c r="D5796" s="2" t="n">
        <v>29244.724609375</v>
      </c>
      <c r="E5796" s="2" t="n">
        <v>22462.5625</v>
      </c>
      <c r="F5796" s="2" t="n">
        <v>113534.0703125</v>
      </c>
      <c r="G5796" s="2" t="n">
        <v>2909.9799804687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00784.578125</v>
      </c>
      <c r="D5797" s="2" t="n">
        <v>25248.279296875</v>
      </c>
      <c r="E5797" s="2" t="n">
        <v>20632.58203125</v>
      </c>
      <c r="F5797" s="2" t="n">
        <v>100513.328125</v>
      </c>
      <c r="G5797" s="2" t="n">
        <v>2585.86279296875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220450.609375</v>
      </c>
      <c r="D5798" s="2" t="n">
        <v>26749.001953125</v>
      </c>
      <c r="E5798" s="2" t="n">
        <v>22344.609375</v>
      </c>
      <c r="F5798" s="2" t="n">
        <v>107737.9609375</v>
      </c>
      <c r="G5798" s="2" t="n">
        <v>2377.80224609375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116596.8046875</v>
      </c>
      <c r="D5799" s="2" t="n">
        <v>14866.0693359375</v>
      </c>
      <c r="E5799" s="2" t="n">
        <v>22098.259765625</v>
      </c>
      <c r="F5799" s="2" t="n">
        <v>108501.2109375</v>
      </c>
      <c r="G5799" s="2" t="n">
        <v>1841.1577148437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131820.015625</v>
      </c>
      <c r="D5800" s="2" t="n">
        <v>16268.798828125</v>
      </c>
      <c r="E5800" s="2" t="n">
        <v>21127.4296875</v>
      </c>
      <c r="F5800" s="2" t="n">
        <v>104910.8359375</v>
      </c>
      <c r="G5800" s="2" t="n">
        <v>2142.76538085938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149479.890625</v>
      </c>
      <c r="D5801" s="2" t="n">
        <v>20695.978515625</v>
      </c>
      <c r="E5801" s="2" t="n">
        <v>19245.3984375</v>
      </c>
      <c r="F5801" s="2" t="n">
        <v>92648.046875</v>
      </c>
      <c r="G5801" s="2" t="n">
        <v>2317.79882812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208907.71875</v>
      </c>
      <c r="D5802" s="2" t="n">
        <v>29373.951171875</v>
      </c>
      <c r="E5802" s="2" t="n">
        <v>20665.248046875</v>
      </c>
      <c r="F5802" s="2" t="n">
        <v>110246.375</v>
      </c>
      <c r="G5802" s="2" t="n">
        <v>2198.8217773437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260579.140625</v>
      </c>
      <c r="D5803" s="2" t="n">
        <v>37704.640625</v>
      </c>
      <c r="E5803" s="2" t="n">
        <v>22967.32421875</v>
      </c>
      <c r="F5803" s="2" t="n">
        <v>131523.796875</v>
      </c>
      <c r="G5803" s="2" t="n">
        <v>2296.08911132813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262117.828125</v>
      </c>
      <c r="D5804" s="2" t="n">
        <v>39660.828125</v>
      </c>
      <c r="E5804" s="2" t="n">
        <v>21553.990234375</v>
      </c>
      <c r="F5804" s="2" t="n">
        <v>133083.59375</v>
      </c>
      <c r="G5804" s="2" t="n">
        <v>2816.60522460938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271767.78125</v>
      </c>
      <c r="D5805" s="2" t="n">
        <v>41793.82421875</v>
      </c>
      <c r="E5805" s="2" t="n">
        <v>22785.283203125</v>
      </c>
      <c r="F5805" s="2" t="n">
        <v>131999.34375</v>
      </c>
      <c r="G5805" s="2" t="n">
        <v>3119.05883789063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55902.0625</v>
      </c>
      <c r="D5806" s="2" t="n">
        <v>36160.86328125</v>
      </c>
      <c r="E5806" s="2" t="n">
        <v>22409.681640625</v>
      </c>
      <c r="F5806" s="2" t="n">
        <v>124834.2109375</v>
      </c>
      <c r="G5806" s="2" t="n">
        <v>2693.02319335938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228685.15625</v>
      </c>
      <c r="D5807" s="2" t="n">
        <v>31283.328125</v>
      </c>
      <c r="E5807" s="2" t="n">
        <v>21761.6171875</v>
      </c>
      <c r="F5807" s="2" t="n">
        <v>109717.53125</v>
      </c>
      <c r="G5807" s="2" t="n">
        <v>3305.38085937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42693.234375</v>
      </c>
      <c r="D5808" s="2" t="n">
        <v>31666.076171875</v>
      </c>
      <c r="E5808" s="2" t="n">
        <v>25895.234375</v>
      </c>
      <c r="F5808" s="2" t="n">
        <v>130096.8046875</v>
      </c>
      <c r="G5808" s="2" t="n">
        <v>3602.59594726563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203663.734375</v>
      </c>
      <c r="D5809" s="2" t="n">
        <v>25820.50390625</v>
      </c>
      <c r="E5809" s="2" t="n">
        <v>21955.345703125</v>
      </c>
      <c r="F5809" s="2" t="n">
        <v>104951.984375</v>
      </c>
      <c r="G5809" s="2" t="n">
        <v>2257.81665039063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230843.671875</v>
      </c>
      <c r="D5810" s="2" t="n">
        <v>28319.560546875</v>
      </c>
      <c r="E5810" s="2" t="n">
        <v>24089.79296875</v>
      </c>
      <c r="F5810" s="2" t="n">
        <v>111306.3515625</v>
      </c>
      <c r="G5810" s="2" t="n">
        <v>3747.5444335937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165552.953125</v>
      </c>
      <c r="D5811" s="2" t="n">
        <v>19357.8203125</v>
      </c>
      <c r="E5811" s="2" t="n">
        <v>21560.71484375</v>
      </c>
      <c r="F5811" s="2" t="n">
        <v>101128.6328125</v>
      </c>
      <c r="G5811" s="2" t="n">
        <v>2238.513671875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132944.15625</v>
      </c>
      <c r="D5812" s="2" t="n">
        <v>18988.416015625</v>
      </c>
      <c r="E5812" s="2" t="n">
        <v>24491.109375</v>
      </c>
      <c r="F5812" s="2" t="n">
        <v>115224.7734375</v>
      </c>
      <c r="G5812" s="2" t="n">
        <v>2281.4677734375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160853.5</v>
      </c>
      <c r="D5813" s="2" t="n">
        <v>21509.578125</v>
      </c>
      <c r="E5813" s="2" t="n">
        <v>20368.392578125</v>
      </c>
      <c r="F5813" s="2" t="n">
        <v>98724.0546875</v>
      </c>
      <c r="G5813" s="2" t="n">
        <v>3232.01000976563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231832.125</v>
      </c>
      <c r="D5814" s="2" t="n">
        <v>31685.77734375</v>
      </c>
      <c r="E5814" s="2" t="n">
        <v>22490.392578125</v>
      </c>
      <c r="F5814" s="2" t="n">
        <v>112085.03125</v>
      </c>
      <c r="G5814" s="2" t="n">
        <v>3179.52709960938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281479.78125</v>
      </c>
      <c r="D5815" s="2" t="n">
        <v>40757.00390625</v>
      </c>
      <c r="E5815" s="2" t="n">
        <v>26389.044921875</v>
      </c>
      <c r="F5815" s="2" t="n">
        <v>140078.203125</v>
      </c>
      <c r="G5815" s="2" t="n">
        <v>3021.338867187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48104.5</v>
      </c>
      <c r="D5816" s="2" t="n">
        <v>50402.40234375</v>
      </c>
      <c r="E5816" s="2" t="n">
        <v>27929.794921875</v>
      </c>
      <c r="F5816" s="2" t="n">
        <v>144996.578125</v>
      </c>
      <c r="G5816" s="2" t="n">
        <v>5433.5678710937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53552.421875</v>
      </c>
      <c r="D5817" s="2" t="n">
        <v>38430.19140625</v>
      </c>
      <c r="E5817" s="2" t="n">
        <v>21154.24609375</v>
      </c>
      <c r="F5817" s="2" t="n">
        <v>126698.3359375</v>
      </c>
      <c r="G5817" s="2" t="n">
        <v>3587.1010742187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38339.078125</v>
      </c>
      <c r="D5818" s="2" t="n">
        <v>34926.47265625</v>
      </c>
      <c r="E5818" s="2" t="n">
        <v>21788.2265625</v>
      </c>
      <c r="F5818" s="2" t="n">
        <v>117975.5</v>
      </c>
      <c r="G5818" s="2" t="n">
        <v>3484.39575195313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45408.15625</v>
      </c>
      <c r="D5819" s="2" t="n">
        <v>31453.060546875</v>
      </c>
      <c r="E5819" s="2" t="n">
        <v>21776.654296875</v>
      </c>
      <c r="F5819" s="2" t="n">
        <v>109562.875</v>
      </c>
      <c r="G5819" s="2" t="n">
        <v>3434.55883789063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65467.21875</v>
      </c>
      <c r="D5820" s="2" t="n">
        <v>34617.2890625</v>
      </c>
      <c r="E5820" s="2" t="n">
        <v>26907.103515625</v>
      </c>
      <c r="F5820" s="2" t="n">
        <v>133466.234375</v>
      </c>
      <c r="G5820" s="2" t="n">
        <v>3030.28540039063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03617.703125</v>
      </c>
      <c r="D5821" s="2" t="n">
        <v>25563.48828125</v>
      </c>
      <c r="E5821" s="2" t="n">
        <v>21016.44921875</v>
      </c>
      <c r="F5821" s="2" t="n">
        <v>101218.5</v>
      </c>
      <c r="G5821" s="2" t="n">
        <v>2712.1069335937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234402.078125</v>
      </c>
      <c r="D5822" s="2" t="n">
        <v>28435.580078125</v>
      </c>
      <c r="E5822" s="2" t="n">
        <v>24572.98828125</v>
      </c>
      <c r="F5822" s="2" t="n">
        <v>115287.6875</v>
      </c>
      <c r="G5822" s="2" t="n">
        <v>2894.11645507813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147210.609375</v>
      </c>
      <c r="D5823" s="2" t="n">
        <v>18567.275390625</v>
      </c>
      <c r="E5823" s="2" t="n">
        <v>22573.072265625</v>
      </c>
      <c r="F5823" s="2" t="n">
        <v>104864.9140625</v>
      </c>
      <c r="G5823" s="2" t="n">
        <v>3609.73657226563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156255.265625</v>
      </c>
      <c r="D5824" s="2" t="n">
        <v>19751.435546875</v>
      </c>
      <c r="E5824" s="2" t="n">
        <v>24161.857421875</v>
      </c>
      <c r="F5824" s="2" t="n">
        <v>115309.328125</v>
      </c>
      <c r="G5824" s="2" t="n">
        <v>2997.1430664062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176076.734375</v>
      </c>
      <c r="D5825" s="2" t="n">
        <v>23135.2734375</v>
      </c>
      <c r="E5825" s="2" t="n">
        <v>23190.57421875</v>
      </c>
      <c r="F5825" s="2" t="n">
        <v>102176.9296875</v>
      </c>
      <c r="G5825" s="2" t="n">
        <v>2458.29907226563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30541.21875</v>
      </c>
      <c r="D5826" s="2" t="n">
        <v>30872.732421875</v>
      </c>
      <c r="E5826" s="2" t="n">
        <v>21483.125</v>
      </c>
      <c r="F5826" s="2" t="n">
        <v>112931.015625</v>
      </c>
      <c r="G5826" s="2" t="n">
        <v>2926.94750976563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277823.78125</v>
      </c>
      <c r="D5827" s="2" t="n">
        <v>40440.69921875</v>
      </c>
      <c r="E5827" s="2" t="n">
        <v>26309.662109375</v>
      </c>
      <c r="F5827" s="2" t="n">
        <v>132667.890625</v>
      </c>
      <c r="G5827" s="2" t="n">
        <v>6108.7094726562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263594.75</v>
      </c>
      <c r="D5828" s="2" t="n">
        <v>40390.2734375</v>
      </c>
      <c r="E5828" s="2" t="n">
        <v>22506.068359375</v>
      </c>
      <c r="F5828" s="2" t="n">
        <v>128777.8125</v>
      </c>
      <c r="G5828" s="2" t="n">
        <v>4450.2280273437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279639.5625</v>
      </c>
      <c r="D5829" s="2" t="n">
        <v>44459.125</v>
      </c>
      <c r="E5829" s="2" t="n">
        <v>23994.7734375</v>
      </c>
      <c r="F5829" s="2" t="n">
        <v>142898.359375</v>
      </c>
      <c r="G5829" s="2" t="n">
        <v>7485.52929687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55590.875</v>
      </c>
      <c r="D5830" s="2" t="n">
        <v>37310.94921875</v>
      </c>
      <c r="E5830" s="2" t="n">
        <v>22143.458984375</v>
      </c>
      <c r="F5830" s="2" t="n">
        <v>122885.828125</v>
      </c>
      <c r="G5830" s="2" t="n">
        <v>3081.11889648438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41192.953125</v>
      </c>
      <c r="D5831" s="2" t="n">
        <v>33540.54296875</v>
      </c>
      <c r="E5831" s="2" t="n">
        <v>22433.11328125</v>
      </c>
      <c r="F5831" s="2" t="n">
        <v>123564.8671875</v>
      </c>
      <c r="G5831" s="2" t="n">
        <v>2521.848632812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61658.359375</v>
      </c>
      <c r="D5832" s="2" t="n">
        <v>34581.52734375</v>
      </c>
      <c r="E5832" s="2" t="n">
        <v>26494.974609375</v>
      </c>
      <c r="F5832" s="2" t="n">
        <v>135202.921875</v>
      </c>
      <c r="G5832" s="2" t="n">
        <v>3177.69750976563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201588.015625</v>
      </c>
      <c r="D5833" s="2" t="n">
        <v>25968.875</v>
      </c>
      <c r="E5833" s="2" t="n">
        <v>21914.626953125</v>
      </c>
      <c r="F5833" s="2" t="n">
        <v>111313.015625</v>
      </c>
      <c r="G5833" s="2" t="n">
        <v>2101.15307617188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248759.578125</v>
      </c>
      <c r="D5834" s="2" t="n">
        <v>32925.6171875</v>
      </c>
      <c r="E5834" s="2" t="n">
        <v>28408.685546875</v>
      </c>
      <c r="F5834" s="2" t="n">
        <v>130407.65625</v>
      </c>
      <c r="G5834" s="2" t="n">
        <v>5495.51757812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167538.578125</v>
      </c>
      <c r="D5835" s="2" t="n">
        <v>20240.447265625</v>
      </c>
      <c r="E5835" s="2" t="n">
        <v>22192.59765625</v>
      </c>
      <c r="F5835" s="2" t="n">
        <v>107086.390625</v>
      </c>
      <c r="G5835" s="2" t="n">
        <v>3222.77514648438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148338.84375</v>
      </c>
      <c r="D5836" s="2" t="n">
        <v>18550.583984375</v>
      </c>
      <c r="E5836" s="2" t="n">
        <v>22649.39453125</v>
      </c>
      <c r="F5836" s="2" t="n">
        <v>112810.7890625</v>
      </c>
      <c r="G5836" s="2" t="n">
        <v>2181.3315429687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106257.21875</v>
      </c>
      <c r="D5837" s="2" t="n">
        <v>14271.0244140625</v>
      </c>
      <c r="E5837" s="2" t="n">
        <v>20849.28125</v>
      </c>
      <c r="F5837" s="2" t="n">
        <v>108678.34375</v>
      </c>
      <c r="G5837" s="2" t="n">
        <v>3150.4790039062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21646.734375</v>
      </c>
      <c r="D5838" s="2" t="n">
        <v>29280.087890625</v>
      </c>
      <c r="E5838" s="2" t="n">
        <v>20321.83984375</v>
      </c>
      <c r="F5838" s="2" t="n">
        <v>108529.8125</v>
      </c>
      <c r="G5838" s="2" t="n">
        <v>3635.88989257813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68949.53125</v>
      </c>
      <c r="D5839" s="2" t="n">
        <v>37567.40234375</v>
      </c>
      <c r="E5839" s="2" t="n">
        <v>23256.1875</v>
      </c>
      <c r="F5839" s="2" t="n">
        <v>132433.46875</v>
      </c>
      <c r="G5839" s="2" t="n">
        <v>2581.91333007813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267175.40625</v>
      </c>
      <c r="D5840" s="2" t="n">
        <v>40895.37890625</v>
      </c>
      <c r="E5840" s="2" t="n">
        <v>22118.876953125</v>
      </c>
      <c r="F5840" s="2" t="n">
        <v>127484.1640625</v>
      </c>
      <c r="G5840" s="2" t="n">
        <v>4697.6323242187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270607.90625</v>
      </c>
      <c r="D5841" s="2" t="n">
        <v>43061.91015625</v>
      </c>
      <c r="E5841" s="2" t="n">
        <v>21067.50390625</v>
      </c>
      <c r="F5841" s="2" t="n">
        <v>131283.28125</v>
      </c>
      <c r="G5841" s="2" t="n">
        <v>3343.17309570313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295390.40625</v>
      </c>
      <c r="D5842" s="2" t="n">
        <v>44302.03125</v>
      </c>
      <c r="E5842" s="2" t="n">
        <v>24631.32421875</v>
      </c>
      <c r="F5842" s="2" t="n">
        <v>140906.9375</v>
      </c>
      <c r="G5842" s="2" t="n">
        <v>3363.89624023438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212702.203125</v>
      </c>
      <c r="D5843" s="2" t="n">
        <v>30955.716796875</v>
      </c>
      <c r="E5843" s="2" t="n">
        <v>19879.474609375</v>
      </c>
      <c r="F5843" s="2" t="n">
        <v>110235.25</v>
      </c>
      <c r="G5843" s="2" t="n">
        <v>2694.8320312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62457.84375</v>
      </c>
      <c r="D5844" s="2" t="n">
        <v>34945.7734375</v>
      </c>
      <c r="E5844" s="2" t="n">
        <v>25236.0625</v>
      </c>
      <c r="F5844" s="2" t="n">
        <v>132848.515625</v>
      </c>
      <c r="G5844" s="2" t="n">
        <v>2701.04516601563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196212.578125</v>
      </c>
      <c r="D5845" s="2" t="n">
        <v>25811.330078125</v>
      </c>
      <c r="E5845" s="2" t="n">
        <v>19627.091796875</v>
      </c>
      <c r="F5845" s="2" t="n">
        <v>100199.90625</v>
      </c>
      <c r="G5845" s="2" t="n">
        <v>2258.477539062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189342.953125</v>
      </c>
      <c r="D5846" s="2" t="n">
        <v>25238.458984375</v>
      </c>
      <c r="E5846" s="2" t="n">
        <v>21331.6328125</v>
      </c>
      <c r="F5846" s="2" t="n">
        <v>104029.0234375</v>
      </c>
      <c r="G5846" s="2" t="n">
        <v>2301.24951171875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175199.046875</v>
      </c>
      <c r="D5847" s="2" t="n">
        <v>22301.25</v>
      </c>
      <c r="E5847" s="2" t="n">
        <v>20880.41015625</v>
      </c>
      <c r="F5847" s="2" t="n">
        <v>103491.90625</v>
      </c>
      <c r="G5847" s="2" t="n">
        <v>2501.33349609375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188101.328125</v>
      </c>
      <c r="D5848" s="2" t="n">
        <v>25042.59765625</v>
      </c>
      <c r="E5848" s="2" t="n">
        <v>22873.494140625</v>
      </c>
      <c r="F5848" s="2" t="n">
        <v>113756.359375</v>
      </c>
      <c r="G5848" s="2" t="n">
        <v>3297.440429687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139916.140625</v>
      </c>
      <c r="D5849" s="2" t="n">
        <v>18390.19140625</v>
      </c>
      <c r="E5849" s="2" t="n">
        <v>20946.669921875</v>
      </c>
      <c r="F5849" s="2" t="n">
        <v>112254.3359375</v>
      </c>
      <c r="G5849" s="2" t="n">
        <v>2156.72680664063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22416.5625</v>
      </c>
      <c r="D5850" s="2" t="n">
        <v>32543.849609375</v>
      </c>
      <c r="E5850" s="2" t="n">
        <v>21671.654296875</v>
      </c>
      <c r="F5850" s="2" t="n">
        <v>117487.1796875</v>
      </c>
      <c r="G5850" s="2" t="n">
        <v>2554.961914062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302862.65625</v>
      </c>
      <c r="D5851" s="2" t="n">
        <v>45303.1640625</v>
      </c>
      <c r="E5851" s="2" t="n">
        <v>26873.84765625</v>
      </c>
      <c r="F5851" s="2" t="n">
        <v>141837.515625</v>
      </c>
      <c r="G5851" s="2" t="n">
        <v>6848.4506835937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277855.09375</v>
      </c>
      <c r="D5852" s="2" t="n">
        <v>42340.87890625</v>
      </c>
      <c r="E5852" s="2" t="n">
        <v>21338.458984375</v>
      </c>
      <c r="F5852" s="2" t="n">
        <v>133437.078125</v>
      </c>
      <c r="G5852" s="2" t="n">
        <v>2835.7304687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98157.2890625</v>
      </c>
      <c r="D5853" s="2" t="n">
        <v>15713.2353515625</v>
      </c>
      <c r="E5853" s="2" t="n">
        <v>23209.07421875</v>
      </c>
      <c r="F5853" s="2" t="n">
        <v>147749.5</v>
      </c>
      <c r="G5853" s="2" t="n">
        <v>6233.9794921875</v>
      </c>
    </row>
    <row r="5854" customFormat="false" ht="12.75" hidden="false" customHeight="false" outlineLevel="0" collapsed="false">
      <c r="A5854" s="2" t="s">
        <v>135</v>
      </c>
      <c r="B5854" s="2" t="n">
        <v>61</v>
      </c>
      <c r="C5854" s="2" t="n">
        <v>52451.2578125</v>
      </c>
      <c r="D5854" s="2" t="n">
        <v>8484.2802734375</v>
      </c>
      <c r="E5854" s="2" t="n">
        <v>24791.4609375</v>
      </c>
      <c r="F5854" s="2" t="n">
        <v>150777.515625</v>
      </c>
      <c r="G5854" s="2" t="n">
        <v>3716.46606445313</v>
      </c>
    </row>
    <row r="5855" customFormat="false" ht="12.75" hidden="false" customHeight="false" outlineLevel="0" collapsed="false">
      <c r="A5855" s="2" t="s">
        <v>136</v>
      </c>
      <c r="B5855" s="2" t="n">
        <v>61</v>
      </c>
      <c r="C5855" s="2" t="n">
        <v>72344.796875</v>
      </c>
      <c r="D5855" s="2" t="n">
        <v>11300.8076171875</v>
      </c>
      <c r="E5855" s="2" t="n">
        <v>22792.544921875</v>
      </c>
      <c r="F5855" s="2" t="n">
        <v>129334.140625</v>
      </c>
      <c r="G5855" s="2" t="n">
        <v>4170.5439453125</v>
      </c>
    </row>
    <row r="5856" customFormat="false" ht="12.75" hidden="false" customHeight="false" outlineLevel="0" collapsed="false">
      <c r="A5856" s="2" t="s">
        <v>137</v>
      </c>
      <c r="B5856" s="2" t="n">
        <v>61</v>
      </c>
      <c r="C5856" s="2" t="n">
        <v>30410.43359375</v>
      </c>
      <c r="D5856" s="2" t="n">
        <v>5891.28564453125</v>
      </c>
      <c r="E5856" s="2" t="n">
        <v>25988.384765625</v>
      </c>
      <c r="F5856" s="2" t="n">
        <v>140949.390625</v>
      </c>
      <c r="G5856" s="2" t="n">
        <v>2949.111328125</v>
      </c>
    </row>
    <row r="5857" customFormat="false" ht="12.75" hidden="false" customHeight="false" outlineLevel="0" collapsed="false">
      <c r="A5857" s="2" t="s">
        <v>138</v>
      </c>
      <c r="B5857" s="2" t="n">
        <v>61</v>
      </c>
      <c r="C5857" s="2" t="n">
        <v>24704.423828125</v>
      </c>
      <c r="D5857" s="2" t="n">
        <v>4497.16845703125</v>
      </c>
      <c r="E5857" s="2" t="n">
        <v>21116.115234375</v>
      </c>
      <c r="F5857" s="2" t="n">
        <v>112819.9296875</v>
      </c>
      <c r="G5857" s="2" t="n">
        <v>2316.5244140625</v>
      </c>
    </row>
    <row r="5858" customFormat="false" ht="12.75" hidden="false" customHeight="false" outlineLevel="0" collapsed="false">
      <c r="A5858" s="2" t="s">
        <v>139</v>
      </c>
      <c r="B5858" s="2" t="n">
        <v>61</v>
      </c>
      <c r="C5858" s="2" t="n">
        <v>31345.271484375</v>
      </c>
      <c r="D5858" s="2" t="n">
        <v>5412.66845703125</v>
      </c>
      <c r="E5858" s="2" t="n">
        <v>25461.80859375</v>
      </c>
      <c r="F5858" s="2" t="n">
        <v>130602.21875</v>
      </c>
      <c r="G5858" s="2" t="n">
        <v>3530.91064453125</v>
      </c>
    </row>
    <row r="5859" customFormat="false" ht="12.75" hidden="false" customHeight="false" outlineLevel="0" collapsed="false">
      <c r="A5859" s="2" t="s">
        <v>140</v>
      </c>
      <c r="B5859" s="2" t="n">
        <v>61</v>
      </c>
      <c r="C5859" s="2" t="n">
        <v>27380.07421875</v>
      </c>
      <c r="D5859" s="2" t="n">
        <v>8825.05859375</v>
      </c>
      <c r="E5859" s="2" t="n">
        <v>26930.43359375</v>
      </c>
      <c r="F5859" s="2" t="n">
        <v>130690.1015625</v>
      </c>
      <c r="G5859" s="2" t="n">
        <v>2441.59033203125</v>
      </c>
    </row>
    <row r="5860" customFormat="false" ht="12.75" hidden="false" customHeight="false" outlineLevel="0" collapsed="false">
      <c r="A5860" s="2" t="s">
        <v>141</v>
      </c>
      <c r="B5860" s="2" t="n">
        <v>61</v>
      </c>
      <c r="C5860" s="2" t="n">
        <v>45984.33984375</v>
      </c>
      <c r="D5860" s="2" t="n">
        <v>7482.98779296875</v>
      </c>
      <c r="E5860" s="2" t="n">
        <v>22280.486328125</v>
      </c>
      <c r="F5860" s="2" t="n">
        <v>120759.765625</v>
      </c>
      <c r="G5860" s="2" t="n">
        <v>2569.06616210938</v>
      </c>
    </row>
    <row r="5861" customFormat="false" ht="12.75" hidden="false" customHeight="false" outlineLevel="0" collapsed="false">
      <c r="A5861" s="2" t="s">
        <v>142</v>
      </c>
      <c r="B5861" s="2" t="n">
        <v>61</v>
      </c>
      <c r="C5861" s="2" t="n">
        <v>63797.81640625</v>
      </c>
      <c r="D5861" s="2" t="n">
        <v>9928.833984375</v>
      </c>
      <c r="E5861" s="2" t="n">
        <v>21256.73046875</v>
      </c>
      <c r="F5861" s="2" t="n">
        <v>116313.0546875</v>
      </c>
      <c r="G5861" s="2" t="n">
        <v>2540.96215820313</v>
      </c>
    </row>
    <row r="5862" customFormat="false" ht="12.75" hidden="false" customHeight="false" outlineLevel="0" collapsed="false">
      <c r="A5862" s="2" t="s">
        <v>143</v>
      </c>
      <c r="B5862" s="2" t="n">
        <v>61</v>
      </c>
      <c r="C5862" s="2" t="n">
        <v>35092.98828125</v>
      </c>
      <c r="D5862" s="2" t="n">
        <v>8416.9111328125</v>
      </c>
      <c r="E5862" s="2" t="n">
        <v>5662.0859375</v>
      </c>
      <c r="F5862" s="2" t="n">
        <v>7203.99951171875</v>
      </c>
      <c r="G5862" s="2" t="n">
        <v>4250.8125</v>
      </c>
    </row>
    <row r="5863" customFormat="false" ht="12.75" hidden="false" customHeight="false" outlineLevel="0" collapsed="false">
      <c r="A5863" s="2" t="s">
        <v>144</v>
      </c>
      <c r="B5863" s="2" t="n">
        <v>61</v>
      </c>
      <c r="C5863" s="2" t="n">
        <v>37979.09375</v>
      </c>
      <c r="D5863" s="2" t="n">
        <v>6337.85546875</v>
      </c>
      <c r="E5863" s="2" t="n">
        <v>4083.69140625</v>
      </c>
      <c r="F5863" s="2" t="n">
        <v>6059.75927734375</v>
      </c>
      <c r="G5863" s="2" t="n">
        <v>3485.27294921875</v>
      </c>
    </row>
    <row r="5864" customFormat="false" ht="12.75" hidden="false" customHeight="false" outlineLevel="0" collapsed="false">
      <c r="A5864" s="2" t="s">
        <v>145</v>
      </c>
      <c r="B5864" s="2" t="n">
        <v>61</v>
      </c>
      <c r="C5864" s="2" t="n">
        <v>45112.9453125</v>
      </c>
      <c r="D5864" s="2" t="n">
        <v>6246.18701171875</v>
      </c>
      <c r="E5864" s="2" t="n">
        <v>3735.30786132813</v>
      </c>
      <c r="F5864" s="2" t="n">
        <v>5699.794921875</v>
      </c>
      <c r="G5864" s="2" t="n">
        <v>3490.38989257813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20293.4140625</v>
      </c>
      <c r="D5865" s="2" t="n">
        <v>26112.62109375</v>
      </c>
      <c r="E5865" s="2" t="n">
        <v>13145.7998046875</v>
      </c>
      <c r="F5865" s="2" t="n">
        <v>88353.78125</v>
      </c>
      <c r="G5865" s="2" t="n">
        <v>2480.95922851563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189355.28125</v>
      </c>
      <c r="D5866" s="2" t="n">
        <v>29347.841796875</v>
      </c>
      <c r="E5866" s="2" t="n">
        <v>16070.40625</v>
      </c>
      <c r="F5866" s="2" t="n">
        <v>97655.8046875</v>
      </c>
      <c r="G5866" s="2" t="n">
        <v>2874.50561523438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193587.84375</v>
      </c>
      <c r="D5867" s="2" t="n">
        <v>30526.00390625</v>
      </c>
      <c r="E5867" s="2" t="n">
        <v>18667.322265625</v>
      </c>
      <c r="F5867" s="2" t="n">
        <v>101473.3203125</v>
      </c>
      <c r="G5867" s="2" t="n">
        <v>2510.64257812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166510</v>
      </c>
      <c r="D5868" s="2" t="n">
        <v>24000.521484375</v>
      </c>
      <c r="E5868" s="2" t="n">
        <v>16778.29296875</v>
      </c>
      <c r="F5868" s="2" t="n">
        <v>90912.4453125</v>
      </c>
      <c r="G5868" s="2" t="n">
        <v>2674.3413085937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170652.875</v>
      </c>
      <c r="D5869" s="2" t="n">
        <v>23868.59765625</v>
      </c>
      <c r="E5869" s="2" t="n">
        <v>17899.318359375</v>
      </c>
      <c r="F5869" s="2" t="n">
        <v>94509.7421875</v>
      </c>
      <c r="G5869" s="2" t="n">
        <v>2741.4682617187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215555.828125</v>
      </c>
      <c r="D5870" s="2" t="n">
        <v>31463.412109375</v>
      </c>
      <c r="E5870" s="2" t="n">
        <v>24767.146484375</v>
      </c>
      <c r="F5870" s="2" t="n">
        <v>123991.453125</v>
      </c>
      <c r="G5870" s="2" t="n">
        <v>4412.99804687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150025.59375</v>
      </c>
      <c r="D5871" s="2" t="n">
        <v>17385.5859375</v>
      </c>
      <c r="E5871" s="2" t="n">
        <v>19064.853515625</v>
      </c>
      <c r="F5871" s="2" t="n">
        <v>97742.359375</v>
      </c>
      <c r="G5871" s="2" t="n">
        <v>2770.06274414063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429793.8125</v>
      </c>
      <c r="D5872" s="2" t="n">
        <v>57325.3671875</v>
      </c>
      <c r="E5872" s="2" t="n">
        <v>61468.4140625</v>
      </c>
      <c r="F5872" s="2" t="n">
        <v>313227.96875</v>
      </c>
      <c r="G5872" s="2" t="n">
        <v>12790.53710937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105399.328125</v>
      </c>
      <c r="D5873" s="2" t="n">
        <v>14889.595703125</v>
      </c>
      <c r="E5873" s="2" t="n">
        <v>18307.65234375</v>
      </c>
      <c r="F5873" s="2" t="n">
        <v>101335.6484375</v>
      </c>
      <c r="G5873" s="2" t="n">
        <v>2679.02221679688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04753.625</v>
      </c>
      <c r="D5874" s="2" t="n">
        <v>30854.30078125</v>
      </c>
      <c r="E5874" s="2" t="n">
        <v>18815.380859375</v>
      </c>
      <c r="F5874" s="2" t="n">
        <v>108203.1875</v>
      </c>
      <c r="G5874" s="2" t="n">
        <v>3142.0268554687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42912.859375</v>
      </c>
      <c r="D5875" s="2" t="n">
        <v>36949.29296875</v>
      </c>
      <c r="E5875" s="2" t="n">
        <v>19807.28515625</v>
      </c>
      <c r="F5875" s="2" t="n">
        <v>125220.078125</v>
      </c>
      <c r="G5875" s="2" t="n">
        <v>2640.13500976563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28941.421875</v>
      </c>
      <c r="D5876" s="2" t="n">
        <v>37702.4375</v>
      </c>
      <c r="E5876" s="2" t="n">
        <v>17586.791015625</v>
      </c>
      <c r="F5876" s="2" t="n">
        <v>119815.9296875</v>
      </c>
      <c r="G5876" s="2" t="n">
        <v>2806.77148437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20593.4375</v>
      </c>
      <c r="D5877" s="2" t="n">
        <v>36349.890625</v>
      </c>
      <c r="E5877" s="2" t="n">
        <v>19144.337890625</v>
      </c>
      <c r="F5877" s="2" t="n">
        <v>120826.2890625</v>
      </c>
      <c r="G5877" s="2" t="n">
        <v>2867.44848632813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13225.828125</v>
      </c>
      <c r="D5878" s="2" t="n">
        <v>31421.162109375</v>
      </c>
      <c r="E5878" s="2" t="n">
        <v>18767.759765625</v>
      </c>
      <c r="F5878" s="2" t="n">
        <v>108603.90625</v>
      </c>
      <c r="G5878" s="2" t="n">
        <v>2598.48120117188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07476.0625</v>
      </c>
      <c r="D5879" s="2" t="n">
        <v>29183.71875</v>
      </c>
      <c r="E5879" s="2" t="n">
        <v>19523.015625</v>
      </c>
      <c r="F5879" s="2" t="n">
        <v>105915.171875</v>
      </c>
      <c r="G5879" s="2" t="n">
        <v>2547.5551757812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191575.53125</v>
      </c>
      <c r="D5880" s="2" t="n">
        <v>26480.673828125</v>
      </c>
      <c r="E5880" s="2" t="n">
        <v>19739.52734375</v>
      </c>
      <c r="F5880" s="2" t="n">
        <v>103977.5546875</v>
      </c>
      <c r="G5880" s="2" t="n">
        <v>2638.820312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197310.5</v>
      </c>
      <c r="D5881" s="2" t="n">
        <v>25906.208984375</v>
      </c>
      <c r="E5881" s="2" t="n">
        <v>22166.486328125</v>
      </c>
      <c r="F5881" s="2" t="n">
        <v>118619.7265625</v>
      </c>
      <c r="G5881" s="2" t="n">
        <v>2972.17602539063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195461.46875</v>
      </c>
      <c r="D5882" s="2" t="n">
        <v>25518.623046875</v>
      </c>
      <c r="E5882" s="2" t="n">
        <v>21517.626953125</v>
      </c>
      <c r="F5882" s="2" t="n">
        <v>110326.5859375</v>
      </c>
      <c r="G5882" s="2" t="n">
        <v>1859.52685546875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74396.3046875</v>
      </c>
      <c r="D5883" s="2" t="n">
        <v>9915.4609375</v>
      </c>
      <c r="E5883" s="2" t="n">
        <v>21001.2734375</v>
      </c>
      <c r="F5883" s="2" t="n">
        <v>108660.75</v>
      </c>
      <c r="G5883" s="2" t="n">
        <v>2071.76098632813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446688.5625</v>
      </c>
      <c r="D5884" s="2" t="n">
        <v>54530.30078125</v>
      </c>
      <c r="E5884" s="2" t="n">
        <v>59400.08984375</v>
      </c>
      <c r="F5884" s="2" t="n">
        <v>310367.59375</v>
      </c>
      <c r="G5884" s="2" t="n">
        <v>7272.335937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91367.40625</v>
      </c>
      <c r="D5885" s="2" t="n">
        <v>12739.318359375</v>
      </c>
      <c r="E5885" s="2" t="n">
        <v>18505.1328125</v>
      </c>
      <c r="F5885" s="2" t="n">
        <v>98424.7109375</v>
      </c>
      <c r="G5885" s="2" t="n">
        <v>2384.53369140625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219586.21875</v>
      </c>
      <c r="D5886" s="2" t="n">
        <v>30933.716796875</v>
      </c>
      <c r="E5886" s="2" t="n">
        <v>20823.732421875</v>
      </c>
      <c r="F5886" s="2" t="n">
        <v>116448.21875</v>
      </c>
      <c r="G5886" s="2" t="n">
        <v>2428.7260742187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261037.5</v>
      </c>
      <c r="D5887" s="2" t="n">
        <v>38534.8828125</v>
      </c>
      <c r="E5887" s="2" t="n">
        <v>23115.353515625</v>
      </c>
      <c r="F5887" s="2" t="n">
        <v>134813.015625</v>
      </c>
      <c r="G5887" s="2" t="n">
        <v>3862.43823242188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263614.125</v>
      </c>
      <c r="D5888" s="2" t="n">
        <v>42246.9609375</v>
      </c>
      <c r="E5888" s="2" t="n">
        <v>22397.357421875</v>
      </c>
      <c r="F5888" s="2" t="n">
        <v>138945.640625</v>
      </c>
      <c r="G5888" s="2" t="n">
        <v>4899.9213867187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34499.546875</v>
      </c>
      <c r="D5889" s="2" t="n">
        <v>37667.3671875</v>
      </c>
      <c r="E5889" s="2" t="n">
        <v>20590.11328125</v>
      </c>
      <c r="F5889" s="2" t="n">
        <v>126555.921875</v>
      </c>
      <c r="G5889" s="2" t="n">
        <v>3458.6132812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281417.03125</v>
      </c>
      <c r="D5890" s="2" t="n">
        <v>40610.53125</v>
      </c>
      <c r="E5890" s="2" t="n">
        <v>26324.81640625</v>
      </c>
      <c r="F5890" s="2" t="n">
        <v>152569.703125</v>
      </c>
      <c r="G5890" s="2" t="n">
        <v>3756.18334960938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09480.953125</v>
      </c>
      <c r="D5891" s="2" t="n">
        <v>28080.919921875</v>
      </c>
      <c r="E5891" s="2" t="n">
        <v>19794.06640625</v>
      </c>
      <c r="F5891" s="2" t="n">
        <v>107697.296875</v>
      </c>
      <c r="G5891" s="2" t="n">
        <v>1806.71789550781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225441.34375</v>
      </c>
      <c r="D5892" s="2" t="n">
        <v>29082.001953125</v>
      </c>
      <c r="E5892" s="2" t="n">
        <v>22519.0625</v>
      </c>
      <c r="F5892" s="2" t="n">
        <v>113247.1328125</v>
      </c>
      <c r="G5892" s="2" t="n">
        <v>2981.24487304688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198708.15625</v>
      </c>
      <c r="D5893" s="2" t="n">
        <v>24976.52734375</v>
      </c>
      <c r="E5893" s="2" t="n">
        <v>20816.38671875</v>
      </c>
      <c r="F5893" s="2" t="n">
        <v>100428.515625</v>
      </c>
      <c r="G5893" s="2" t="n">
        <v>2497.59448242188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17906.390625</v>
      </c>
      <c r="D5894" s="2" t="n">
        <v>26757.30859375</v>
      </c>
      <c r="E5894" s="2" t="n">
        <v>22223.212890625</v>
      </c>
      <c r="F5894" s="2" t="n">
        <v>107525.5703125</v>
      </c>
      <c r="G5894" s="2" t="n">
        <v>2236.96606445313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115129.421875</v>
      </c>
      <c r="D5895" s="2" t="n">
        <v>14588.978515625</v>
      </c>
      <c r="E5895" s="2" t="n">
        <v>22205.14453125</v>
      </c>
      <c r="F5895" s="2" t="n">
        <v>108341.4296875</v>
      </c>
      <c r="G5895" s="2" t="n">
        <v>1819.72009277344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129939.2890625</v>
      </c>
      <c r="D5896" s="2" t="n">
        <v>16009.958984375</v>
      </c>
      <c r="E5896" s="2" t="n">
        <v>21262.59375</v>
      </c>
      <c r="F5896" s="2" t="n">
        <v>104714.8984375</v>
      </c>
      <c r="G5896" s="2" t="n">
        <v>2191.30126953125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147442.9375</v>
      </c>
      <c r="D5897" s="2" t="n">
        <v>20469.8671875</v>
      </c>
      <c r="E5897" s="2" t="n">
        <v>19287</v>
      </c>
      <c r="F5897" s="2" t="n">
        <v>92412.2890625</v>
      </c>
      <c r="G5897" s="2" t="n">
        <v>2204.38403320313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06020.109375</v>
      </c>
      <c r="D5898" s="2" t="n">
        <v>29046.095703125</v>
      </c>
      <c r="E5898" s="2" t="n">
        <v>20781.171875</v>
      </c>
      <c r="F5898" s="2" t="n">
        <v>110304.875</v>
      </c>
      <c r="G5898" s="2" t="n">
        <v>2280.370117187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257248.859375</v>
      </c>
      <c r="D5899" s="2" t="n">
        <v>37453.2265625</v>
      </c>
      <c r="E5899" s="2" t="n">
        <v>22966.234375</v>
      </c>
      <c r="F5899" s="2" t="n">
        <v>131295.8125</v>
      </c>
      <c r="G5899" s="2" t="n">
        <v>2229.82397460938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258954.5625</v>
      </c>
      <c r="D5900" s="2" t="n">
        <v>39461.28125</v>
      </c>
      <c r="E5900" s="2" t="n">
        <v>21573.578125</v>
      </c>
      <c r="F5900" s="2" t="n">
        <v>132831.859375</v>
      </c>
      <c r="G5900" s="2" t="n">
        <v>2564.10668945313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68727.28125</v>
      </c>
      <c r="D5901" s="2" t="n">
        <v>41593.625</v>
      </c>
      <c r="E5901" s="2" t="n">
        <v>22554.40234375</v>
      </c>
      <c r="F5901" s="2" t="n">
        <v>131698.390625</v>
      </c>
      <c r="G5901" s="2" t="n">
        <v>2959.40307617188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52985.484375</v>
      </c>
      <c r="D5902" s="2" t="n">
        <v>35617.140625</v>
      </c>
      <c r="E5902" s="2" t="n">
        <v>22470.17578125</v>
      </c>
      <c r="F5902" s="2" t="n">
        <v>124582.546875</v>
      </c>
      <c r="G5902" s="2" t="n">
        <v>2723.66284179688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26214.59375</v>
      </c>
      <c r="D5903" s="2" t="n">
        <v>31182.1796875</v>
      </c>
      <c r="E5903" s="2" t="n">
        <v>21744.697265625</v>
      </c>
      <c r="F5903" s="2" t="n">
        <v>109339.234375</v>
      </c>
      <c r="G5903" s="2" t="n">
        <v>3284.3139648437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39661.359375</v>
      </c>
      <c r="D5904" s="2" t="n">
        <v>31370.50390625</v>
      </c>
      <c r="E5904" s="2" t="n">
        <v>25576.248046875</v>
      </c>
      <c r="F5904" s="2" t="n">
        <v>129920.0390625</v>
      </c>
      <c r="G5904" s="2" t="n">
        <v>3493.682617187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201888.796875</v>
      </c>
      <c r="D5905" s="2" t="n">
        <v>25718.462890625</v>
      </c>
      <c r="E5905" s="2" t="n">
        <v>21899.607421875</v>
      </c>
      <c r="F5905" s="2" t="n">
        <v>104663.171875</v>
      </c>
      <c r="G5905" s="2" t="n">
        <v>2312.73901367188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227845.796875</v>
      </c>
      <c r="D5906" s="2" t="n">
        <v>27960.166015625</v>
      </c>
      <c r="E5906" s="2" t="n">
        <v>24065.111328125</v>
      </c>
      <c r="F5906" s="2" t="n">
        <v>110990.390625</v>
      </c>
      <c r="G5906" s="2" t="n">
        <v>3761.1918945312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163631.4375</v>
      </c>
      <c r="D5907" s="2" t="n">
        <v>19226.57421875</v>
      </c>
      <c r="E5907" s="2" t="n">
        <v>21526.015625</v>
      </c>
      <c r="F5907" s="2" t="n">
        <v>101031</v>
      </c>
      <c r="G5907" s="2" t="n">
        <v>2239.4248046875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130968.03125</v>
      </c>
      <c r="D5908" s="2" t="n">
        <v>18815.962890625</v>
      </c>
      <c r="E5908" s="2" t="n">
        <v>24546.076171875</v>
      </c>
      <c r="F5908" s="2" t="n">
        <v>114940.0234375</v>
      </c>
      <c r="G5908" s="2" t="n">
        <v>2313.16772460938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158801.078125</v>
      </c>
      <c r="D5909" s="2" t="n">
        <v>21285.916015625</v>
      </c>
      <c r="E5909" s="2" t="n">
        <v>20437.060546875</v>
      </c>
      <c r="F5909" s="2" t="n">
        <v>98493.140625</v>
      </c>
      <c r="G5909" s="2" t="n">
        <v>3281.748046875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229190.546875</v>
      </c>
      <c r="D5910" s="2" t="n">
        <v>31521.666015625</v>
      </c>
      <c r="E5910" s="2" t="n">
        <v>22502.84765625</v>
      </c>
      <c r="F5910" s="2" t="n">
        <v>111898.7734375</v>
      </c>
      <c r="G5910" s="2" t="n">
        <v>3197.91137695313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278413.84375</v>
      </c>
      <c r="D5911" s="2" t="n">
        <v>40247.9296875</v>
      </c>
      <c r="E5911" s="2" t="n">
        <v>26462.2109375</v>
      </c>
      <c r="F5911" s="2" t="n">
        <v>139840.53125</v>
      </c>
      <c r="G5911" s="2" t="n">
        <v>3164.1694335937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44363.28125</v>
      </c>
      <c r="D5912" s="2" t="n">
        <v>49796.87109375</v>
      </c>
      <c r="E5912" s="2" t="n">
        <v>27933.578125</v>
      </c>
      <c r="F5912" s="2" t="n">
        <v>144846.3125</v>
      </c>
      <c r="G5912" s="2" t="n">
        <v>5514.0581054687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50901.796875</v>
      </c>
      <c r="D5913" s="2" t="n">
        <v>38269.38671875</v>
      </c>
      <c r="E5913" s="2" t="n">
        <v>21155.337890625</v>
      </c>
      <c r="F5913" s="2" t="n">
        <v>126482.2734375</v>
      </c>
      <c r="G5913" s="2" t="n">
        <v>3605.98046875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36120.578125</v>
      </c>
      <c r="D5914" s="2" t="n">
        <v>34689.23828125</v>
      </c>
      <c r="E5914" s="2" t="n">
        <v>21766.08984375</v>
      </c>
      <c r="F5914" s="2" t="n">
        <v>117855.640625</v>
      </c>
      <c r="G5914" s="2" t="n">
        <v>3352.9877929687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42477.015625</v>
      </c>
      <c r="D5915" s="2" t="n">
        <v>31261.591796875</v>
      </c>
      <c r="E5915" s="2" t="n">
        <v>21597.583984375</v>
      </c>
      <c r="F5915" s="2" t="n">
        <v>109366.8671875</v>
      </c>
      <c r="G5915" s="2" t="n">
        <v>3279.297851562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62324.8125</v>
      </c>
      <c r="D5916" s="2" t="n">
        <v>34353.109375</v>
      </c>
      <c r="E5916" s="2" t="n">
        <v>26725.578125</v>
      </c>
      <c r="F5916" s="2" t="n">
        <v>133111</v>
      </c>
      <c r="G5916" s="2" t="n">
        <v>2788.95190429688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01216.765625</v>
      </c>
      <c r="D5917" s="2" t="n">
        <v>25261.8359375</v>
      </c>
      <c r="E5917" s="2" t="n">
        <v>21198.0546875</v>
      </c>
      <c r="F5917" s="2" t="n">
        <v>101132.171875</v>
      </c>
      <c r="G5917" s="2" t="n">
        <v>2521.0869140625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231723.03125</v>
      </c>
      <c r="D5918" s="2" t="n">
        <v>28289.646484375</v>
      </c>
      <c r="E5918" s="2" t="n">
        <v>24512.04296875</v>
      </c>
      <c r="F5918" s="2" t="n">
        <v>115315.5859375</v>
      </c>
      <c r="G5918" s="2" t="n">
        <v>2986.70629882813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145270.078125</v>
      </c>
      <c r="D5919" s="2" t="n">
        <v>18431.544921875</v>
      </c>
      <c r="E5919" s="2" t="n">
        <v>22651.248046875</v>
      </c>
      <c r="F5919" s="2" t="n">
        <v>104774.359375</v>
      </c>
      <c r="G5919" s="2" t="n">
        <v>3479.09301757813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154034.46875</v>
      </c>
      <c r="D5920" s="2" t="n">
        <v>19594.40625</v>
      </c>
      <c r="E5920" s="2" t="n">
        <v>24002.544921875</v>
      </c>
      <c r="F5920" s="2" t="n">
        <v>114924.21875</v>
      </c>
      <c r="G5920" s="2" t="n">
        <v>3080.63696289063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174074.0625</v>
      </c>
      <c r="D5921" s="2" t="n">
        <v>22692.1953125</v>
      </c>
      <c r="E5921" s="2" t="n">
        <v>23114.380859375</v>
      </c>
      <c r="F5921" s="2" t="n">
        <v>101902.5703125</v>
      </c>
      <c r="G5921" s="2" t="n">
        <v>2311.49291992188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28022.875</v>
      </c>
      <c r="D5922" s="2" t="n">
        <v>30691.494140625</v>
      </c>
      <c r="E5922" s="2" t="n">
        <v>21623.9609375</v>
      </c>
      <c r="F5922" s="2" t="n">
        <v>112840.71875</v>
      </c>
      <c r="G5922" s="2" t="n">
        <v>2775.45874023438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274711.03125</v>
      </c>
      <c r="D5923" s="2" t="n">
        <v>40044.6484375</v>
      </c>
      <c r="E5923" s="2" t="n">
        <v>26320.1875</v>
      </c>
      <c r="F5923" s="2" t="n">
        <v>132513.5</v>
      </c>
      <c r="G5923" s="2" t="n">
        <v>6118.26757812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260722.109375</v>
      </c>
      <c r="D5924" s="2" t="n">
        <v>40055.06640625</v>
      </c>
      <c r="E5924" s="2" t="n">
        <v>22633.80859375</v>
      </c>
      <c r="F5924" s="2" t="n">
        <v>128807.34375</v>
      </c>
      <c r="G5924" s="2" t="n">
        <v>4451.885742187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276824.3125</v>
      </c>
      <c r="D5925" s="2" t="n">
        <v>44098.92578125</v>
      </c>
      <c r="E5925" s="2" t="n">
        <v>23954.21484375</v>
      </c>
      <c r="F5925" s="2" t="n">
        <v>142677.4375</v>
      </c>
      <c r="G5925" s="2" t="n">
        <v>7391.114746093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53161.5625</v>
      </c>
      <c r="D5926" s="2" t="n">
        <v>37013.140625</v>
      </c>
      <c r="E5926" s="2" t="n">
        <v>22099.01953125</v>
      </c>
      <c r="F5926" s="2" t="n">
        <v>122594.0546875</v>
      </c>
      <c r="G5926" s="2" t="n">
        <v>3126.08374023438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38442.859375</v>
      </c>
      <c r="D5927" s="2" t="n">
        <v>33140.6328125</v>
      </c>
      <c r="E5927" s="2" t="n">
        <v>22538.5234375</v>
      </c>
      <c r="F5927" s="2" t="n">
        <v>123492.1875</v>
      </c>
      <c r="G5927" s="2" t="n">
        <v>2714.65893554688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258551.484375</v>
      </c>
      <c r="D5928" s="2" t="n">
        <v>34197.80859375</v>
      </c>
      <c r="E5928" s="2" t="n">
        <v>26620.224609375</v>
      </c>
      <c r="F5928" s="2" t="n">
        <v>135065.515625</v>
      </c>
      <c r="G5928" s="2" t="n">
        <v>3088.993164062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198883.671875</v>
      </c>
      <c r="D5929" s="2" t="n">
        <v>25622.298828125</v>
      </c>
      <c r="E5929" s="2" t="n">
        <v>21990.30078125</v>
      </c>
      <c r="F5929" s="2" t="n">
        <v>110995.0078125</v>
      </c>
      <c r="G5929" s="2" t="n">
        <v>2298.71923828125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245721.65625</v>
      </c>
      <c r="D5930" s="2" t="n">
        <v>32691.36328125</v>
      </c>
      <c r="E5930" s="2" t="n">
        <v>28340.14453125</v>
      </c>
      <c r="F5930" s="2" t="n">
        <v>130156.6484375</v>
      </c>
      <c r="G5930" s="2" t="n">
        <v>5544.9409179687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165631.25</v>
      </c>
      <c r="D5931" s="2" t="n">
        <v>20079.8828125</v>
      </c>
      <c r="E5931" s="2" t="n">
        <v>22240.1640625</v>
      </c>
      <c r="F5931" s="2" t="n">
        <v>107022</v>
      </c>
      <c r="G5931" s="2" t="n">
        <v>3311.81567382813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146429.203125</v>
      </c>
      <c r="D5932" s="2" t="n">
        <v>18359.712890625</v>
      </c>
      <c r="E5932" s="2" t="n">
        <v>22754.36328125</v>
      </c>
      <c r="F5932" s="2" t="n">
        <v>112572.203125</v>
      </c>
      <c r="G5932" s="2" t="n">
        <v>2248.13208007813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104659.609375</v>
      </c>
      <c r="D5933" s="2" t="n">
        <v>14019.9775390625</v>
      </c>
      <c r="E5933" s="2" t="n">
        <v>20841.00390625</v>
      </c>
      <c r="F5933" s="2" t="n">
        <v>108385.5859375</v>
      </c>
      <c r="G5933" s="2" t="n">
        <v>3059.444335937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18953.6875</v>
      </c>
      <c r="D5934" s="2" t="n">
        <v>29184.046875</v>
      </c>
      <c r="E5934" s="2" t="n">
        <v>20428.08984375</v>
      </c>
      <c r="F5934" s="2" t="n">
        <v>108243.4765625</v>
      </c>
      <c r="G5934" s="2" t="n">
        <v>3470.78100585938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65715.28125</v>
      </c>
      <c r="D5935" s="2" t="n">
        <v>37286.703125</v>
      </c>
      <c r="E5935" s="2" t="n">
        <v>23395.724609375</v>
      </c>
      <c r="F5935" s="2" t="n">
        <v>132444.4375</v>
      </c>
      <c r="G5935" s="2" t="n">
        <v>2662.504882812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263719.8125</v>
      </c>
      <c r="D5936" s="2" t="n">
        <v>40668.87890625</v>
      </c>
      <c r="E5936" s="2" t="n">
        <v>22143.443359375</v>
      </c>
      <c r="F5936" s="2" t="n">
        <v>127440.171875</v>
      </c>
      <c r="G5936" s="2" t="n">
        <v>4570.1997070312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267389.9375</v>
      </c>
      <c r="D5937" s="2" t="n">
        <v>42930.859375</v>
      </c>
      <c r="E5937" s="2" t="n">
        <v>20894.966796875</v>
      </c>
      <c r="F5937" s="2" t="n">
        <v>131026.2734375</v>
      </c>
      <c r="G5937" s="2" t="n">
        <v>3317.39697265625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292131.71875</v>
      </c>
      <c r="D5938" s="2" t="n">
        <v>44018.140625</v>
      </c>
      <c r="E5938" s="2" t="n">
        <v>24760.6015625</v>
      </c>
      <c r="F5938" s="2" t="n">
        <v>140847.828125</v>
      </c>
      <c r="G5938" s="2" t="n">
        <v>3256.68920898438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210540.453125</v>
      </c>
      <c r="D5939" s="2" t="n">
        <v>30636.7265625</v>
      </c>
      <c r="E5939" s="2" t="n">
        <v>19893.619140625</v>
      </c>
      <c r="F5939" s="2" t="n">
        <v>110090.9453125</v>
      </c>
      <c r="G5939" s="2" t="n">
        <v>2673.578125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59293.609375</v>
      </c>
      <c r="D5940" s="2" t="n">
        <v>34659.32421875</v>
      </c>
      <c r="E5940" s="2" t="n">
        <v>25143.798828125</v>
      </c>
      <c r="F5940" s="2" t="n">
        <v>132612.25</v>
      </c>
      <c r="G5940" s="2" t="n">
        <v>2857.04760742188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193670.421875</v>
      </c>
      <c r="D5941" s="2" t="n">
        <v>25501.619140625</v>
      </c>
      <c r="E5941" s="2" t="n">
        <v>19745.42578125</v>
      </c>
      <c r="F5941" s="2" t="n">
        <v>99989.2421875</v>
      </c>
      <c r="G5941" s="2" t="n">
        <v>2323.16333007813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187295.328125</v>
      </c>
      <c r="D5942" s="2" t="n">
        <v>25035.359375</v>
      </c>
      <c r="E5942" s="2" t="n">
        <v>21350.6953125</v>
      </c>
      <c r="F5942" s="2" t="n">
        <v>103982.3828125</v>
      </c>
      <c r="G5942" s="2" t="n">
        <v>2135.97045898438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173160.71875</v>
      </c>
      <c r="D5943" s="2" t="n">
        <v>22133.1015625</v>
      </c>
      <c r="E5943" s="2" t="n">
        <v>20804.564453125</v>
      </c>
      <c r="F5943" s="2" t="n">
        <v>103491.90625</v>
      </c>
      <c r="G5943" s="2" t="n">
        <v>2455.84057617188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185908.515625</v>
      </c>
      <c r="D5944" s="2" t="n">
        <v>24867.35546875</v>
      </c>
      <c r="E5944" s="2" t="n">
        <v>22752.01171875</v>
      </c>
      <c r="F5944" s="2" t="n">
        <v>113511.015625</v>
      </c>
      <c r="G5944" s="2" t="n">
        <v>3367.81518554688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138144</v>
      </c>
      <c r="D5945" s="2" t="n">
        <v>18343.056640625</v>
      </c>
      <c r="E5945" s="2" t="n">
        <v>20825.421875</v>
      </c>
      <c r="F5945" s="2" t="n">
        <v>112052.265625</v>
      </c>
      <c r="G5945" s="2" t="n">
        <v>2286.37573242188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19846.84375</v>
      </c>
      <c r="D5946" s="2" t="n">
        <v>32227.724609375</v>
      </c>
      <c r="E5946" s="2" t="n">
        <v>21735.255859375</v>
      </c>
      <c r="F5946" s="2" t="n">
        <v>117106.375</v>
      </c>
      <c r="G5946" s="2" t="n">
        <v>2429.5034179687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99434.46875</v>
      </c>
      <c r="D5947" s="2" t="n">
        <v>44919.14453125</v>
      </c>
      <c r="E5947" s="2" t="n">
        <v>26925.029296875</v>
      </c>
      <c r="F5947" s="2" t="n">
        <v>141950.625</v>
      </c>
      <c r="G5947" s="2" t="n">
        <v>6889.8569335937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274546.28125</v>
      </c>
      <c r="D5948" s="2" t="n">
        <v>42084.87109375</v>
      </c>
      <c r="E5948" s="2" t="n">
        <v>21315.68359375</v>
      </c>
      <c r="F5948" s="2" t="n">
        <v>133172.21875</v>
      </c>
      <c r="G5948" s="2" t="n">
        <v>2815.198242187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97318.6953125</v>
      </c>
      <c r="D5949" s="2" t="n">
        <v>15748.830078125</v>
      </c>
      <c r="E5949" s="2" t="n">
        <v>23338.28515625</v>
      </c>
      <c r="F5949" s="2" t="n">
        <v>147378.046875</v>
      </c>
      <c r="G5949" s="2" t="n">
        <v>6185.93017578125</v>
      </c>
    </row>
    <row r="5950" customFormat="false" ht="12.75" hidden="false" customHeight="false" outlineLevel="0" collapsed="false">
      <c r="A5950" s="2" t="s">
        <v>135</v>
      </c>
      <c r="B5950" s="2" t="n">
        <v>62</v>
      </c>
      <c r="C5950" s="2" t="n">
        <v>51361.1796875</v>
      </c>
      <c r="D5950" s="2" t="n">
        <v>8143.9912109375</v>
      </c>
      <c r="E5950" s="2" t="n">
        <v>24515.376953125</v>
      </c>
      <c r="F5950" s="2" t="n">
        <v>150714.359375</v>
      </c>
      <c r="G5950" s="2" t="n">
        <v>3677.2724609375</v>
      </c>
    </row>
    <row r="5951" customFormat="false" ht="12.75" hidden="false" customHeight="false" outlineLevel="0" collapsed="false">
      <c r="A5951" s="2" t="s">
        <v>136</v>
      </c>
      <c r="B5951" s="2" t="n">
        <v>62</v>
      </c>
      <c r="C5951" s="2" t="n">
        <v>71345.3203125</v>
      </c>
      <c r="D5951" s="2" t="n">
        <v>11224.6123046875</v>
      </c>
      <c r="E5951" s="2" t="n">
        <v>22756.619140625</v>
      </c>
      <c r="F5951" s="2" t="n">
        <v>128936.7734375</v>
      </c>
      <c r="G5951" s="2" t="n">
        <v>4109.41064453125</v>
      </c>
    </row>
    <row r="5952" customFormat="false" ht="12.75" hidden="false" customHeight="false" outlineLevel="0" collapsed="false">
      <c r="A5952" s="2" t="s">
        <v>137</v>
      </c>
      <c r="B5952" s="2" t="n">
        <v>62</v>
      </c>
      <c r="C5952" s="2" t="n">
        <v>30323.7109375</v>
      </c>
      <c r="D5952" s="2" t="n">
        <v>5897.8828125</v>
      </c>
      <c r="E5952" s="2" t="n">
        <v>25917.3515625</v>
      </c>
      <c r="F5952" s="2" t="n">
        <v>140803.75</v>
      </c>
      <c r="G5952" s="2" t="n">
        <v>2998.64208984375</v>
      </c>
    </row>
    <row r="5953" customFormat="false" ht="12.75" hidden="false" customHeight="false" outlineLevel="0" collapsed="false">
      <c r="A5953" s="2" t="s">
        <v>138</v>
      </c>
      <c r="B5953" s="2" t="n">
        <v>62</v>
      </c>
      <c r="C5953" s="2" t="n">
        <v>24501.421875</v>
      </c>
      <c r="D5953" s="2" t="n">
        <v>4594.4248046875</v>
      </c>
      <c r="E5953" s="2" t="n">
        <v>21098.349609375</v>
      </c>
      <c r="F5953" s="2" t="n">
        <v>112792.4921875</v>
      </c>
      <c r="G5953" s="2" t="n">
        <v>2280.49291992188</v>
      </c>
    </row>
    <row r="5954" customFormat="false" ht="12.75" hidden="false" customHeight="false" outlineLevel="0" collapsed="false">
      <c r="A5954" s="2" t="s">
        <v>139</v>
      </c>
      <c r="B5954" s="2" t="n">
        <v>62</v>
      </c>
      <c r="C5954" s="2" t="n">
        <v>31149.6875</v>
      </c>
      <c r="D5954" s="2" t="n">
        <v>5446.96435546875</v>
      </c>
      <c r="E5954" s="2" t="n">
        <v>25407.037109375</v>
      </c>
      <c r="F5954" s="2" t="n">
        <v>130285.515625</v>
      </c>
      <c r="G5954" s="2" t="n">
        <v>3462.84692382813</v>
      </c>
    </row>
    <row r="5955" customFormat="false" ht="12.75" hidden="false" customHeight="false" outlineLevel="0" collapsed="false">
      <c r="A5955" s="2" t="s">
        <v>140</v>
      </c>
      <c r="B5955" s="2" t="n">
        <v>62</v>
      </c>
      <c r="C5955" s="2" t="n">
        <v>27389.810546875</v>
      </c>
      <c r="D5955" s="2" t="n">
        <v>8816.4072265625</v>
      </c>
      <c r="E5955" s="2" t="n">
        <v>26796.625</v>
      </c>
      <c r="F5955" s="2" t="n">
        <v>130408.4453125</v>
      </c>
      <c r="G5955" s="2" t="n">
        <v>2338.40209960938</v>
      </c>
    </row>
    <row r="5956" customFormat="false" ht="12.75" hidden="false" customHeight="false" outlineLevel="0" collapsed="false">
      <c r="A5956" s="2" t="s">
        <v>141</v>
      </c>
      <c r="B5956" s="2" t="n">
        <v>62</v>
      </c>
      <c r="C5956" s="2" t="n">
        <v>45378.375</v>
      </c>
      <c r="D5956" s="2" t="n">
        <v>7294.2001953125</v>
      </c>
      <c r="E5956" s="2" t="n">
        <v>22162.4375</v>
      </c>
      <c r="F5956" s="2" t="n">
        <v>120367.40625</v>
      </c>
      <c r="G5956" s="2" t="n">
        <v>2667.68408203125</v>
      </c>
    </row>
    <row r="5957" customFormat="false" ht="12.75" hidden="false" customHeight="false" outlineLevel="0" collapsed="false">
      <c r="A5957" s="2" t="s">
        <v>142</v>
      </c>
      <c r="B5957" s="2" t="n">
        <v>62</v>
      </c>
      <c r="C5957" s="2" t="n">
        <v>62794.62890625</v>
      </c>
      <c r="D5957" s="2" t="n">
        <v>9541.5302734375</v>
      </c>
      <c r="E5957" s="2" t="n">
        <v>21257.591796875</v>
      </c>
      <c r="F5957" s="2" t="n">
        <v>116192.3046875</v>
      </c>
      <c r="G5957" s="2" t="n">
        <v>2561.0869140625</v>
      </c>
    </row>
    <row r="5958" customFormat="false" ht="12.75" hidden="false" customHeight="false" outlineLevel="0" collapsed="false">
      <c r="A5958" s="2" t="s">
        <v>143</v>
      </c>
      <c r="B5958" s="2" t="n">
        <v>62</v>
      </c>
      <c r="C5958" s="2" t="n">
        <v>35327.68359375</v>
      </c>
      <c r="D5958" s="2" t="n">
        <v>8446.1259765625</v>
      </c>
      <c r="E5958" s="2" t="n">
        <v>5682.6044921875</v>
      </c>
      <c r="F5958" s="2" t="n">
        <v>7176.9619140625</v>
      </c>
      <c r="G5958" s="2" t="n">
        <v>4070.54150390625</v>
      </c>
    </row>
    <row r="5959" customFormat="false" ht="12.75" hidden="false" customHeight="false" outlineLevel="0" collapsed="false">
      <c r="A5959" s="2" t="s">
        <v>144</v>
      </c>
      <c r="B5959" s="2" t="n">
        <v>62</v>
      </c>
      <c r="C5959" s="2" t="n">
        <v>37782.4765625</v>
      </c>
      <c r="D5959" s="2" t="n">
        <v>6330.95751953125</v>
      </c>
      <c r="E5959" s="2" t="n">
        <v>4089.1640625</v>
      </c>
      <c r="F5959" s="2" t="n">
        <v>6158.85986328125</v>
      </c>
      <c r="G5959" s="2" t="n">
        <v>3532.6455078125</v>
      </c>
    </row>
    <row r="5960" customFormat="false" ht="12.75" hidden="false" customHeight="false" outlineLevel="0" collapsed="false">
      <c r="A5960" s="2" t="s">
        <v>145</v>
      </c>
      <c r="B5960" s="2" t="n">
        <v>62</v>
      </c>
      <c r="C5960" s="2" t="n">
        <v>45342.66015625</v>
      </c>
      <c r="D5960" s="2" t="n">
        <v>5833.13037109375</v>
      </c>
      <c r="E5960" s="2" t="n">
        <v>3655.19750976563</v>
      </c>
      <c r="F5960" s="2" t="n">
        <v>5637.47119140625</v>
      </c>
      <c r="G5960" s="2" t="n">
        <v>3278.59448242188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19162.328125</v>
      </c>
      <c r="D5961" s="2" t="n">
        <v>25643.751953125</v>
      </c>
      <c r="E5961" s="2" t="n">
        <v>13177.2373046875</v>
      </c>
      <c r="F5961" s="2" t="n">
        <v>87897.140625</v>
      </c>
      <c r="G5961" s="2" t="n">
        <v>2532.85620117188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187054.828125</v>
      </c>
      <c r="D5962" s="2" t="n">
        <v>28774.5859375</v>
      </c>
      <c r="E5962" s="2" t="n">
        <v>15780.8359375</v>
      </c>
      <c r="F5962" s="2" t="n">
        <v>97271.3984375</v>
      </c>
      <c r="G5962" s="2" t="n">
        <v>2826.0668945312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191675.375</v>
      </c>
      <c r="D5963" s="2" t="n">
        <v>30145.158203125</v>
      </c>
      <c r="E5963" s="2" t="n">
        <v>18438.88671875</v>
      </c>
      <c r="F5963" s="2" t="n">
        <v>101112.375</v>
      </c>
      <c r="G5963" s="2" t="n">
        <v>2530.64770507813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164234.234375</v>
      </c>
      <c r="D5964" s="2" t="n">
        <v>23916.40234375</v>
      </c>
      <c r="E5964" s="2" t="n">
        <v>16764.599609375</v>
      </c>
      <c r="F5964" s="2" t="n">
        <v>90850.375</v>
      </c>
      <c r="G5964" s="2" t="n">
        <v>2725.01977539063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169090</v>
      </c>
      <c r="D5965" s="2" t="n">
        <v>23419.76171875</v>
      </c>
      <c r="E5965" s="2" t="n">
        <v>17794.6796875</v>
      </c>
      <c r="F5965" s="2" t="n">
        <v>94266.8359375</v>
      </c>
      <c r="G5965" s="2" t="n">
        <v>2568.59155273438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212749.0625</v>
      </c>
      <c r="D5966" s="2" t="n">
        <v>30978.798828125</v>
      </c>
      <c r="E5966" s="2" t="n">
        <v>24652.181640625</v>
      </c>
      <c r="F5966" s="2" t="n">
        <v>123431.9921875</v>
      </c>
      <c r="G5966" s="2" t="n">
        <v>4507.1586914062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148307.671875</v>
      </c>
      <c r="D5967" s="2" t="n">
        <v>17243.111328125</v>
      </c>
      <c r="E5967" s="2" t="n">
        <v>19028.626953125</v>
      </c>
      <c r="F5967" s="2" t="n">
        <v>97369.71875</v>
      </c>
      <c r="G5967" s="2" t="n">
        <v>2776.6762695312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423881.53125</v>
      </c>
      <c r="D5968" s="2" t="n">
        <v>56847.25390625</v>
      </c>
      <c r="E5968" s="2" t="n">
        <v>61430.52734375</v>
      </c>
      <c r="F5968" s="2" t="n">
        <v>312739.25</v>
      </c>
      <c r="G5968" s="2" t="n">
        <v>12756.821289062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103893.1796875</v>
      </c>
      <c r="D5969" s="2" t="n">
        <v>14820.4453125</v>
      </c>
      <c r="E5969" s="2" t="n">
        <v>18423.697265625</v>
      </c>
      <c r="F5969" s="2" t="n">
        <v>101022.53125</v>
      </c>
      <c r="G5969" s="2" t="n">
        <v>2763.0815429687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02621.328125</v>
      </c>
      <c r="D5970" s="2" t="n">
        <v>30525.9921875</v>
      </c>
      <c r="E5970" s="2" t="n">
        <v>18986.685546875</v>
      </c>
      <c r="F5970" s="2" t="n">
        <v>108014.53125</v>
      </c>
      <c r="G5970" s="2" t="n">
        <v>2933.14770507813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39194.09375</v>
      </c>
      <c r="D5971" s="2" t="n">
        <v>36356.62109375</v>
      </c>
      <c r="E5971" s="2" t="n">
        <v>19859.345703125</v>
      </c>
      <c r="F5971" s="2" t="n">
        <v>124886.9765625</v>
      </c>
      <c r="G5971" s="2" t="n">
        <v>2735.37963867188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25984.609375</v>
      </c>
      <c r="D5972" s="2" t="n">
        <v>37250.08984375</v>
      </c>
      <c r="E5972" s="2" t="n">
        <v>17667.453125</v>
      </c>
      <c r="F5972" s="2" t="n">
        <v>119233.78125</v>
      </c>
      <c r="G5972" s="2" t="n">
        <v>3005.83325195313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18050.4375</v>
      </c>
      <c r="D5973" s="2" t="n">
        <v>36280.1015625</v>
      </c>
      <c r="E5973" s="2" t="n">
        <v>19073.3515625</v>
      </c>
      <c r="F5973" s="2" t="n">
        <v>120169.7109375</v>
      </c>
      <c r="G5973" s="2" t="n">
        <v>3175.33959960938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10575.5</v>
      </c>
      <c r="D5974" s="2" t="n">
        <v>31488.076171875</v>
      </c>
      <c r="E5974" s="2" t="n">
        <v>18589.396484375</v>
      </c>
      <c r="F5974" s="2" t="n">
        <v>108209.40625</v>
      </c>
      <c r="G5974" s="2" t="n">
        <v>3050.6743164062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05287.484375</v>
      </c>
      <c r="D5975" s="2" t="n">
        <v>28943.513671875</v>
      </c>
      <c r="E5975" s="2" t="n">
        <v>19482.619140625</v>
      </c>
      <c r="F5975" s="2" t="n">
        <v>105292.4609375</v>
      </c>
      <c r="G5975" s="2" t="n">
        <v>2584.13427734375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189273.3125</v>
      </c>
      <c r="D5976" s="2" t="n">
        <v>26305.064453125</v>
      </c>
      <c r="E5976" s="2" t="n">
        <v>19792.287109375</v>
      </c>
      <c r="F5976" s="2" t="n">
        <v>103860.921875</v>
      </c>
      <c r="G5976" s="2" t="n">
        <v>2819.9897460937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194900.03125</v>
      </c>
      <c r="D5977" s="2" t="n">
        <v>25663.783203125</v>
      </c>
      <c r="E5977" s="2" t="n">
        <v>22084.083984375</v>
      </c>
      <c r="F5977" s="2" t="n">
        <v>118104.1015625</v>
      </c>
      <c r="G5977" s="2" t="n">
        <v>2868.39721679688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193312.640625</v>
      </c>
      <c r="D5978" s="2" t="n">
        <v>25353.298828125</v>
      </c>
      <c r="E5978" s="2" t="n">
        <v>21530.75</v>
      </c>
      <c r="F5978" s="2" t="n">
        <v>110091.375</v>
      </c>
      <c r="G5978" s="2" t="n">
        <v>1802.40820312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73135.0234375</v>
      </c>
      <c r="D5979" s="2" t="n">
        <v>9762.4853515625</v>
      </c>
      <c r="E5979" s="2" t="n">
        <v>21023.013671875</v>
      </c>
      <c r="F5979" s="2" t="n">
        <v>108595.1328125</v>
      </c>
      <c r="G5979" s="2" t="n">
        <v>2164.96362304688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441571.375</v>
      </c>
      <c r="D5980" s="2" t="n">
        <v>53764.28125</v>
      </c>
      <c r="E5980" s="2" t="n">
        <v>59920.82421875</v>
      </c>
      <c r="F5980" s="2" t="n">
        <v>308930.625</v>
      </c>
      <c r="G5980" s="2" t="n">
        <v>7312.0424804687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90075.3046875</v>
      </c>
      <c r="D5981" s="2" t="n">
        <v>12658.978515625</v>
      </c>
      <c r="E5981" s="2" t="n">
        <v>18488.298828125</v>
      </c>
      <c r="F5981" s="2" t="n">
        <v>98110.8828125</v>
      </c>
      <c r="G5981" s="2" t="n">
        <v>2290.58911132813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217142.625</v>
      </c>
      <c r="D5982" s="2" t="n">
        <v>30526.810546875</v>
      </c>
      <c r="E5982" s="2" t="n">
        <v>20829.69140625</v>
      </c>
      <c r="F5982" s="2" t="n">
        <v>116350.40625</v>
      </c>
      <c r="G5982" s="2" t="n">
        <v>2471.17944335938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258079.484375</v>
      </c>
      <c r="D5983" s="2" t="n">
        <v>38412.30859375</v>
      </c>
      <c r="E5983" s="2" t="n">
        <v>23103.86328125</v>
      </c>
      <c r="F5983" s="2" t="n">
        <v>133918.921875</v>
      </c>
      <c r="G5983" s="2" t="n">
        <v>3683.46118164063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260390.96875</v>
      </c>
      <c r="D5984" s="2" t="n">
        <v>41899.94140625</v>
      </c>
      <c r="E5984" s="2" t="n">
        <v>22208.064453125</v>
      </c>
      <c r="F5984" s="2" t="n">
        <v>138548.296875</v>
      </c>
      <c r="G5984" s="2" t="n">
        <v>4569.6054687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32188.125</v>
      </c>
      <c r="D5985" s="2" t="n">
        <v>37419.5078125</v>
      </c>
      <c r="E5985" s="2" t="n">
        <v>20620.060546875</v>
      </c>
      <c r="F5985" s="2" t="n">
        <v>126034.765625</v>
      </c>
      <c r="G5985" s="2" t="n">
        <v>3491.13598632813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277563.875</v>
      </c>
      <c r="D5986" s="2" t="n">
        <v>40117.00390625</v>
      </c>
      <c r="E5986" s="2" t="n">
        <v>26387.43359375</v>
      </c>
      <c r="F5986" s="2" t="n">
        <v>152211.203125</v>
      </c>
      <c r="G5986" s="2" t="n">
        <v>3934.8061523437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07364.125</v>
      </c>
      <c r="D5987" s="2" t="n">
        <v>27669.22265625</v>
      </c>
      <c r="E5987" s="2" t="n">
        <v>19691.927734375</v>
      </c>
      <c r="F5987" s="2" t="n">
        <v>107528.90625</v>
      </c>
      <c r="G5987" s="2" t="n">
        <v>1958.59008789063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222808.75</v>
      </c>
      <c r="D5988" s="2" t="n">
        <v>28847.078125</v>
      </c>
      <c r="E5988" s="2" t="n">
        <v>22460.34765625</v>
      </c>
      <c r="F5988" s="2" t="n">
        <v>112970.09375</v>
      </c>
      <c r="G5988" s="2" t="n">
        <v>2879.74658203125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196180.59375</v>
      </c>
      <c r="D5989" s="2" t="n">
        <v>24828.298828125</v>
      </c>
      <c r="E5989" s="2" t="n">
        <v>20774.048828125</v>
      </c>
      <c r="F5989" s="2" t="n">
        <v>100023.8671875</v>
      </c>
      <c r="G5989" s="2" t="n">
        <v>2474.52416992188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14889.109375</v>
      </c>
      <c r="D5990" s="2" t="n">
        <v>26387.67578125</v>
      </c>
      <c r="E5990" s="2" t="n">
        <v>22356.8359375</v>
      </c>
      <c r="F5990" s="2" t="n">
        <v>107138.0625</v>
      </c>
      <c r="G5990" s="2" t="n">
        <v>2430.50805664063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113343.4140625</v>
      </c>
      <c r="D5991" s="2" t="n">
        <v>14487.3515625</v>
      </c>
      <c r="E5991" s="2" t="n">
        <v>22192.619140625</v>
      </c>
      <c r="F5991" s="2" t="n">
        <v>108020.2109375</v>
      </c>
      <c r="G5991" s="2" t="n">
        <v>1770.24877929688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128227.4375</v>
      </c>
      <c r="D5992" s="2" t="n">
        <v>15909.5400390625</v>
      </c>
      <c r="E5992" s="2" t="n">
        <v>21098.400390625</v>
      </c>
      <c r="F5992" s="2" t="n">
        <v>104372.6953125</v>
      </c>
      <c r="G5992" s="2" t="n">
        <v>2273.9916992187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145561.359375</v>
      </c>
      <c r="D5993" s="2" t="n">
        <v>20365.509765625</v>
      </c>
      <c r="E5993" s="2" t="n">
        <v>19224.59765625</v>
      </c>
      <c r="F5993" s="2" t="n">
        <v>92292.578125</v>
      </c>
      <c r="G5993" s="2" t="n">
        <v>2135.0751953125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03520.03125</v>
      </c>
      <c r="D5994" s="2" t="n">
        <v>29021.62890625</v>
      </c>
      <c r="E5994" s="2" t="n">
        <v>20537.333984375</v>
      </c>
      <c r="F5994" s="2" t="n">
        <v>109666.40625</v>
      </c>
      <c r="G5994" s="2" t="n">
        <v>2294.2929687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254523.546875</v>
      </c>
      <c r="D5995" s="2" t="n">
        <v>37045.49609375</v>
      </c>
      <c r="E5995" s="2" t="n">
        <v>22850.716796875</v>
      </c>
      <c r="F5995" s="2" t="n">
        <v>130894.0625</v>
      </c>
      <c r="G5995" s="2" t="n">
        <v>2208.83984375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256071.171875</v>
      </c>
      <c r="D5996" s="2" t="n">
        <v>39120.39453125</v>
      </c>
      <c r="E5996" s="2" t="n">
        <v>21745.263671875</v>
      </c>
      <c r="F5996" s="2" t="n">
        <v>132859.171875</v>
      </c>
      <c r="G5996" s="2" t="n">
        <v>2797.6381835937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65843.5</v>
      </c>
      <c r="D5997" s="2" t="n">
        <v>41464.0234375</v>
      </c>
      <c r="E5997" s="2" t="n">
        <v>22519.419921875</v>
      </c>
      <c r="F5997" s="2" t="n">
        <v>131152.109375</v>
      </c>
      <c r="G5997" s="2" t="n">
        <v>3069.0463867187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50030.65625</v>
      </c>
      <c r="D5998" s="2" t="n">
        <v>35463.93359375</v>
      </c>
      <c r="E5998" s="2" t="n">
        <v>22467.93359375</v>
      </c>
      <c r="F5998" s="2" t="n">
        <v>124214.9921875</v>
      </c>
      <c r="G5998" s="2" t="n">
        <v>2665.66601562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23664.78125</v>
      </c>
      <c r="D5999" s="2" t="n">
        <v>30928.25390625</v>
      </c>
      <c r="E5999" s="2" t="n">
        <v>21733.0625</v>
      </c>
      <c r="F5999" s="2" t="n">
        <v>109132.8984375</v>
      </c>
      <c r="G5999" s="2" t="n">
        <v>3252.7138671875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36731.484375</v>
      </c>
      <c r="D6000" s="2" t="n">
        <v>31045.2734375</v>
      </c>
      <c r="E6000" s="2" t="n">
        <v>25688.58203125</v>
      </c>
      <c r="F6000" s="2" t="n">
        <v>129562.296875</v>
      </c>
      <c r="G6000" s="2" t="n">
        <v>3474.64916992188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198744.1875</v>
      </c>
      <c r="D6001" s="2" t="n">
        <v>25310.29296875</v>
      </c>
      <c r="E6001" s="2" t="n">
        <v>21755.2890625</v>
      </c>
      <c r="F6001" s="2" t="n">
        <v>104440.6328125</v>
      </c>
      <c r="G6001" s="2" t="n">
        <v>2271.796875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225473.90625</v>
      </c>
      <c r="D6002" s="2" t="n">
        <v>27889.32421875</v>
      </c>
      <c r="E6002" s="2" t="n">
        <v>24163.84375</v>
      </c>
      <c r="F6002" s="2" t="n">
        <v>110862.375</v>
      </c>
      <c r="G6002" s="2" t="n">
        <v>3660.20190429688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161495.53125</v>
      </c>
      <c r="D6003" s="2" t="n">
        <v>19148.86328125</v>
      </c>
      <c r="E6003" s="2" t="n">
        <v>21484.923828125</v>
      </c>
      <c r="F6003" s="2" t="n">
        <v>100585.3125</v>
      </c>
      <c r="G6003" s="2" t="n">
        <v>2297.73364257813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129017.6484375</v>
      </c>
      <c r="D6004" s="2" t="n">
        <v>18625.822265625</v>
      </c>
      <c r="E6004" s="2" t="n">
        <v>24465.955078125</v>
      </c>
      <c r="F6004" s="2" t="n">
        <v>114698.5859375</v>
      </c>
      <c r="G6004" s="2" t="n">
        <v>2133.2236328125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156971.9375</v>
      </c>
      <c r="D6005" s="2" t="n">
        <v>21219.611328125</v>
      </c>
      <c r="E6005" s="2" t="n">
        <v>20456.548828125</v>
      </c>
      <c r="F6005" s="2" t="n">
        <v>98099.4453125</v>
      </c>
      <c r="G6005" s="2" t="n">
        <v>3277.92211914063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226612.03125</v>
      </c>
      <c r="D6006" s="2" t="n">
        <v>31008.69921875</v>
      </c>
      <c r="E6006" s="2" t="n">
        <v>22479.853515625</v>
      </c>
      <c r="F6006" s="2" t="n">
        <v>111491.703125</v>
      </c>
      <c r="G6006" s="2" t="n">
        <v>3206.61987304688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275016.6875</v>
      </c>
      <c r="D6007" s="2" t="n">
        <v>40115.21875</v>
      </c>
      <c r="E6007" s="2" t="n">
        <v>26376.6796875</v>
      </c>
      <c r="F6007" s="2" t="n">
        <v>139314.328125</v>
      </c>
      <c r="G6007" s="2" t="n">
        <v>3005.70043945313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40544.125</v>
      </c>
      <c r="D6008" s="2" t="n">
        <v>49426.33984375</v>
      </c>
      <c r="E6008" s="2" t="n">
        <v>27789.791015625</v>
      </c>
      <c r="F6008" s="2" t="n">
        <v>144065.078125</v>
      </c>
      <c r="G6008" s="2" t="n">
        <v>5368.977539062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48169.5</v>
      </c>
      <c r="D6009" s="2" t="n">
        <v>37751.36328125</v>
      </c>
      <c r="E6009" s="2" t="n">
        <v>21100.8046875</v>
      </c>
      <c r="F6009" s="2" t="n">
        <v>126156.546875</v>
      </c>
      <c r="G6009" s="2" t="n">
        <v>3572.416992187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33758.1875</v>
      </c>
      <c r="D6010" s="2" t="n">
        <v>34258.09765625</v>
      </c>
      <c r="E6010" s="2" t="n">
        <v>21813.525390625</v>
      </c>
      <c r="F6010" s="2" t="n">
        <v>117606.5390625</v>
      </c>
      <c r="G6010" s="2" t="n">
        <v>3385.31835937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39767.921875</v>
      </c>
      <c r="D6011" s="2" t="n">
        <v>31028.296875</v>
      </c>
      <c r="E6011" s="2" t="n">
        <v>21642.3515625</v>
      </c>
      <c r="F6011" s="2" t="n">
        <v>109304.921875</v>
      </c>
      <c r="G6011" s="2" t="n">
        <v>3370.57250976563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58579.5625</v>
      </c>
      <c r="D6012" s="2" t="n">
        <v>34073.80859375</v>
      </c>
      <c r="E6012" s="2" t="n">
        <v>26919.939453125</v>
      </c>
      <c r="F6012" s="2" t="n">
        <v>132820.4375</v>
      </c>
      <c r="G6012" s="2" t="n">
        <v>2865.0141601562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198575.078125</v>
      </c>
      <c r="D6013" s="2" t="n">
        <v>24911.53125</v>
      </c>
      <c r="E6013" s="2" t="n">
        <v>21146.431640625</v>
      </c>
      <c r="F6013" s="2" t="n">
        <v>100765.96875</v>
      </c>
      <c r="G6013" s="2" t="n">
        <v>2543.78247070313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228571.359375</v>
      </c>
      <c r="D6014" s="2" t="n">
        <v>28186.888671875</v>
      </c>
      <c r="E6014" s="2" t="n">
        <v>24431.994140625</v>
      </c>
      <c r="F6014" s="2" t="n">
        <v>114874.5859375</v>
      </c>
      <c r="G6014" s="2" t="n">
        <v>2929.86914062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143313.3125</v>
      </c>
      <c r="D6015" s="2" t="n">
        <v>18292.244140625</v>
      </c>
      <c r="E6015" s="2" t="n">
        <v>22513.732421875</v>
      </c>
      <c r="F6015" s="2" t="n">
        <v>104625</v>
      </c>
      <c r="G6015" s="2" t="n">
        <v>3606.89648437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152069.84375</v>
      </c>
      <c r="D6016" s="2" t="n">
        <v>19286.6640625</v>
      </c>
      <c r="E6016" s="2" t="n">
        <v>24147.716796875</v>
      </c>
      <c r="F6016" s="2" t="n">
        <v>114856.3125</v>
      </c>
      <c r="G6016" s="2" t="n">
        <v>2976.989257812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171497.765625</v>
      </c>
      <c r="D6017" s="2" t="n">
        <v>22708.05078125</v>
      </c>
      <c r="E6017" s="2" t="n">
        <v>23151.5703125</v>
      </c>
      <c r="F6017" s="2" t="n">
        <v>101699.28125</v>
      </c>
      <c r="G6017" s="2" t="n">
        <v>2284.3759765625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25121.921875</v>
      </c>
      <c r="D6018" s="2" t="n">
        <v>30357.447265625</v>
      </c>
      <c r="E6018" s="2" t="n">
        <v>21585.140625</v>
      </c>
      <c r="F6018" s="2" t="n">
        <v>112381.09375</v>
      </c>
      <c r="G6018" s="2" t="n">
        <v>2917.76635742188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271671.65625</v>
      </c>
      <c r="D6019" s="2" t="n">
        <v>39682.32421875</v>
      </c>
      <c r="E6019" s="2" t="n">
        <v>26280.955078125</v>
      </c>
      <c r="F6019" s="2" t="n">
        <v>131955.375</v>
      </c>
      <c r="G6019" s="2" t="n">
        <v>6167.0151367187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257908.078125</v>
      </c>
      <c r="D6020" s="2" t="n">
        <v>39725.7109375</v>
      </c>
      <c r="E6020" s="2" t="n">
        <v>22515.017578125</v>
      </c>
      <c r="F6020" s="2" t="n">
        <v>128424.2578125</v>
      </c>
      <c r="G6020" s="2" t="n">
        <v>4393.0249023437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273847.3125</v>
      </c>
      <c r="D6021" s="2" t="n">
        <v>43631.51953125</v>
      </c>
      <c r="E6021" s="2" t="n">
        <v>24132.1484375</v>
      </c>
      <c r="F6021" s="2" t="n">
        <v>142561.171875</v>
      </c>
      <c r="G6021" s="2" t="n">
        <v>7468.9428710937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50134.5625</v>
      </c>
      <c r="D6022" s="2" t="n">
        <v>36638.78125</v>
      </c>
      <c r="E6022" s="2" t="n">
        <v>22034.37890625</v>
      </c>
      <c r="F6022" s="2" t="n">
        <v>122181.375</v>
      </c>
      <c r="G6022" s="2" t="n">
        <v>3160.82934570313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35378.71875</v>
      </c>
      <c r="D6023" s="2" t="n">
        <v>32817.6640625</v>
      </c>
      <c r="E6023" s="2" t="n">
        <v>22524.3515625</v>
      </c>
      <c r="F6023" s="2" t="n">
        <v>123031.59375</v>
      </c>
      <c r="G6023" s="2" t="n">
        <v>2606.54101562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55469.1875</v>
      </c>
      <c r="D6024" s="2" t="n">
        <v>34078.83984375</v>
      </c>
      <c r="E6024" s="2" t="n">
        <v>26389.322265625</v>
      </c>
      <c r="F6024" s="2" t="n">
        <v>134766.25</v>
      </c>
      <c r="G6024" s="2" t="n">
        <v>3181.17602539063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196469.15625</v>
      </c>
      <c r="D6025" s="2" t="n">
        <v>25376.1328125</v>
      </c>
      <c r="E6025" s="2" t="n">
        <v>21995.291015625</v>
      </c>
      <c r="F6025" s="2" t="n">
        <v>110808.9609375</v>
      </c>
      <c r="G6025" s="2" t="n">
        <v>2157.963867187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243018.984375</v>
      </c>
      <c r="D6026" s="2" t="n">
        <v>32586.326171875</v>
      </c>
      <c r="E6026" s="2" t="n">
        <v>28432.83203125</v>
      </c>
      <c r="F6026" s="2" t="n">
        <v>129878.78125</v>
      </c>
      <c r="G6026" s="2" t="n">
        <v>5371.9604492187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163517.5</v>
      </c>
      <c r="D6027" s="2" t="n">
        <v>19851.5078125</v>
      </c>
      <c r="E6027" s="2" t="n">
        <v>22415.91796875</v>
      </c>
      <c r="F6027" s="2" t="n">
        <v>106896.3984375</v>
      </c>
      <c r="G6027" s="2" t="n">
        <v>3225.2485351562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144554.078125</v>
      </c>
      <c r="D6028" s="2" t="n">
        <v>18186.048828125</v>
      </c>
      <c r="E6028" s="2" t="n">
        <v>22863.37109375</v>
      </c>
      <c r="F6028" s="2" t="n">
        <v>112316.0625</v>
      </c>
      <c r="G6028" s="2" t="n">
        <v>2262.15209960938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103070.28125</v>
      </c>
      <c r="D6029" s="2" t="n">
        <v>14073.083984375</v>
      </c>
      <c r="E6029" s="2" t="n">
        <v>20825.279296875</v>
      </c>
      <c r="F6029" s="2" t="n">
        <v>108101.078125</v>
      </c>
      <c r="G6029" s="2" t="n">
        <v>3177.70434570313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16412.390625</v>
      </c>
      <c r="D6030" s="2" t="n">
        <v>28901.869140625</v>
      </c>
      <c r="E6030" s="2" t="n">
        <v>20222.4453125</v>
      </c>
      <c r="F6030" s="2" t="n">
        <v>107951.984375</v>
      </c>
      <c r="G6030" s="2" t="n">
        <v>3566.87622070313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62937.1875</v>
      </c>
      <c r="D6031" s="2" t="n">
        <v>37003.9921875</v>
      </c>
      <c r="E6031" s="2" t="n">
        <v>23103.78515625</v>
      </c>
      <c r="F6031" s="2" t="n">
        <v>132103.265625</v>
      </c>
      <c r="G6031" s="2" t="n">
        <v>2484.40747070313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261126.265625</v>
      </c>
      <c r="D6032" s="2" t="n">
        <v>40174.6953125</v>
      </c>
      <c r="E6032" s="2" t="n">
        <v>22140.986328125</v>
      </c>
      <c r="F6032" s="2" t="n">
        <v>127187.03125</v>
      </c>
      <c r="G6032" s="2" t="n">
        <v>4545.37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64343.03125</v>
      </c>
      <c r="D6033" s="2" t="n">
        <v>42368.61328125</v>
      </c>
      <c r="E6033" s="2" t="n">
        <v>21051.935546875</v>
      </c>
      <c r="F6033" s="2" t="n">
        <v>130352.90625</v>
      </c>
      <c r="G6033" s="2" t="n">
        <v>3573.870117187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289398.84375</v>
      </c>
      <c r="D6034" s="2" t="n">
        <v>43568.65234375</v>
      </c>
      <c r="E6034" s="2" t="n">
        <v>24610.330078125</v>
      </c>
      <c r="F6034" s="2" t="n">
        <v>140420.859375</v>
      </c>
      <c r="G6034" s="2" t="n">
        <v>3259.9711914062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08207.90625</v>
      </c>
      <c r="D6035" s="2" t="n">
        <v>30314.099609375</v>
      </c>
      <c r="E6035" s="2" t="n">
        <v>19942.2421875</v>
      </c>
      <c r="F6035" s="2" t="n">
        <v>109826.09375</v>
      </c>
      <c r="G6035" s="2" t="n">
        <v>2690.40429687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56158.34375</v>
      </c>
      <c r="D6036" s="2" t="n">
        <v>34312.359375</v>
      </c>
      <c r="E6036" s="2" t="n">
        <v>25175.890625</v>
      </c>
      <c r="F6036" s="2" t="n">
        <v>132357.609375</v>
      </c>
      <c r="G6036" s="2" t="n">
        <v>2739.43334960938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191490.578125</v>
      </c>
      <c r="D6037" s="2" t="n">
        <v>25287.14453125</v>
      </c>
      <c r="E6037" s="2" t="n">
        <v>19698.71484375</v>
      </c>
      <c r="F6037" s="2" t="n">
        <v>99824.109375</v>
      </c>
      <c r="G6037" s="2" t="n">
        <v>2307.3862304687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185153.8125</v>
      </c>
      <c r="D6038" s="2" t="n">
        <v>24917.96484375</v>
      </c>
      <c r="E6038" s="2" t="n">
        <v>21220.919921875</v>
      </c>
      <c r="F6038" s="2" t="n">
        <v>103546.6171875</v>
      </c>
      <c r="G6038" s="2" t="n">
        <v>2223.82153320313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170877.515625</v>
      </c>
      <c r="D6039" s="2" t="n">
        <v>21799.8203125</v>
      </c>
      <c r="E6039" s="2" t="n">
        <v>20983.068359375</v>
      </c>
      <c r="F6039" s="2" t="n">
        <v>103129.625</v>
      </c>
      <c r="G6039" s="2" t="n">
        <v>2377.40405273438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183652.734375</v>
      </c>
      <c r="D6040" s="2" t="n">
        <v>24725.685546875</v>
      </c>
      <c r="E6040" s="2" t="n">
        <v>22797.775390625</v>
      </c>
      <c r="F6040" s="2" t="n">
        <v>113069.390625</v>
      </c>
      <c r="G6040" s="2" t="n">
        <v>3407.66601562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136299.828125</v>
      </c>
      <c r="D6041" s="2" t="n">
        <v>18109.09765625</v>
      </c>
      <c r="E6041" s="2" t="n">
        <v>20725.671875</v>
      </c>
      <c r="F6041" s="2" t="n">
        <v>111792.578125</v>
      </c>
      <c r="G6041" s="2" t="n">
        <v>2278.4916992187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17278.875</v>
      </c>
      <c r="D6042" s="2" t="n">
        <v>31825.62890625</v>
      </c>
      <c r="E6042" s="2" t="n">
        <v>21746.005859375</v>
      </c>
      <c r="F6042" s="2" t="n">
        <v>116836.453125</v>
      </c>
      <c r="G6042" s="2" t="n">
        <v>2308.62329101563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96336.5</v>
      </c>
      <c r="D6043" s="2" t="n">
        <v>44755.8515625</v>
      </c>
      <c r="E6043" s="2" t="n">
        <v>26789.99609375</v>
      </c>
      <c r="F6043" s="2" t="n">
        <v>141700.015625</v>
      </c>
      <c r="G6043" s="2" t="n">
        <v>6912.7397460937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271171.96875</v>
      </c>
      <c r="D6044" s="2" t="n">
        <v>41475.7890625</v>
      </c>
      <c r="E6044" s="2" t="n">
        <v>21287.21484375</v>
      </c>
      <c r="F6044" s="2" t="n">
        <v>133039.796875</v>
      </c>
      <c r="G6044" s="2" t="n">
        <v>2868.8100585937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95292.5859375</v>
      </c>
      <c r="D6045" s="2" t="n">
        <v>15213.1318359375</v>
      </c>
      <c r="E6045" s="2" t="n">
        <v>23319.375</v>
      </c>
      <c r="F6045" s="2" t="n">
        <v>147382.8125</v>
      </c>
      <c r="G6045" s="2" t="n">
        <v>6185.93017578125</v>
      </c>
    </row>
    <row r="6046" customFormat="false" ht="12.75" hidden="false" customHeight="false" outlineLevel="0" collapsed="false">
      <c r="A6046" s="2" t="s">
        <v>135</v>
      </c>
      <c r="B6046" s="2" t="n">
        <v>63</v>
      </c>
      <c r="C6046" s="2" t="n">
        <v>50979.91796875</v>
      </c>
      <c r="D6046" s="2" t="n">
        <v>8257.4208984375</v>
      </c>
      <c r="E6046" s="2" t="n">
        <v>24635.87109375</v>
      </c>
      <c r="F6046" s="2" t="n">
        <v>150027.9375</v>
      </c>
      <c r="G6046" s="2" t="n">
        <v>3727.99365234375</v>
      </c>
    </row>
    <row r="6047" customFormat="false" ht="12.75" hidden="false" customHeight="false" outlineLevel="0" collapsed="false">
      <c r="A6047" s="2" t="s">
        <v>136</v>
      </c>
      <c r="B6047" s="2" t="n">
        <v>63</v>
      </c>
      <c r="C6047" s="2" t="n">
        <v>70249.890625</v>
      </c>
      <c r="D6047" s="2" t="n">
        <v>11008.0009765625</v>
      </c>
      <c r="E6047" s="2" t="n">
        <v>22601.623046875</v>
      </c>
      <c r="F6047" s="2" t="n">
        <v>128866.765625</v>
      </c>
      <c r="G6047" s="2" t="n">
        <v>3973.67358398438</v>
      </c>
    </row>
    <row r="6048" customFormat="false" ht="12.75" hidden="false" customHeight="false" outlineLevel="0" collapsed="false">
      <c r="A6048" s="2" t="s">
        <v>137</v>
      </c>
      <c r="B6048" s="2" t="n">
        <v>63</v>
      </c>
      <c r="C6048" s="2" t="n">
        <v>29794.4609375</v>
      </c>
      <c r="D6048" s="2" t="n">
        <v>5866.5458984375</v>
      </c>
      <c r="E6048" s="2" t="n">
        <v>25983.595703125</v>
      </c>
      <c r="F6048" s="2" t="n">
        <v>140489.25</v>
      </c>
      <c r="G6048" s="2" t="n">
        <v>2873.59716796875</v>
      </c>
    </row>
    <row r="6049" customFormat="false" ht="12.75" hidden="false" customHeight="false" outlineLevel="0" collapsed="false">
      <c r="A6049" s="2" t="s">
        <v>138</v>
      </c>
      <c r="B6049" s="2" t="n">
        <v>63</v>
      </c>
      <c r="C6049" s="2" t="n">
        <v>24451.6015625</v>
      </c>
      <c r="D6049" s="2" t="n">
        <v>4408.205078125</v>
      </c>
      <c r="E6049" s="2" t="n">
        <v>21025.8046875</v>
      </c>
      <c r="F6049" s="2" t="n">
        <v>112357.2109375</v>
      </c>
      <c r="G6049" s="2" t="n">
        <v>2288.75024414063</v>
      </c>
    </row>
    <row r="6050" customFormat="false" ht="12.75" hidden="false" customHeight="false" outlineLevel="0" collapsed="false">
      <c r="A6050" s="2" t="s">
        <v>139</v>
      </c>
      <c r="B6050" s="2" t="n">
        <v>63</v>
      </c>
      <c r="C6050" s="2" t="n">
        <v>31088.240234375</v>
      </c>
      <c r="D6050" s="2" t="n">
        <v>5420.2900390625</v>
      </c>
      <c r="E6050" s="2" t="n">
        <v>25421.29296875</v>
      </c>
      <c r="F6050" s="2" t="n">
        <v>130214.9765625</v>
      </c>
      <c r="G6050" s="2" t="n">
        <v>3436.84497070313</v>
      </c>
    </row>
    <row r="6051" customFormat="false" ht="12.75" hidden="false" customHeight="false" outlineLevel="0" collapsed="false">
      <c r="A6051" s="2" t="s">
        <v>140</v>
      </c>
      <c r="B6051" s="2" t="n">
        <v>63</v>
      </c>
      <c r="C6051" s="2" t="n">
        <v>27013.8984375</v>
      </c>
      <c r="D6051" s="2" t="n">
        <v>8741.6923828125</v>
      </c>
      <c r="E6051" s="2" t="n">
        <v>26824.630859375</v>
      </c>
      <c r="F6051" s="2" t="n">
        <v>130305.25</v>
      </c>
      <c r="G6051" s="2" t="n">
        <v>2539.22216796875</v>
      </c>
    </row>
    <row r="6052" customFormat="false" ht="12.75" hidden="false" customHeight="false" outlineLevel="0" collapsed="false">
      <c r="A6052" s="2" t="s">
        <v>141</v>
      </c>
      <c r="B6052" s="2" t="n">
        <v>63</v>
      </c>
      <c r="C6052" s="2" t="n">
        <v>45006.41015625</v>
      </c>
      <c r="D6052" s="2" t="n">
        <v>7286.5087890625</v>
      </c>
      <c r="E6052" s="2" t="n">
        <v>22132.580078125</v>
      </c>
      <c r="F6052" s="2" t="n">
        <v>120241.3125</v>
      </c>
      <c r="G6052" s="2" t="n">
        <v>2592.64868164063</v>
      </c>
    </row>
    <row r="6053" customFormat="false" ht="12.75" hidden="false" customHeight="false" outlineLevel="0" collapsed="false">
      <c r="A6053" s="2" t="s">
        <v>142</v>
      </c>
      <c r="B6053" s="2" t="n">
        <v>63</v>
      </c>
      <c r="C6053" s="2" t="n">
        <v>61828.6875</v>
      </c>
      <c r="D6053" s="2" t="n">
        <v>9502.974609375</v>
      </c>
      <c r="E6053" s="2" t="n">
        <v>21197.228515625</v>
      </c>
      <c r="F6053" s="2" t="n">
        <v>115953.4375</v>
      </c>
      <c r="G6053" s="2" t="n">
        <v>2597.83642578125</v>
      </c>
    </row>
    <row r="6054" customFormat="false" ht="12.75" hidden="false" customHeight="false" outlineLevel="0" collapsed="false">
      <c r="A6054" s="2" t="s">
        <v>143</v>
      </c>
      <c r="B6054" s="2" t="n">
        <v>63</v>
      </c>
      <c r="C6054" s="2" t="n">
        <v>34882.671875</v>
      </c>
      <c r="D6054" s="2" t="n">
        <v>8395.7548828125</v>
      </c>
      <c r="E6054" s="2" t="n">
        <v>5663.06298828125</v>
      </c>
      <c r="F6054" s="2" t="n">
        <v>7141.91357421875</v>
      </c>
      <c r="G6054" s="2" t="n">
        <v>4146.2353515625</v>
      </c>
    </row>
    <row r="6055" customFormat="false" ht="12.75" hidden="false" customHeight="false" outlineLevel="0" collapsed="false">
      <c r="A6055" s="2" t="s">
        <v>144</v>
      </c>
      <c r="B6055" s="2" t="n">
        <v>63</v>
      </c>
      <c r="C6055" s="2" t="n">
        <v>37939.2890625</v>
      </c>
      <c r="D6055" s="2" t="n">
        <v>6380.39111328125</v>
      </c>
      <c r="E6055" s="2" t="n">
        <v>4236.92578125</v>
      </c>
      <c r="F6055" s="2" t="n">
        <v>6032.73193359375</v>
      </c>
      <c r="G6055" s="2" t="n">
        <v>3361.20166015625</v>
      </c>
    </row>
    <row r="6056" customFormat="false" ht="12.75" hidden="false" customHeight="false" outlineLevel="0" collapsed="false">
      <c r="A6056" s="2" t="s">
        <v>145</v>
      </c>
      <c r="B6056" s="2" t="n">
        <v>63</v>
      </c>
      <c r="C6056" s="2" t="n">
        <v>45367.44921875</v>
      </c>
      <c r="D6056" s="2" t="n">
        <v>6149.95556640625</v>
      </c>
      <c r="E6056" s="2" t="n">
        <v>3747.52807617188</v>
      </c>
      <c r="F6056" s="2" t="n">
        <v>5797.52978515625</v>
      </c>
      <c r="G6056" s="2" t="n">
        <v>3491.8017578125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17330.421875</v>
      </c>
      <c r="D6057" s="2" t="n">
        <v>25618.634765625</v>
      </c>
      <c r="E6057" s="2" t="n">
        <v>12994.8974609375</v>
      </c>
      <c r="F6057" s="2" t="n">
        <v>87539.90625</v>
      </c>
      <c r="G6057" s="2" t="n">
        <v>2354.10034179688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185061.21875</v>
      </c>
      <c r="D6058" s="2" t="n">
        <v>28423.181640625</v>
      </c>
      <c r="E6058" s="2" t="n">
        <v>15759.3857421875</v>
      </c>
      <c r="F6058" s="2" t="n">
        <v>97333.4453125</v>
      </c>
      <c r="G6058" s="2" t="n">
        <v>2695.973632812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189513.671875</v>
      </c>
      <c r="D6059" s="2" t="n">
        <v>29886.5234375</v>
      </c>
      <c r="E6059" s="2" t="n">
        <v>18701.517578125</v>
      </c>
      <c r="F6059" s="2" t="n">
        <v>100892.015625</v>
      </c>
      <c r="G6059" s="2" t="n">
        <v>2513.1430664062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162581.796875</v>
      </c>
      <c r="D6060" s="2" t="n">
        <v>23561.48828125</v>
      </c>
      <c r="E6060" s="2" t="n">
        <v>16822.794921875</v>
      </c>
      <c r="F6060" s="2" t="n">
        <v>90272.5703125</v>
      </c>
      <c r="G6060" s="2" t="n">
        <v>2645.83471679688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166794.171875</v>
      </c>
      <c r="D6061" s="2" t="n">
        <v>23451.673828125</v>
      </c>
      <c r="E6061" s="2" t="n">
        <v>17644.45703125</v>
      </c>
      <c r="F6061" s="2" t="n">
        <v>94011.5859375</v>
      </c>
      <c r="G6061" s="2" t="n">
        <v>2537.15942382813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210308.84375</v>
      </c>
      <c r="D6062" s="2" t="n">
        <v>30706.7890625</v>
      </c>
      <c r="E6062" s="2" t="n">
        <v>24747.806640625</v>
      </c>
      <c r="F6062" s="2" t="n">
        <v>123427.65625</v>
      </c>
      <c r="G6062" s="2" t="n">
        <v>4313.6059570312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146805.015625</v>
      </c>
      <c r="D6063" s="2" t="n">
        <v>17063.095703125</v>
      </c>
      <c r="E6063" s="2" t="n">
        <v>18992.3984375</v>
      </c>
      <c r="F6063" s="2" t="n">
        <v>97101.1875</v>
      </c>
      <c r="G6063" s="2" t="n">
        <v>2719.04516601563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419151.71875</v>
      </c>
      <c r="D6064" s="2" t="n">
        <v>56616.734375</v>
      </c>
      <c r="E6064" s="2" t="n">
        <v>60707.78125</v>
      </c>
      <c r="F6064" s="2" t="n">
        <v>311955.5</v>
      </c>
      <c r="G6064" s="2" t="n">
        <v>12597.437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102633.453125</v>
      </c>
      <c r="D6065" s="2" t="n">
        <v>14465.5439453125</v>
      </c>
      <c r="E6065" s="2" t="n">
        <v>18510.22265625</v>
      </c>
      <c r="F6065" s="2" t="n">
        <v>100611.8125</v>
      </c>
      <c r="G6065" s="2" t="n">
        <v>2650.34301757813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00134.953125</v>
      </c>
      <c r="D6066" s="2" t="n">
        <v>30229.490234375</v>
      </c>
      <c r="E6066" s="2" t="n">
        <v>18959.814453125</v>
      </c>
      <c r="F6066" s="2" t="n">
        <v>107767.1328125</v>
      </c>
      <c r="G6066" s="2" t="n">
        <v>2948.62036132813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36679.125</v>
      </c>
      <c r="D6067" s="2" t="n">
        <v>36229.70703125</v>
      </c>
      <c r="E6067" s="2" t="n">
        <v>19899.837890625</v>
      </c>
      <c r="F6067" s="2" t="n">
        <v>124358.9765625</v>
      </c>
      <c r="G6067" s="2" t="n">
        <v>2892.18481445313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23558.609375</v>
      </c>
      <c r="D6068" s="2" t="n">
        <v>36882.55859375</v>
      </c>
      <c r="E6068" s="2" t="n">
        <v>17543.6796875</v>
      </c>
      <c r="F6068" s="2" t="n">
        <v>119069.1015625</v>
      </c>
      <c r="G6068" s="2" t="n">
        <v>2884.9741210937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15729.046875</v>
      </c>
      <c r="D6069" s="2" t="n">
        <v>36000.94921875</v>
      </c>
      <c r="E6069" s="2" t="n">
        <v>18800.330078125</v>
      </c>
      <c r="F6069" s="2" t="n">
        <v>119858.5078125</v>
      </c>
      <c r="G6069" s="2" t="n">
        <v>3182.1064453125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08117.046875</v>
      </c>
      <c r="D6070" s="2" t="n">
        <v>30943.84375</v>
      </c>
      <c r="E6070" s="2" t="n">
        <v>18604.96875</v>
      </c>
      <c r="F6070" s="2" t="n">
        <v>107819.1015625</v>
      </c>
      <c r="G6070" s="2" t="n">
        <v>2615.42211914063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02261.234375</v>
      </c>
      <c r="D6071" s="2" t="n">
        <v>28712.25</v>
      </c>
      <c r="E6071" s="2" t="n">
        <v>19399.30078125</v>
      </c>
      <c r="F6071" s="2" t="n">
        <v>105106.140625</v>
      </c>
      <c r="G6071" s="2" t="n">
        <v>2345.78051757813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187226.25</v>
      </c>
      <c r="D6072" s="2" t="n">
        <v>26087.53515625</v>
      </c>
      <c r="E6072" s="2" t="n">
        <v>19895.515625</v>
      </c>
      <c r="F6072" s="2" t="n">
        <v>103653.7109375</v>
      </c>
      <c r="G6072" s="2" t="n">
        <v>2658.2314453125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192347.578125</v>
      </c>
      <c r="D6073" s="2" t="n">
        <v>25510.78515625</v>
      </c>
      <c r="E6073" s="2" t="n">
        <v>22159.423828125</v>
      </c>
      <c r="F6073" s="2" t="n">
        <v>117919.515625</v>
      </c>
      <c r="G6073" s="2" t="n">
        <v>3102.502929687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190848.796875</v>
      </c>
      <c r="D6074" s="2" t="n">
        <v>24945.861328125</v>
      </c>
      <c r="E6074" s="2" t="n">
        <v>21538.25</v>
      </c>
      <c r="F6074" s="2" t="n">
        <v>109843.140625</v>
      </c>
      <c r="G6074" s="2" t="n">
        <v>1925.71179199219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72038.5390625</v>
      </c>
      <c r="D6075" s="2" t="n">
        <v>9794.828125</v>
      </c>
      <c r="E6075" s="2" t="n">
        <v>21254.005859375</v>
      </c>
      <c r="F6075" s="2" t="n">
        <v>108248.1875</v>
      </c>
      <c r="G6075" s="2" t="n">
        <v>2096.61499023438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435512</v>
      </c>
      <c r="D6076" s="2" t="n">
        <v>53424.4296875</v>
      </c>
      <c r="E6076" s="2" t="n">
        <v>59574.60546875</v>
      </c>
      <c r="F6076" s="2" t="n">
        <v>308492</v>
      </c>
      <c r="G6076" s="2" t="n">
        <v>7550.27929687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88758.3046875</v>
      </c>
      <c r="D6077" s="2" t="n">
        <v>12489.169921875</v>
      </c>
      <c r="E6077" s="2" t="n">
        <v>18384.484375</v>
      </c>
      <c r="F6077" s="2" t="n">
        <v>97996</v>
      </c>
      <c r="G6077" s="2" t="n">
        <v>2211.38085937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14459.46875</v>
      </c>
      <c r="D6078" s="2" t="n">
        <v>30084.349609375</v>
      </c>
      <c r="E6078" s="2" t="n">
        <v>20975.6875</v>
      </c>
      <c r="F6078" s="2" t="n">
        <v>115865.34375</v>
      </c>
      <c r="G6078" s="2" t="n">
        <v>2442.54809570313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254915.484375</v>
      </c>
      <c r="D6079" s="2" t="n">
        <v>38126.3046875</v>
      </c>
      <c r="E6079" s="2" t="n">
        <v>23283.130859375</v>
      </c>
      <c r="F6079" s="2" t="n">
        <v>133743.625</v>
      </c>
      <c r="G6079" s="2" t="n">
        <v>3746.9692382812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256888.671875</v>
      </c>
      <c r="D6080" s="2" t="n">
        <v>41643.640625</v>
      </c>
      <c r="E6080" s="2" t="n">
        <v>22194.248046875</v>
      </c>
      <c r="F6080" s="2" t="n">
        <v>138516.734375</v>
      </c>
      <c r="G6080" s="2" t="n">
        <v>4892.893554687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29315.765625</v>
      </c>
      <c r="D6081" s="2" t="n">
        <v>36889.4296875</v>
      </c>
      <c r="E6081" s="2" t="n">
        <v>20613.1484375</v>
      </c>
      <c r="F6081" s="2" t="n">
        <v>126062.1328125</v>
      </c>
      <c r="G6081" s="2" t="n">
        <v>3383.47485351563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274484.4375</v>
      </c>
      <c r="D6082" s="2" t="n">
        <v>39945.12109375</v>
      </c>
      <c r="E6082" s="2" t="n">
        <v>26350.201171875</v>
      </c>
      <c r="F6082" s="2" t="n">
        <v>151811.71875</v>
      </c>
      <c r="G6082" s="2" t="n">
        <v>3979.0366210937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04626.25</v>
      </c>
      <c r="D6083" s="2" t="n">
        <v>27520.041015625</v>
      </c>
      <c r="E6083" s="2" t="n">
        <v>19780.138671875</v>
      </c>
      <c r="F6083" s="2" t="n">
        <v>107462.015625</v>
      </c>
      <c r="G6083" s="2" t="n">
        <v>2060.9633789062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220041.828125</v>
      </c>
      <c r="D6084" s="2" t="n">
        <v>28641.251953125</v>
      </c>
      <c r="E6084" s="2" t="n">
        <v>22465.88671875</v>
      </c>
      <c r="F6084" s="2" t="n">
        <v>112741.421875</v>
      </c>
      <c r="G6084" s="2" t="n">
        <v>3024.43579101563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193311.765625</v>
      </c>
      <c r="D6085" s="2" t="n">
        <v>24694.892578125</v>
      </c>
      <c r="E6085" s="2" t="n">
        <v>20621.22265625</v>
      </c>
      <c r="F6085" s="2" t="n">
        <v>99651.921875</v>
      </c>
      <c r="G6085" s="2" t="n">
        <v>2594.89038085938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11993.6875</v>
      </c>
      <c r="D6086" s="2" t="n">
        <v>26131.0078125</v>
      </c>
      <c r="E6086" s="2" t="n">
        <v>22197.88671875</v>
      </c>
      <c r="F6086" s="2" t="n">
        <v>106857.1796875</v>
      </c>
      <c r="G6086" s="2" t="n">
        <v>2145.37915039063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111997.9296875</v>
      </c>
      <c r="D6087" s="2" t="n">
        <v>14340.4697265625</v>
      </c>
      <c r="E6087" s="2" t="n">
        <v>22154.20703125</v>
      </c>
      <c r="F6087" s="2" t="n">
        <v>107728.796875</v>
      </c>
      <c r="G6087" s="2" t="n">
        <v>1823.01818847656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126515.59375</v>
      </c>
      <c r="D6088" s="2" t="n">
        <v>15761.5078125</v>
      </c>
      <c r="E6088" s="2" t="n">
        <v>21225.40234375</v>
      </c>
      <c r="F6088" s="2" t="n">
        <v>104239.96875</v>
      </c>
      <c r="G6088" s="2" t="n">
        <v>2265.90258789063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143634.78125</v>
      </c>
      <c r="D6089" s="2" t="n">
        <v>20109.83203125</v>
      </c>
      <c r="E6089" s="2" t="n">
        <v>19112.453125</v>
      </c>
      <c r="F6089" s="2" t="n">
        <v>92080.5703125</v>
      </c>
      <c r="G6089" s="2" t="n">
        <v>2117.07299804688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00976.453125</v>
      </c>
      <c r="D6090" s="2" t="n">
        <v>28796.533203125</v>
      </c>
      <c r="E6090" s="2" t="n">
        <v>20516.34765625</v>
      </c>
      <c r="F6090" s="2" t="n">
        <v>109574.6171875</v>
      </c>
      <c r="G6090" s="2" t="n">
        <v>2189.87133789063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50995.75</v>
      </c>
      <c r="D6091" s="2" t="n">
        <v>36662.91015625</v>
      </c>
      <c r="E6091" s="2" t="n">
        <v>22905.205078125</v>
      </c>
      <c r="F6091" s="2" t="n">
        <v>130344.015625</v>
      </c>
      <c r="G6091" s="2" t="n">
        <v>2396.5913085937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252970.8125</v>
      </c>
      <c r="D6092" s="2" t="n">
        <v>38654.7890625</v>
      </c>
      <c r="E6092" s="2" t="n">
        <v>21583.947265625</v>
      </c>
      <c r="F6092" s="2" t="n">
        <v>132141.96875</v>
      </c>
      <c r="G6092" s="2" t="n">
        <v>2815.419921875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62692.625</v>
      </c>
      <c r="D6093" s="2" t="n">
        <v>40946.671875</v>
      </c>
      <c r="E6093" s="2" t="n">
        <v>22553.40234375</v>
      </c>
      <c r="F6093" s="2" t="n">
        <v>130764.7421875</v>
      </c>
      <c r="G6093" s="2" t="n">
        <v>2964.21215820313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47423.71875</v>
      </c>
      <c r="D6094" s="2" t="n">
        <v>35238.15234375</v>
      </c>
      <c r="E6094" s="2" t="n">
        <v>22436.56640625</v>
      </c>
      <c r="F6094" s="2" t="n">
        <v>124355.171875</v>
      </c>
      <c r="G6094" s="2" t="n">
        <v>2560.61523437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21318.203125</v>
      </c>
      <c r="D6095" s="2" t="n">
        <v>30465.7109375</v>
      </c>
      <c r="E6095" s="2" t="n">
        <v>21761.6171875</v>
      </c>
      <c r="F6095" s="2" t="n">
        <v>108855.6875</v>
      </c>
      <c r="G6095" s="2" t="n">
        <v>3280.100585937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233274.3125</v>
      </c>
      <c r="D6096" s="2" t="n">
        <v>30660.72265625</v>
      </c>
      <c r="E6096" s="2" t="n">
        <v>25747.927734375</v>
      </c>
      <c r="F6096" s="2" t="n">
        <v>129202.453125</v>
      </c>
      <c r="G6096" s="2" t="n">
        <v>3509.54370117188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196499.796875</v>
      </c>
      <c r="D6097" s="2" t="n">
        <v>24984.32421875</v>
      </c>
      <c r="E6097" s="2" t="n">
        <v>21803.064453125</v>
      </c>
      <c r="F6097" s="2" t="n">
        <v>104276.4453125</v>
      </c>
      <c r="G6097" s="2" t="n">
        <v>2194.905273437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22689.765625</v>
      </c>
      <c r="D6098" s="2" t="n">
        <v>27556.712890625</v>
      </c>
      <c r="E6098" s="2" t="n">
        <v>23953.580078125</v>
      </c>
      <c r="F6098" s="2" t="n">
        <v>110604.5234375</v>
      </c>
      <c r="G6098" s="2" t="n">
        <v>3653.83325195313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159202.234375</v>
      </c>
      <c r="D6099" s="2" t="n">
        <v>18861.333984375</v>
      </c>
      <c r="E6099" s="2" t="n">
        <v>21674.861328125</v>
      </c>
      <c r="F6099" s="2" t="n">
        <v>100399.984375</v>
      </c>
      <c r="G6099" s="2" t="n">
        <v>2223.936523437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127210.1328125</v>
      </c>
      <c r="D6100" s="2" t="n">
        <v>18558.609375</v>
      </c>
      <c r="E6100" s="2" t="n">
        <v>24465.0234375</v>
      </c>
      <c r="F6100" s="2" t="n">
        <v>114389.875</v>
      </c>
      <c r="G6100" s="2" t="n">
        <v>2205.94726562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154649.546875</v>
      </c>
      <c r="D6101" s="2" t="n">
        <v>20967.66015625</v>
      </c>
      <c r="E6101" s="2" t="n">
        <v>20347.05078125</v>
      </c>
      <c r="F6101" s="2" t="n">
        <v>97894.0859375</v>
      </c>
      <c r="G6101" s="2" t="n">
        <v>3129.66455078125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223663.546875</v>
      </c>
      <c r="D6102" s="2" t="n">
        <v>30703.919921875</v>
      </c>
      <c r="E6102" s="2" t="n">
        <v>22548.8359375</v>
      </c>
      <c r="F6102" s="2" t="n">
        <v>111485.9453125</v>
      </c>
      <c r="G6102" s="2" t="n">
        <v>3052.77172851563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271524.25</v>
      </c>
      <c r="D6103" s="2" t="n">
        <v>39909.9296875</v>
      </c>
      <c r="E6103" s="2" t="n">
        <v>26376.6796875</v>
      </c>
      <c r="F6103" s="2" t="n">
        <v>138938.625</v>
      </c>
      <c r="G6103" s="2" t="n">
        <v>3021.338867187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36594.6875</v>
      </c>
      <c r="D6104" s="2" t="n">
        <v>48935.8671875</v>
      </c>
      <c r="E6104" s="2" t="n">
        <v>27724.517578125</v>
      </c>
      <c r="F6104" s="2" t="n">
        <v>143915.765625</v>
      </c>
      <c r="G6104" s="2" t="n">
        <v>5479.278320312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45409.578125</v>
      </c>
      <c r="D6105" s="2" t="n">
        <v>37351.6484375</v>
      </c>
      <c r="E6105" s="2" t="n">
        <v>21134.615234375</v>
      </c>
      <c r="F6105" s="2" t="n">
        <v>125933.96875</v>
      </c>
      <c r="G6105" s="2" t="n">
        <v>3468.57983398438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30498.671875</v>
      </c>
      <c r="D6106" s="2" t="n">
        <v>34042.53125</v>
      </c>
      <c r="E6106" s="2" t="n">
        <v>21808.255859375</v>
      </c>
      <c r="F6106" s="2" t="n">
        <v>117201.1015625</v>
      </c>
      <c r="G6106" s="2" t="n">
        <v>3281.026367187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37288.90625</v>
      </c>
      <c r="D6107" s="2" t="n">
        <v>30755.033203125</v>
      </c>
      <c r="E6107" s="2" t="n">
        <v>21546.287109375</v>
      </c>
      <c r="F6107" s="2" t="n">
        <v>109160.6953125</v>
      </c>
      <c r="G6107" s="2" t="n">
        <v>3437.38159179688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55981.296875</v>
      </c>
      <c r="D6108" s="2" t="n">
        <v>33544.55859375</v>
      </c>
      <c r="E6108" s="2" t="n">
        <v>26980.447265625</v>
      </c>
      <c r="F6108" s="2" t="n">
        <v>132314</v>
      </c>
      <c r="G6108" s="2" t="n">
        <v>2852.80664062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196555.109375</v>
      </c>
      <c r="D6109" s="2" t="n">
        <v>24857.5703125</v>
      </c>
      <c r="E6109" s="2" t="n">
        <v>21074.52734375</v>
      </c>
      <c r="F6109" s="2" t="n">
        <v>100535.15625</v>
      </c>
      <c r="G6109" s="2" t="n">
        <v>2713.05273437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226172.921875</v>
      </c>
      <c r="D6110" s="2" t="n">
        <v>27677.4140625</v>
      </c>
      <c r="E6110" s="2" t="n">
        <v>24381.962890625</v>
      </c>
      <c r="F6110" s="2" t="n">
        <v>114555.0859375</v>
      </c>
      <c r="G6110" s="2" t="n">
        <v>2943.61987304688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141311.9375</v>
      </c>
      <c r="D6111" s="2" t="n">
        <v>18060.96875</v>
      </c>
      <c r="E6111" s="2" t="n">
        <v>22683.271484375</v>
      </c>
      <c r="F6111" s="2" t="n">
        <v>104328.1484375</v>
      </c>
      <c r="G6111" s="2" t="n">
        <v>3573.7622070312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150170.9375</v>
      </c>
      <c r="D6112" s="2" t="n">
        <v>19107.9765625</v>
      </c>
      <c r="E6112" s="2" t="n">
        <v>24239.15625</v>
      </c>
      <c r="F6112" s="2" t="n">
        <v>114684.21875</v>
      </c>
      <c r="G6112" s="2" t="n">
        <v>3023.05493164063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169416.953125</v>
      </c>
      <c r="D6113" s="2" t="n">
        <v>22423.52734375</v>
      </c>
      <c r="E6113" s="2" t="n">
        <v>23161.548828125</v>
      </c>
      <c r="F6113" s="2" t="n">
        <v>101612.9296875</v>
      </c>
      <c r="G6113" s="2" t="n">
        <v>2251.6484375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222820.203125</v>
      </c>
      <c r="D6114" s="2" t="n">
        <v>30004.7421875</v>
      </c>
      <c r="E6114" s="2" t="n">
        <v>21595.974609375</v>
      </c>
      <c r="F6114" s="2" t="n">
        <v>112307.953125</v>
      </c>
      <c r="G6114" s="2" t="n">
        <v>2799.32958984375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268141.1875</v>
      </c>
      <c r="D6115" s="2" t="n">
        <v>39504.05078125</v>
      </c>
      <c r="E6115" s="2" t="n">
        <v>26306.791015625</v>
      </c>
      <c r="F6115" s="2" t="n">
        <v>131753.984375</v>
      </c>
      <c r="G6115" s="2" t="n">
        <v>6001.6562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254615.703125</v>
      </c>
      <c r="D6116" s="2" t="n">
        <v>39408.05859375</v>
      </c>
      <c r="E6116" s="2" t="n">
        <v>22578.482421875</v>
      </c>
      <c r="F6116" s="2" t="n">
        <v>127995.234375</v>
      </c>
      <c r="G6116" s="2" t="n">
        <v>4384.73437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270922.25</v>
      </c>
      <c r="D6117" s="2" t="n">
        <v>43409.96875</v>
      </c>
      <c r="E6117" s="2" t="n">
        <v>23972.53125</v>
      </c>
      <c r="F6117" s="2" t="n">
        <v>142059.90625</v>
      </c>
      <c r="G6117" s="2" t="n">
        <v>7498.2875976562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47169.234375</v>
      </c>
      <c r="D6118" s="2" t="n">
        <v>36326.29296875</v>
      </c>
      <c r="E6118" s="2" t="n">
        <v>22208.099609375</v>
      </c>
      <c r="F6118" s="2" t="n">
        <v>122049.484375</v>
      </c>
      <c r="G6118" s="2" t="n">
        <v>2973.81616210938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32367.625</v>
      </c>
      <c r="D6119" s="2" t="n">
        <v>32689.7265625</v>
      </c>
      <c r="E6119" s="2" t="n">
        <v>22493.34765625</v>
      </c>
      <c r="F6119" s="2" t="n">
        <v>122902</v>
      </c>
      <c r="G6119" s="2" t="n">
        <v>2674.1147460937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52346.46875</v>
      </c>
      <c r="D6120" s="2" t="n">
        <v>33607.9921875</v>
      </c>
      <c r="E6120" s="2" t="n">
        <v>26720.763671875</v>
      </c>
      <c r="F6120" s="2" t="n">
        <v>134455.203125</v>
      </c>
      <c r="G6120" s="2" t="n">
        <v>3082.0361328125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193761.03125</v>
      </c>
      <c r="D6121" s="2" t="n">
        <v>25250.62109375</v>
      </c>
      <c r="E6121" s="2" t="n">
        <v>21960.36328125</v>
      </c>
      <c r="F6121" s="2" t="n">
        <v>110479.484375</v>
      </c>
      <c r="G6121" s="2" t="n">
        <v>2280.06494140625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239779.5</v>
      </c>
      <c r="D6122" s="2" t="n">
        <v>32017.314453125</v>
      </c>
      <c r="E6122" s="2" t="n">
        <v>28428.158203125</v>
      </c>
      <c r="F6122" s="2" t="n">
        <v>129645.4296875</v>
      </c>
      <c r="G6122" s="2" t="n">
        <v>5409.4262695312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161375</v>
      </c>
      <c r="D6123" s="2" t="n">
        <v>19735.37109375</v>
      </c>
      <c r="E6123" s="2" t="n">
        <v>22343.359375</v>
      </c>
      <c r="F6123" s="2" t="n">
        <v>106354.2421875</v>
      </c>
      <c r="G6123" s="2" t="n">
        <v>3249.9819335937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142522.515625</v>
      </c>
      <c r="D6124" s="2" t="n">
        <v>17949.806640625</v>
      </c>
      <c r="E6124" s="2" t="n">
        <v>22761.630859375</v>
      </c>
      <c r="F6124" s="2" t="n">
        <v>112180.4140625</v>
      </c>
      <c r="G6124" s="2" t="n">
        <v>2060.100585937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101514.1015625</v>
      </c>
      <c r="D6125" s="2" t="n">
        <v>13822.841796875</v>
      </c>
      <c r="E6125" s="2" t="n">
        <v>20861.6953125</v>
      </c>
      <c r="F6125" s="2" t="n">
        <v>107948.515625</v>
      </c>
      <c r="G6125" s="2" t="n">
        <v>3037.3237304687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13620.40625</v>
      </c>
      <c r="D6126" s="2" t="n">
        <v>28473.50390625</v>
      </c>
      <c r="E6126" s="2" t="n">
        <v>20375.822265625</v>
      </c>
      <c r="F6126" s="2" t="n">
        <v>107712.9453125</v>
      </c>
      <c r="G6126" s="2" t="n">
        <v>3510.092773437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59476.453125</v>
      </c>
      <c r="D6127" s="2" t="n">
        <v>36539.1796875</v>
      </c>
      <c r="E6127" s="2" t="n">
        <v>23242.33203125</v>
      </c>
      <c r="F6127" s="2" t="n">
        <v>131793</v>
      </c>
      <c r="G6127" s="2" t="n">
        <v>2442.61938476563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258159.859375</v>
      </c>
      <c r="D6128" s="2" t="n">
        <v>39823.7890625</v>
      </c>
      <c r="E6128" s="2" t="n">
        <v>22009.146484375</v>
      </c>
      <c r="F6128" s="2" t="n">
        <v>126514.75</v>
      </c>
      <c r="G6128" s="2" t="n">
        <v>4638.88085937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61787.359375</v>
      </c>
      <c r="D6129" s="2" t="n">
        <v>42083.96484375</v>
      </c>
      <c r="E6129" s="2" t="n">
        <v>21098.63671875</v>
      </c>
      <c r="F6129" s="2" t="n">
        <v>130454.421875</v>
      </c>
      <c r="G6129" s="2" t="n">
        <v>3310.95288085938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85831.34375</v>
      </c>
      <c r="D6130" s="2" t="n">
        <v>43333.26171875</v>
      </c>
      <c r="E6130" s="2" t="n">
        <v>24771.650390625</v>
      </c>
      <c r="F6130" s="2" t="n">
        <v>140120.890625</v>
      </c>
      <c r="G6130" s="2" t="n">
        <v>3363.89624023438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05352.21875</v>
      </c>
      <c r="D6131" s="2" t="n">
        <v>30095.078125</v>
      </c>
      <c r="E6131" s="2" t="n">
        <v>19928.98046875</v>
      </c>
      <c r="F6131" s="2" t="n">
        <v>109685.3046875</v>
      </c>
      <c r="G6131" s="2" t="n">
        <v>2705.45922851563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53138.15625</v>
      </c>
      <c r="D6132" s="2" t="n">
        <v>34236.51171875</v>
      </c>
      <c r="E6132" s="2" t="n">
        <v>25090.84765625</v>
      </c>
      <c r="F6132" s="2" t="n">
        <v>131926.578125</v>
      </c>
      <c r="G6132" s="2" t="n">
        <v>2789.255859375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189379.375</v>
      </c>
      <c r="D6133" s="2" t="n">
        <v>24961.947265625</v>
      </c>
      <c r="E6133" s="2" t="n">
        <v>19722.0703125</v>
      </c>
      <c r="F6133" s="2" t="n">
        <v>99370.3828125</v>
      </c>
      <c r="G6133" s="2" t="n">
        <v>2349.98413085938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182822.515625</v>
      </c>
      <c r="D6134" s="2" t="n">
        <v>24738.630859375</v>
      </c>
      <c r="E6134" s="2" t="n">
        <v>21232.650390625</v>
      </c>
      <c r="F6134" s="2" t="n">
        <v>103434.390625</v>
      </c>
      <c r="G6134" s="2" t="n">
        <v>2313.16137695313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168757.796875</v>
      </c>
      <c r="D6135" s="2" t="n">
        <v>21774.181640625</v>
      </c>
      <c r="E6135" s="2" t="n">
        <v>20838.2734375</v>
      </c>
      <c r="F6135" s="2" t="n">
        <v>102995.671875</v>
      </c>
      <c r="G6135" s="2" t="n">
        <v>2334.2641601562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181254.140625</v>
      </c>
      <c r="D6136" s="2" t="n">
        <v>24403.861328125</v>
      </c>
      <c r="E6136" s="2" t="n">
        <v>22737.8671875</v>
      </c>
      <c r="F6136" s="2" t="n">
        <v>112730.0625</v>
      </c>
      <c r="G6136" s="2" t="n">
        <v>3339.83471679688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133984.453125</v>
      </c>
      <c r="D6137" s="2" t="n">
        <v>17958.267578125</v>
      </c>
      <c r="E6137" s="2" t="n">
        <v>20907.974609375</v>
      </c>
      <c r="F6137" s="2" t="n">
        <v>111532.03125</v>
      </c>
      <c r="G6137" s="2" t="n">
        <v>2267.979492187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14623.125</v>
      </c>
      <c r="D6138" s="2" t="n">
        <v>31659.05859375</v>
      </c>
      <c r="E6138" s="2" t="n">
        <v>21786.318359375</v>
      </c>
      <c r="F6138" s="2" t="n">
        <v>116582.8828125</v>
      </c>
      <c r="G6138" s="2" t="n">
        <v>2695.98852539063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92819.09375</v>
      </c>
      <c r="D6139" s="2" t="n">
        <v>44130.83203125</v>
      </c>
      <c r="E6139" s="2" t="n">
        <v>26870.580078125</v>
      </c>
      <c r="F6139" s="2" t="n">
        <v>140975.890625</v>
      </c>
      <c r="G6139" s="2" t="n">
        <v>6849.540039062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268157.375</v>
      </c>
      <c r="D6140" s="2" t="n">
        <v>40992.890625</v>
      </c>
      <c r="E6140" s="2" t="n">
        <v>21333.904296875</v>
      </c>
      <c r="F6140" s="2" t="n">
        <v>132446.796875</v>
      </c>
      <c r="G6140" s="2" t="n">
        <v>2860.82543945313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94536.8984375</v>
      </c>
      <c r="D6141" s="2" t="n">
        <v>15052.9560546875</v>
      </c>
      <c r="E6141" s="2" t="n">
        <v>23049.923828125</v>
      </c>
      <c r="F6141" s="2" t="n">
        <v>146490.6875</v>
      </c>
      <c r="G6141" s="2" t="n">
        <v>5970.484375</v>
      </c>
    </row>
    <row r="6142" customFormat="false" ht="12.75" hidden="false" customHeight="false" outlineLevel="0" collapsed="false">
      <c r="A6142" s="2" t="s">
        <v>135</v>
      </c>
      <c r="B6142" s="2" t="n">
        <v>64</v>
      </c>
      <c r="C6142" s="2" t="n">
        <v>50265.73046875</v>
      </c>
      <c r="D6142" s="2" t="n">
        <v>8142.716796875</v>
      </c>
      <c r="E6142" s="2" t="n">
        <v>24668.626953125</v>
      </c>
      <c r="F6142" s="2" t="n">
        <v>149833.828125</v>
      </c>
      <c r="G6142" s="2" t="n">
        <v>3566.60864257813</v>
      </c>
    </row>
    <row r="6143" customFormat="false" ht="12.75" hidden="false" customHeight="false" outlineLevel="0" collapsed="false">
      <c r="A6143" s="2" t="s">
        <v>136</v>
      </c>
      <c r="B6143" s="2" t="n">
        <v>64</v>
      </c>
      <c r="C6143" s="2" t="n">
        <v>69281.6875</v>
      </c>
      <c r="D6143" s="2" t="n">
        <v>10916.56640625</v>
      </c>
      <c r="E6143" s="2" t="n">
        <v>22674.501953125</v>
      </c>
      <c r="F6143" s="2" t="n">
        <v>128504.3984375</v>
      </c>
      <c r="G6143" s="2" t="n">
        <v>4311.4619140625</v>
      </c>
    </row>
    <row r="6144" customFormat="false" ht="12.75" hidden="false" customHeight="false" outlineLevel="0" collapsed="false">
      <c r="A6144" s="2" t="s">
        <v>137</v>
      </c>
      <c r="B6144" s="2" t="n">
        <v>64</v>
      </c>
      <c r="C6144" s="2" t="n">
        <v>29691.52734375</v>
      </c>
      <c r="D6144" s="2" t="n">
        <v>5782.43212890625</v>
      </c>
      <c r="E6144" s="2" t="n">
        <v>25954.064453125</v>
      </c>
      <c r="F6144" s="2" t="n">
        <v>139976.296875</v>
      </c>
      <c r="G6144" s="2" t="n">
        <v>2957.23120117188</v>
      </c>
    </row>
    <row r="6145" customFormat="false" ht="12.75" hidden="false" customHeight="false" outlineLevel="0" collapsed="false">
      <c r="A6145" s="2" t="s">
        <v>138</v>
      </c>
      <c r="B6145" s="2" t="n">
        <v>64</v>
      </c>
      <c r="C6145" s="2" t="n">
        <v>24325.189453125</v>
      </c>
      <c r="D6145" s="2" t="n">
        <v>4373.5244140625</v>
      </c>
      <c r="E6145" s="2" t="n">
        <v>21106.4921875</v>
      </c>
      <c r="F6145" s="2" t="n">
        <v>112070.2421875</v>
      </c>
      <c r="G6145" s="2" t="n">
        <v>2267.73168945313</v>
      </c>
    </row>
    <row r="6146" customFormat="false" ht="12.75" hidden="false" customHeight="false" outlineLevel="0" collapsed="false">
      <c r="A6146" s="2" t="s">
        <v>139</v>
      </c>
      <c r="B6146" s="2" t="n">
        <v>64</v>
      </c>
      <c r="C6146" s="2" t="n">
        <v>30918.1328125</v>
      </c>
      <c r="D6146" s="2" t="n">
        <v>5373.03759765625</v>
      </c>
      <c r="E6146" s="2" t="n">
        <v>25292.994140625</v>
      </c>
      <c r="F6146" s="2" t="n">
        <v>129601.0859375</v>
      </c>
      <c r="G6146" s="2" t="n">
        <v>3474.318359375</v>
      </c>
    </row>
    <row r="6147" customFormat="false" ht="12.75" hidden="false" customHeight="false" outlineLevel="0" collapsed="false">
      <c r="A6147" s="2" t="s">
        <v>140</v>
      </c>
      <c r="B6147" s="2" t="n">
        <v>64</v>
      </c>
      <c r="C6147" s="2" t="n">
        <v>26990.685546875</v>
      </c>
      <c r="D6147" s="2" t="n">
        <v>8668.5498046875</v>
      </c>
      <c r="E6147" s="2" t="n">
        <v>26693.15625</v>
      </c>
      <c r="F6147" s="2" t="n">
        <v>129835.0546875</v>
      </c>
      <c r="G6147" s="2" t="n">
        <v>2407.458984375</v>
      </c>
    </row>
    <row r="6148" customFormat="false" ht="12.75" hidden="false" customHeight="false" outlineLevel="0" collapsed="false">
      <c r="A6148" s="2" t="s">
        <v>141</v>
      </c>
      <c r="B6148" s="2" t="n">
        <v>64</v>
      </c>
      <c r="C6148" s="2" t="n">
        <v>44493.77734375</v>
      </c>
      <c r="D6148" s="2" t="n">
        <v>7293.5009765625</v>
      </c>
      <c r="E6148" s="2" t="n">
        <v>22224.93359375</v>
      </c>
      <c r="F6148" s="2" t="n">
        <v>119982.7890625</v>
      </c>
      <c r="G6148" s="2" t="n">
        <v>2599.794921875</v>
      </c>
    </row>
    <row r="6149" customFormat="false" ht="12.75" hidden="false" customHeight="false" outlineLevel="0" collapsed="false">
      <c r="A6149" s="2" t="s">
        <v>142</v>
      </c>
      <c r="B6149" s="2" t="n">
        <v>64</v>
      </c>
      <c r="C6149" s="2" t="n">
        <v>60927.7265625</v>
      </c>
      <c r="D6149" s="2" t="n">
        <v>9454.78125</v>
      </c>
      <c r="E6149" s="2" t="n">
        <v>21156.69921875</v>
      </c>
      <c r="F6149" s="2" t="n">
        <v>115503.703125</v>
      </c>
      <c r="G6149" s="2" t="n">
        <v>2663.46044921875</v>
      </c>
    </row>
    <row r="6150" customFormat="false" ht="12.75" hidden="false" customHeight="false" outlineLevel="0" collapsed="false">
      <c r="A6150" s="2" t="s">
        <v>143</v>
      </c>
      <c r="B6150" s="2" t="n">
        <v>64</v>
      </c>
      <c r="C6150" s="2" t="n">
        <v>35107.2109375</v>
      </c>
      <c r="D6150" s="2" t="n">
        <v>8340.34765625</v>
      </c>
      <c r="E6150" s="2" t="n">
        <v>5624.95751953125</v>
      </c>
      <c r="F6150" s="2" t="n">
        <v>7144.91748046875</v>
      </c>
      <c r="G6150" s="2" t="n">
        <v>3959.98852539063</v>
      </c>
    </row>
    <row r="6151" customFormat="false" ht="12.75" hidden="false" customHeight="false" outlineLevel="0" collapsed="false">
      <c r="A6151" s="2" t="s">
        <v>144</v>
      </c>
      <c r="B6151" s="2" t="n">
        <v>64</v>
      </c>
      <c r="C6151" s="2" t="n">
        <v>37787.30078125</v>
      </c>
      <c r="D6151" s="2" t="n">
        <v>6536.73974609375</v>
      </c>
      <c r="E6151" s="2" t="n">
        <v>4036.62670898438</v>
      </c>
      <c r="F6151" s="2" t="n">
        <v>5824.39599609375</v>
      </c>
      <c r="G6151" s="2" t="n">
        <v>3542.796875</v>
      </c>
    </row>
    <row r="6152" customFormat="false" ht="12.75" hidden="false" customHeight="false" outlineLevel="0" collapsed="false">
      <c r="A6152" s="2" t="s">
        <v>145</v>
      </c>
      <c r="B6152" s="2" t="n">
        <v>64</v>
      </c>
      <c r="C6152" s="2" t="n">
        <v>45240.1953125</v>
      </c>
      <c r="D6152" s="2" t="n">
        <v>6149.95556640625</v>
      </c>
      <c r="E6152" s="2" t="n">
        <v>3814.06030273438</v>
      </c>
      <c r="F6152" s="2" t="n">
        <v>5631.80517578125</v>
      </c>
      <c r="G6152" s="2" t="n">
        <v>3418.37939453125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15427.1171875</v>
      </c>
      <c r="D6153" s="2" t="n">
        <v>25419.365234375</v>
      </c>
      <c r="E6153" s="2" t="n">
        <v>13133.224609375</v>
      </c>
      <c r="F6153" s="2" t="n">
        <v>87384.5859375</v>
      </c>
      <c r="G6153" s="2" t="n">
        <v>2462.2187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182836.046875</v>
      </c>
      <c r="D6154" s="2" t="n">
        <v>28198.08984375</v>
      </c>
      <c r="E6154" s="2" t="n">
        <v>15644.4775390625</v>
      </c>
      <c r="F6154" s="2" t="n">
        <v>97106.4375</v>
      </c>
      <c r="G6154" s="2" t="n">
        <v>2791.46752929688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186917.015625</v>
      </c>
      <c r="D6155" s="2" t="n">
        <v>29903.576171875</v>
      </c>
      <c r="E6155" s="2" t="n">
        <v>18586.6171875</v>
      </c>
      <c r="F6155" s="2" t="n">
        <v>100570.2734375</v>
      </c>
      <c r="G6155" s="2" t="n">
        <v>2410.61694335938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160385.390625</v>
      </c>
      <c r="D6156" s="2" t="n">
        <v>23319.5</v>
      </c>
      <c r="E6156" s="2" t="n">
        <v>16928.9140625</v>
      </c>
      <c r="F6156" s="2" t="n">
        <v>90466.6796875</v>
      </c>
      <c r="G6156" s="2" t="n">
        <v>2773.58642578125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164755.421875</v>
      </c>
      <c r="D6157" s="2" t="n">
        <v>22924.599609375</v>
      </c>
      <c r="E6157" s="2" t="n">
        <v>17851.662109375</v>
      </c>
      <c r="F6157" s="2" t="n">
        <v>93792.3515625</v>
      </c>
      <c r="G6157" s="2" t="n">
        <v>2654.04760742188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207736.53125</v>
      </c>
      <c r="D6158" s="2" t="n">
        <v>30562.96875</v>
      </c>
      <c r="E6158" s="2" t="n">
        <v>24584.490234375</v>
      </c>
      <c r="F6158" s="2" t="n">
        <v>123102.3828125</v>
      </c>
      <c r="G6158" s="2" t="n">
        <v>4421.3676757812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144786.125</v>
      </c>
      <c r="D6159" s="2" t="n">
        <v>16818.580078125</v>
      </c>
      <c r="E6159" s="2" t="n">
        <v>19060.9375</v>
      </c>
      <c r="F6159" s="2" t="n">
        <v>97137.1875</v>
      </c>
      <c r="G6159" s="2" t="n">
        <v>2672.7514648437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412736.96875</v>
      </c>
      <c r="D6160" s="2" t="n">
        <v>56389.0625</v>
      </c>
      <c r="E6160" s="2" t="n">
        <v>61159.5</v>
      </c>
      <c r="F6160" s="2" t="n">
        <v>311073.40625</v>
      </c>
      <c r="G6160" s="2" t="n">
        <v>12569.851562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100979.9140625</v>
      </c>
      <c r="D6161" s="2" t="n">
        <v>14414.6982421875</v>
      </c>
      <c r="E6161" s="2" t="n">
        <v>18435.912109375</v>
      </c>
      <c r="F6161" s="2" t="n">
        <v>100557.9296875</v>
      </c>
      <c r="G6161" s="2" t="n">
        <v>2736.3803710937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197965.921875</v>
      </c>
      <c r="D6162" s="2" t="n">
        <v>30115.888671875</v>
      </c>
      <c r="E6162" s="2" t="n">
        <v>18916.1484375</v>
      </c>
      <c r="F6162" s="2" t="n">
        <v>107596.5546875</v>
      </c>
      <c r="G6162" s="2" t="n">
        <v>2936.4633789062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32993.265625</v>
      </c>
      <c r="D6163" s="2" t="n">
        <v>35821.41796875</v>
      </c>
      <c r="E6163" s="2" t="n">
        <v>19882.484375</v>
      </c>
      <c r="F6163" s="2" t="n">
        <v>124348.34375</v>
      </c>
      <c r="G6163" s="2" t="n">
        <v>2765.579101562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20348.265625</v>
      </c>
      <c r="D6164" s="2" t="n">
        <v>36445.09375</v>
      </c>
      <c r="E6164" s="2" t="n">
        <v>17545.0703125</v>
      </c>
      <c r="F6164" s="2" t="n">
        <v>119272.78125</v>
      </c>
      <c r="G6164" s="2" t="n">
        <v>2748.47460937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12604.609375</v>
      </c>
      <c r="D6165" s="2" t="n">
        <v>35283.12109375</v>
      </c>
      <c r="E6165" s="2" t="n">
        <v>18920.458984375</v>
      </c>
      <c r="F6165" s="2" t="n">
        <v>119687.625</v>
      </c>
      <c r="G6165" s="2" t="n">
        <v>2921.58325195313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05786.515625</v>
      </c>
      <c r="D6166" s="2" t="n">
        <v>30445.708984375</v>
      </c>
      <c r="E6166" s="2" t="n">
        <v>18668.669921875</v>
      </c>
      <c r="F6166" s="2" t="n">
        <v>107537.9140625</v>
      </c>
      <c r="G6166" s="2" t="n">
        <v>2804.3789062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199891.984375</v>
      </c>
      <c r="D6167" s="2" t="n">
        <v>28424.771484375</v>
      </c>
      <c r="E6167" s="2" t="n">
        <v>19462.421875</v>
      </c>
      <c r="F6167" s="2" t="n">
        <v>105016.109375</v>
      </c>
      <c r="G6167" s="2" t="n">
        <v>2525.1357421875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184681.75</v>
      </c>
      <c r="D6168" s="2" t="n">
        <v>25649.080078125</v>
      </c>
      <c r="E6168" s="2" t="n">
        <v>19787.69921875</v>
      </c>
      <c r="F6168" s="2" t="n">
        <v>103332.1328125</v>
      </c>
      <c r="G6168" s="2" t="n">
        <v>2676.56396484375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189867.765625</v>
      </c>
      <c r="D6169" s="2" t="n">
        <v>25169.232421875</v>
      </c>
      <c r="E6169" s="2" t="n">
        <v>22332.470703125</v>
      </c>
      <c r="F6169" s="2" t="n">
        <v>117752.1484375</v>
      </c>
      <c r="G6169" s="2" t="n">
        <v>2925.11352539063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188178.9375</v>
      </c>
      <c r="D6170" s="2" t="n">
        <v>24794.9921875</v>
      </c>
      <c r="E6170" s="2" t="n">
        <v>21452.009765625</v>
      </c>
      <c r="F6170" s="2" t="n">
        <v>109755.75</v>
      </c>
      <c r="G6170" s="2" t="n">
        <v>2030.88256835938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71290.6484375</v>
      </c>
      <c r="D6171" s="2" t="n">
        <v>9636.607421875</v>
      </c>
      <c r="E6171" s="2" t="n">
        <v>21157.080078125</v>
      </c>
      <c r="F6171" s="2" t="n">
        <v>107871.5859375</v>
      </c>
      <c r="G6171" s="2" t="n">
        <v>2000.74951171875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429791.25</v>
      </c>
      <c r="D6172" s="2" t="n">
        <v>52855.30859375</v>
      </c>
      <c r="E6172" s="2" t="n">
        <v>59946.15625</v>
      </c>
      <c r="F6172" s="2" t="n">
        <v>308650.71875</v>
      </c>
      <c r="G6172" s="2" t="n">
        <v>7397.563476562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87499.7265625</v>
      </c>
      <c r="D6173" s="2" t="n">
        <v>12436.21875</v>
      </c>
      <c r="E6173" s="2" t="n">
        <v>18378.873046875</v>
      </c>
      <c r="F6173" s="2" t="n">
        <v>97750.359375</v>
      </c>
      <c r="G6173" s="2" t="n">
        <v>2242.69580078125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211515.390625</v>
      </c>
      <c r="D6174" s="2" t="n">
        <v>29914.4765625</v>
      </c>
      <c r="E6174" s="2" t="n">
        <v>20901.19921875</v>
      </c>
      <c r="F6174" s="2" t="n">
        <v>115480.078125</v>
      </c>
      <c r="G6174" s="2" t="n">
        <v>2333.94653320313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251920.359375</v>
      </c>
      <c r="D6175" s="2" t="n">
        <v>37562.46484375</v>
      </c>
      <c r="E6175" s="2" t="n">
        <v>23061.34375</v>
      </c>
      <c r="F6175" s="2" t="n">
        <v>133522.734375</v>
      </c>
      <c r="G6175" s="2" t="n">
        <v>3846.272460937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253900.84375</v>
      </c>
      <c r="D6176" s="2" t="n">
        <v>41285.1015625</v>
      </c>
      <c r="E6176" s="2" t="n">
        <v>22279.9140625</v>
      </c>
      <c r="F6176" s="2" t="n">
        <v>137699.078125</v>
      </c>
      <c r="G6176" s="2" t="n">
        <v>4701.7319335937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26484.71875</v>
      </c>
      <c r="D6177" s="2" t="n">
        <v>36737.28125</v>
      </c>
      <c r="E6177" s="2" t="n">
        <v>20606.23828125</v>
      </c>
      <c r="F6177" s="2" t="n">
        <v>125539.8359375</v>
      </c>
      <c r="G6177" s="2" t="n">
        <v>3356.559570312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271226.59375</v>
      </c>
      <c r="D6178" s="2" t="n">
        <v>39647.30078125</v>
      </c>
      <c r="E6178" s="2" t="n">
        <v>26377.279296875</v>
      </c>
      <c r="F6178" s="2" t="n">
        <v>151605.15625</v>
      </c>
      <c r="G6178" s="2" t="n">
        <v>3912.6909179687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02596.3125</v>
      </c>
      <c r="D6179" s="2" t="n">
        <v>27138.412109375</v>
      </c>
      <c r="E6179" s="2" t="n">
        <v>19600.234375</v>
      </c>
      <c r="F6179" s="2" t="n">
        <v>106910.703125</v>
      </c>
      <c r="G6179" s="2" t="n">
        <v>2095.83764648438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217100.390625</v>
      </c>
      <c r="D6180" s="2" t="n">
        <v>28277.01171875</v>
      </c>
      <c r="E6180" s="2" t="n">
        <v>22378.3671875</v>
      </c>
      <c r="F6180" s="2" t="n">
        <v>112554.5234375</v>
      </c>
      <c r="G6180" s="2" t="n">
        <v>2886.2250976562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190952.90625</v>
      </c>
      <c r="D6181" s="2" t="n">
        <v>24441.916015625</v>
      </c>
      <c r="E6181" s="2" t="n">
        <v>20675.951171875</v>
      </c>
      <c r="F6181" s="2" t="n">
        <v>99742.8671875</v>
      </c>
      <c r="G6181" s="2" t="n">
        <v>2565.8017578125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09381.328125</v>
      </c>
      <c r="D6182" s="2" t="n">
        <v>25921.6875</v>
      </c>
      <c r="E6182" s="2" t="n">
        <v>22358.58203125</v>
      </c>
      <c r="F6182" s="2" t="n">
        <v>106716.7421875</v>
      </c>
      <c r="G6182" s="2" t="n">
        <v>2374.3461914062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110291.3828125</v>
      </c>
      <c r="D6183" s="2" t="n">
        <v>14164.2109375</v>
      </c>
      <c r="E6183" s="2" t="n">
        <v>22157.546875</v>
      </c>
      <c r="F6183" s="2" t="n">
        <v>107602.953125</v>
      </c>
      <c r="G6183" s="2" t="n">
        <v>1818.07104492188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124694.5625</v>
      </c>
      <c r="D6184" s="2" t="n">
        <v>15519.982421875</v>
      </c>
      <c r="E6184" s="2" t="n">
        <v>21179.13671875</v>
      </c>
      <c r="F6184" s="2" t="n">
        <v>104007.9140625</v>
      </c>
      <c r="G6184" s="2" t="n">
        <v>2113.10473632813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141639.4375</v>
      </c>
      <c r="D6185" s="2" t="n">
        <v>19908.072265625</v>
      </c>
      <c r="E6185" s="2" t="n">
        <v>19253.537109375</v>
      </c>
      <c r="F6185" s="2" t="n">
        <v>91862.171875</v>
      </c>
      <c r="G6185" s="2" t="n">
        <v>2108.0717773437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198567.3125</v>
      </c>
      <c r="D6186" s="2" t="n">
        <v>28250.43359375</v>
      </c>
      <c r="E6186" s="2" t="n">
        <v>20638.265625</v>
      </c>
      <c r="F6186" s="2" t="n">
        <v>109224.625</v>
      </c>
      <c r="G6186" s="2" t="n">
        <v>2274.40307617188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47861.828125</v>
      </c>
      <c r="D6187" s="2" t="n">
        <v>36172.1015625</v>
      </c>
      <c r="E6187" s="2" t="n">
        <v>22907.384765625</v>
      </c>
      <c r="F6187" s="2" t="n">
        <v>130269.8671875</v>
      </c>
      <c r="G6187" s="2" t="n">
        <v>2311.55102539063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249417.28125</v>
      </c>
      <c r="D6188" s="2" t="n">
        <v>38247.3828125</v>
      </c>
      <c r="E6188" s="2" t="n">
        <v>21729.130859375</v>
      </c>
      <c r="F6188" s="2" t="n">
        <v>131788.109375</v>
      </c>
      <c r="G6188" s="2" t="n">
        <v>2615.0805664062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59930.234375</v>
      </c>
      <c r="D6189" s="2" t="n">
        <v>40707.48828125</v>
      </c>
      <c r="E6189" s="2" t="n">
        <v>22563.396484375</v>
      </c>
      <c r="F6189" s="2" t="n">
        <v>130807.453125</v>
      </c>
      <c r="G6189" s="2" t="n">
        <v>3026.72778320313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44327.390625</v>
      </c>
      <c r="D6190" s="2" t="n">
        <v>34945.5546875</v>
      </c>
      <c r="E6190" s="2" t="n">
        <v>22460.091796875</v>
      </c>
      <c r="F6190" s="2" t="n">
        <v>123888.2734375</v>
      </c>
      <c r="G6190" s="2" t="n">
        <v>2767.4340820312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18588.5</v>
      </c>
      <c r="D6191" s="2" t="n">
        <v>30500.48046875</v>
      </c>
      <c r="E6191" s="2" t="n">
        <v>21772.193359375</v>
      </c>
      <c r="F6191" s="2" t="n">
        <v>108785.8671875</v>
      </c>
      <c r="G6191" s="2" t="n">
        <v>3288.5273437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230357.90625</v>
      </c>
      <c r="D6192" s="2" t="n">
        <v>30684.24609375</v>
      </c>
      <c r="E6192" s="2" t="n">
        <v>25847.544921875</v>
      </c>
      <c r="F6192" s="2" t="n">
        <v>128860.4921875</v>
      </c>
      <c r="G6192" s="2" t="n">
        <v>3353.04711914063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194266.828125</v>
      </c>
      <c r="D6193" s="2" t="n">
        <v>24729.21875</v>
      </c>
      <c r="E6193" s="2" t="n">
        <v>21972.265625</v>
      </c>
      <c r="F6193" s="2" t="n">
        <v>103816.53125</v>
      </c>
      <c r="G6193" s="2" t="n">
        <v>2258.81518554688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19441.34375</v>
      </c>
      <c r="D6194" s="2" t="n">
        <v>27389.109375</v>
      </c>
      <c r="E6194" s="2" t="n">
        <v>24170.2421875</v>
      </c>
      <c r="F6194" s="2" t="n">
        <v>110421.1171875</v>
      </c>
      <c r="G6194" s="2" t="n">
        <v>3656.562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156852.734375</v>
      </c>
      <c r="D6195" s="2" t="n">
        <v>18721.453125</v>
      </c>
      <c r="E6195" s="2" t="n">
        <v>21539.712890625</v>
      </c>
      <c r="F6195" s="2" t="n">
        <v>100298.734375</v>
      </c>
      <c r="G6195" s="2" t="n">
        <v>2218.46997070313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125094.453125</v>
      </c>
      <c r="D6196" s="2" t="n">
        <v>18366.69921875</v>
      </c>
      <c r="E6196" s="2" t="n">
        <v>24574.95703125</v>
      </c>
      <c r="F6196" s="2" t="n">
        <v>113993.625</v>
      </c>
      <c r="G6196" s="2" t="n">
        <v>2156.53247070313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152593.390625</v>
      </c>
      <c r="D6197" s="2" t="n">
        <v>20684.767578125</v>
      </c>
      <c r="E6197" s="2" t="n">
        <v>20418.501953125</v>
      </c>
      <c r="F6197" s="2" t="n">
        <v>97879.890625</v>
      </c>
      <c r="G6197" s="2" t="n">
        <v>3127.75170898438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221233.359375</v>
      </c>
      <c r="D6198" s="2" t="n">
        <v>30463.84765625</v>
      </c>
      <c r="E6198" s="2" t="n">
        <v>22461.6484375</v>
      </c>
      <c r="F6198" s="2" t="n">
        <v>111123.9921875</v>
      </c>
      <c r="G6198" s="2" t="n">
        <v>3188.23559570313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268227.625</v>
      </c>
      <c r="D6199" s="2" t="n">
        <v>39657.984375</v>
      </c>
      <c r="E6199" s="2" t="n">
        <v>26381.83203125</v>
      </c>
      <c r="F6199" s="2" t="n">
        <v>138773.609375</v>
      </c>
      <c r="G6199" s="2" t="n">
        <v>3053.658203125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32466.625</v>
      </c>
      <c r="D6200" s="2" t="n">
        <v>48512.6796875</v>
      </c>
      <c r="E6200" s="2" t="n">
        <v>27677.220703125</v>
      </c>
      <c r="F6200" s="2" t="n">
        <v>143548.75</v>
      </c>
      <c r="G6200" s="2" t="n">
        <v>5431.5805664062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42229.296875</v>
      </c>
      <c r="D6201" s="2" t="n">
        <v>37173.61328125</v>
      </c>
      <c r="E6201" s="2" t="n">
        <v>21122.6171875</v>
      </c>
      <c r="F6201" s="2" t="n">
        <v>125680.9921875</v>
      </c>
      <c r="G6201" s="2" t="n">
        <v>3604.93164062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28245.265625</v>
      </c>
      <c r="D6202" s="2" t="n">
        <v>33755.46484375</v>
      </c>
      <c r="E6202" s="2" t="n">
        <v>21821.958984375</v>
      </c>
      <c r="F6202" s="2" t="n">
        <v>117041.6328125</v>
      </c>
      <c r="G6202" s="2" t="n">
        <v>3300.84179687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34589.625</v>
      </c>
      <c r="D6203" s="2" t="n">
        <v>30317.255859375</v>
      </c>
      <c r="E6203" s="2" t="n">
        <v>21496.857421875</v>
      </c>
      <c r="F6203" s="2" t="n">
        <v>108832.4765625</v>
      </c>
      <c r="G6203" s="2" t="n">
        <v>3456.20117187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52522.375</v>
      </c>
      <c r="D6204" s="2" t="n">
        <v>33380.89453125</v>
      </c>
      <c r="E6204" s="2" t="n">
        <v>26830.09375</v>
      </c>
      <c r="F6204" s="2" t="n">
        <v>132229.296875</v>
      </c>
      <c r="G6204" s="2" t="n">
        <v>2795.52514648438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194049.609375</v>
      </c>
      <c r="D6205" s="2" t="n">
        <v>24749.646484375</v>
      </c>
      <c r="E6205" s="2" t="n">
        <v>21272.724609375</v>
      </c>
      <c r="F6205" s="2" t="n">
        <v>100395.21875</v>
      </c>
      <c r="G6205" s="2" t="n">
        <v>2797.21508789063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222999.296875</v>
      </c>
      <c r="D6206" s="2" t="n">
        <v>27544.431640625</v>
      </c>
      <c r="E6206" s="2" t="n">
        <v>24438.361328125</v>
      </c>
      <c r="F6206" s="2" t="n">
        <v>114410.1796875</v>
      </c>
      <c r="G6206" s="2" t="n">
        <v>3000.45727539063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139121.53125</v>
      </c>
      <c r="D6207" s="2" t="n">
        <v>17968.994140625</v>
      </c>
      <c r="E6207" s="2" t="n">
        <v>22614.513671875</v>
      </c>
      <c r="F6207" s="2" t="n">
        <v>104335.609375</v>
      </c>
      <c r="G6207" s="2" t="n">
        <v>3571.86889648438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147806.25</v>
      </c>
      <c r="D6208" s="2" t="n">
        <v>18946.43359375</v>
      </c>
      <c r="E6208" s="2" t="n">
        <v>24181.654296875</v>
      </c>
      <c r="F6208" s="2" t="n">
        <v>114375.390625</v>
      </c>
      <c r="G6208" s="2" t="n">
        <v>3172.7680664062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166981.984375</v>
      </c>
      <c r="D6209" s="2" t="n">
        <v>22192.73828125</v>
      </c>
      <c r="E6209" s="2" t="n">
        <v>23108.03125</v>
      </c>
      <c r="F6209" s="2" t="n">
        <v>101379.953125</v>
      </c>
      <c r="G6209" s="2" t="n">
        <v>2232.94702148438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219969.046875</v>
      </c>
      <c r="D6210" s="2" t="n">
        <v>29805.736328125</v>
      </c>
      <c r="E6210" s="2" t="n">
        <v>21572.501953125</v>
      </c>
      <c r="F6210" s="2" t="n">
        <v>112084.9140625</v>
      </c>
      <c r="G6210" s="2" t="n">
        <v>2660.6943359375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264981.46875</v>
      </c>
      <c r="D6211" s="2" t="n">
        <v>38885.40234375</v>
      </c>
      <c r="E6211" s="2" t="n">
        <v>26271.38671875</v>
      </c>
      <c r="F6211" s="2" t="n">
        <v>131668.640625</v>
      </c>
      <c r="G6211" s="2" t="n">
        <v>6042.7573242187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251520.703125</v>
      </c>
      <c r="D6212" s="2" t="n">
        <v>38899.81640625</v>
      </c>
      <c r="E6212" s="2" t="n">
        <v>22473.521484375</v>
      </c>
      <c r="F6212" s="2" t="n">
        <v>127853.3203125</v>
      </c>
      <c r="G6212" s="2" t="n">
        <v>4306.805664062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267945.21875</v>
      </c>
      <c r="D6213" s="2" t="n">
        <v>42895.39453125</v>
      </c>
      <c r="E6213" s="2" t="n">
        <v>23985.615234375</v>
      </c>
      <c r="F6213" s="2" t="n">
        <v>141939.765625</v>
      </c>
      <c r="G6213" s="2" t="n">
        <v>7398.7700195312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44084.765625</v>
      </c>
      <c r="D6214" s="2" t="n">
        <v>35858.609375</v>
      </c>
      <c r="E6214" s="2" t="n">
        <v>22179.8203125</v>
      </c>
      <c r="F6214" s="2" t="n">
        <v>121799.6796875</v>
      </c>
      <c r="G6214" s="2" t="n">
        <v>3100.5356445312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29461.8125</v>
      </c>
      <c r="D6215" s="2" t="n">
        <v>32072.416015625</v>
      </c>
      <c r="E6215" s="2" t="n">
        <v>22493.34765625</v>
      </c>
      <c r="F6215" s="2" t="n">
        <v>122761.015625</v>
      </c>
      <c r="G6215" s="2" t="n">
        <v>2596.63012695313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249016.03125</v>
      </c>
      <c r="D6216" s="2" t="n">
        <v>33231.8125</v>
      </c>
      <c r="E6216" s="2" t="n">
        <v>26627.041015625</v>
      </c>
      <c r="F6216" s="2" t="n">
        <v>134069.109375</v>
      </c>
      <c r="G6216" s="2" t="n">
        <v>3123.779296875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191352.5625</v>
      </c>
      <c r="D6217" s="2" t="n">
        <v>24959.109375</v>
      </c>
      <c r="E6217" s="2" t="n">
        <v>21971.173828125</v>
      </c>
      <c r="F6217" s="2" t="n">
        <v>110322.1171875</v>
      </c>
      <c r="G6217" s="2" t="n">
        <v>2082.49877929688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236817.78125</v>
      </c>
      <c r="D6218" s="2" t="n">
        <v>31854.091796875</v>
      </c>
      <c r="E6218" s="2" t="n">
        <v>28456.9765625</v>
      </c>
      <c r="F6218" s="2" t="n">
        <v>129442.015625</v>
      </c>
      <c r="G6218" s="2" t="n">
        <v>5342.465820312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159092.234375</v>
      </c>
      <c r="D6219" s="2" t="n">
        <v>19464.90625</v>
      </c>
      <c r="E6219" s="2" t="n">
        <v>22289.34375</v>
      </c>
      <c r="F6219" s="2" t="n">
        <v>106295.4140625</v>
      </c>
      <c r="G6219" s="2" t="n">
        <v>3173.3081054687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140269.140625</v>
      </c>
      <c r="D6220" s="2" t="n">
        <v>17830.90234375</v>
      </c>
      <c r="E6220" s="2" t="n">
        <v>22872.25390625</v>
      </c>
      <c r="F6220" s="2" t="n">
        <v>112016.8359375</v>
      </c>
      <c r="G6220" s="2" t="n">
        <v>2176.3833007812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100116.8515625</v>
      </c>
      <c r="D6221" s="2" t="n">
        <v>13570.1865234375</v>
      </c>
      <c r="E6221" s="2" t="n">
        <v>20789.689453125</v>
      </c>
      <c r="F6221" s="2" t="n">
        <v>107704.4140625</v>
      </c>
      <c r="G6221" s="2" t="n">
        <v>3124.104492187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10894.65625</v>
      </c>
      <c r="D6222" s="2" t="n">
        <v>28551.697265625</v>
      </c>
      <c r="E6222" s="2" t="n">
        <v>20282.42578125</v>
      </c>
      <c r="F6222" s="2" t="n">
        <v>107411.9921875</v>
      </c>
      <c r="G6222" s="2" t="n">
        <v>3485.63208007813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56270.15625</v>
      </c>
      <c r="D6223" s="2" t="n">
        <v>36255.4609375</v>
      </c>
      <c r="E6223" s="2" t="n">
        <v>23330.408203125</v>
      </c>
      <c r="F6223" s="2" t="n">
        <v>131589.5</v>
      </c>
      <c r="G6223" s="2" t="n">
        <v>2641.6108398437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254689.609375</v>
      </c>
      <c r="D6224" s="2" t="n">
        <v>39453.15234375</v>
      </c>
      <c r="E6224" s="2" t="n">
        <v>22161.458984375</v>
      </c>
      <c r="F6224" s="2" t="n">
        <v>126625.140625</v>
      </c>
      <c r="G6224" s="2" t="n">
        <v>4519.7231445312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58434.875</v>
      </c>
      <c r="D6225" s="2" t="n">
        <v>41661.22265625</v>
      </c>
      <c r="E6225" s="2" t="n">
        <v>21138.8515625</v>
      </c>
      <c r="F6225" s="2" t="n">
        <v>130157.578125</v>
      </c>
      <c r="G6225" s="2" t="n">
        <v>3368.94946289063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82154.125</v>
      </c>
      <c r="D6226" s="2" t="n">
        <v>42933.44921875</v>
      </c>
      <c r="E6226" s="2" t="n">
        <v>24708.669921875</v>
      </c>
      <c r="F6226" s="2" t="n">
        <v>139842.8125</v>
      </c>
      <c r="G6226" s="2" t="n">
        <v>3135.260742187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02714.0625</v>
      </c>
      <c r="D6227" s="2" t="n">
        <v>29737.91796875</v>
      </c>
      <c r="E6227" s="2" t="n">
        <v>19989.095703125</v>
      </c>
      <c r="F6227" s="2" t="n">
        <v>109587.6328125</v>
      </c>
      <c r="G6227" s="2" t="n">
        <v>2685.09057617188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50132.0625</v>
      </c>
      <c r="D6228" s="2" t="n">
        <v>33628.921875</v>
      </c>
      <c r="E6228" s="2" t="n">
        <v>25091.650390625</v>
      </c>
      <c r="F6228" s="2" t="n">
        <v>131785.296875</v>
      </c>
      <c r="G6228" s="2" t="n">
        <v>2805.5913085937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186953.8125</v>
      </c>
      <c r="D6229" s="2" t="n">
        <v>24915.4921875</v>
      </c>
      <c r="E6229" s="2" t="n">
        <v>19694.822265625</v>
      </c>
      <c r="F6229" s="2" t="n">
        <v>99332.5703125</v>
      </c>
      <c r="G6229" s="2" t="n">
        <v>2428.869140625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180457.265625</v>
      </c>
      <c r="D6230" s="2" t="n">
        <v>24391.48828125</v>
      </c>
      <c r="E6230" s="2" t="n">
        <v>21187.193359375</v>
      </c>
      <c r="F6230" s="2" t="n">
        <v>103094.8125</v>
      </c>
      <c r="G6230" s="2" t="n">
        <v>2278.91455078125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166345.078125</v>
      </c>
      <c r="D6231" s="2" t="n">
        <v>21612.06640625</v>
      </c>
      <c r="E6231" s="2" t="n">
        <v>20889.603515625</v>
      </c>
      <c r="F6231" s="2" t="n">
        <v>102726.25</v>
      </c>
      <c r="G6231" s="2" t="n">
        <v>2458.19360351563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178931.5625</v>
      </c>
      <c r="D6232" s="2" t="n">
        <v>24100.87109375</v>
      </c>
      <c r="E6232" s="2" t="n">
        <v>22736.203125</v>
      </c>
      <c r="F6232" s="2" t="n">
        <v>112773.3125</v>
      </c>
      <c r="G6232" s="2" t="n">
        <v>3410.2094726562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132485.21875</v>
      </c>
      <c r="D6233" s="2" t="n">
        <v>17681.458984375</v>
      </c>
      <c r="E6233" s="2" t="n">
        <v>20717.931640625</v>
      </c>
      <c r="F6233" s="2" t="n">
        <v>111302.4375</v>
      </c>
      <c r="G6233" s="2" t="n">
        <v>2302.14379882813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11864.640625</v>
      </c>
      <c r="D6234" s="2" t="n">
        <v>31469.205078125</v>
      </c>
      <c r="E6234" s="2" t="n">
        <v>21869.62890625</v>
      </c>
      <c r="F6234" s="2" t="n">
        <v>116420.203125</v>
      </c>
      <c r="G6234" s="2" t="n">
        <v>2332.4331054687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89188.15625</v>
      </c>
      <c r="D6235" s="2" t="n">
        <v>43772.71484375</v>
      </c>
      <c r="E6235" s="2" t="n">
        <v>26844.4453125</v>
      </c>
      <c r="F6235" s="2" t="n">
        <v>140868.328125</v>
      </c>
      <c r="G6235" s="2" t="n">
        <v>6758.009277343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264843.25</v>
      </c>
      <c r="D6236" s="2" t="n">
        <v>40884.90625</v>
      </c>
      <c r="E6236" s="2" t="n">
        <v>21541.162109375</v>
      </c>
      <c r="F6236" s="2" t="n">
        <v>132547.578125</v>
      </c>
      <c r="G6236" s="2" t="n">
        <v>2913.29663085938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92988.8828125</v>
      </c>
      <c r="D6237" s="2" t="n">
        <v>14971.0888671875</v>
      </c>
      <c r="E6237" s="2" t="n">
        <v>23103.5</v>
      </c>
      <c r="F6237" s="2" t="n">
        <v>146593.875</v>
      </c>
      <c r="G6237" s="2" t="n">
        <v>6111.53173828125</v>
      </c>
    </row>
    <row r="6238" customFormat="false" ht="12.75" hidden="false" customHeight="false" outlineLevel="0" collapsed="false">
      <c r="A6238" s="2" t="s">
        <v>135</v>
      </c>
      <c r="B6238" s="2" t="n">
        <v>65</v>
      </c>
      <c r="C6238" s="2" t="n">
        <v>49742.171875</v>
      </c>
      <c r="D6238" s="2" t="n">
        <v>7998.69921875</v>
      </c>
      <c r="E6238" s="2" t="n">
        <v>24632.361328125</v>
      </c>
      <c r="F6238" s="2" t="n">
        <v>149695.828125</v>
      </c>
      <c r="G6238" s="2" t="n">
        <v>3506.66552734375</v>
      </c>
    </row>
    <row r="6239" customFormat="false" ht="12.75" hidden="false" customHeight="false" outlineLevel="0" collapsed="false">
      <c r="A6239" s="2" t="s">
        <v>136</v>
      </c>
      <c r="B6239" s="2" t="n">
        <v>65</v>
      </c>
      <c r="C6239" s="2" t="n">
        <v>68241.2421875</v>
      </c>
      <c r="D6239" s="2" t="n">
        <v>10733.6982421875</v>
      </c>
      <c r="E6239" s="2" t="n">
        <v>22743.275390625</v>
      </c>
      <c r="F6239" s="2" t="n">
        <v>128356.15625</v>
      </c>
      <c r="G6239" s="2" t="n">
        <v>4067.96411132813</v>
      </c>
    </row>
    <row r="6240" customFormat="false" ht="12.75" hidden="false" customHeight="false" outlineLevel="0" collapsed="false">
      <c r="A6240" s="2" t="s">
        <v>137</v>
      </c>
      <c r="B6240" s="2" t="n">
        <v>65</v>
      </c>
      <c r="C6240" s="2" t="n">
        <v>29609.66796875</v>
      </c>
      <c r="D6240" s="2" t="n">
        <v>5678.5263671875</v>
      </c>
      <c r="E6240" s="2" t="n">
        <v>25863.876953125</v>
      </c>
      <c r="F6240" s="2" t="n">
        <v>139665.8125</v>
      </c>
      <c r="G6240" s="2" t="n">
        <v>2923.1279296875</v>
      </c>
    </row>
    <row r="6241" customFormat="false" ht="12.75" hidden="false" customHeight="false" outlineLevel="0" collapsed="false">
      <c r="A6241" s="2" t="s">
        <v>138</v>
      </c>
      <c r="B6241" s="2" t="n">
        <v>65</v>
      </c>
      <c r="C6241" s="2" t="n">
        <v>24372.037109375</v>
      </c>
      <c r="D6241" s="2" t="n">
        <v>4361.4619140625</v>
      </c>
      <c r="E6241" s="2" t="n">
        <v>21114.634765625</v>
      </c>
      <c r="F6241" s="2" t="n">
        <v>111580.8359375</v>
      </c>
      <c r="G6241" s="2" t="n">
        <v>2269.98388671875</v>
      </c>
    </row>
    <row r="6242" customFormat="false" ht="12.75" hidden="false" customHeight="false" outlineLevel="0" collapsed="false">
      <c r="A6242" s="2" t="s">
        <v>139</v>
      </c>
      <c r="B6242" s="2" t="n">
        <v>65</v>
      </c>
      <c r="C6242" s="2" t="n">
        <v>30502.234375</v>
      </c>
      <c r="D6242" s="2" t="n">
        <v>5357.794921875</v>
      </c>
      <c r="E6242" s="2" t="n">
        <v>25392.03125</v>
      </c>
      <c r="F6242" s="2" t="n">
        <v>129640.109375</v>
      </c>
      <c r="G6242" s="2" t="n">
        <v>3488.083984375</v>
      </c>
    </row>
    <row r="6243" customFormat="false" ht="12.75" hidden="false" customHeight="false" outlineLevel="0" collapsed="false">
      <c r="A6243" s="2" t="s">
        <v>140</v>
      </c>
      <c r="B6243" s="2" t="n">
        <v>65</v>
      </c>
      <c r="C6243" s="2" t="n">
        <v>26683.666015625</v>
      </c>
      <c r="D6243" s="2" t="n">
        <v>8683.4931640625</v>
      </c>
      <c r="E6243" s="2" t="n">
        <v>26721.1640625</v>
      </c>
      <c r="F6243" s="2" t="n">
        <v>129495.2109375</v>
      </c>
      <c r="G6243" s="2" t="n">
        <v>2441.59033203125</v>
      </c>
    </row>
    <row r="6244" customFormat="false" ht="12.75" hidden="false" customHeight="false" outlineLevel="0" collapsed="false">
      <c r="A6244" s="2" t="s">
        <v>141</v>
      </c>
      <c r="B6244" s="2" t="n">
        <v>65</v>
      </c>
      <c r="C6244" s="2" t="n">
        <v>43751.875</v>
      </c>
      <c r="D6244" s="2" t="n">
        <v>7174.634765625</v>
      </c>
      <c r="E6244" s="2" t="n">
        <v>22138.828125</v>
      </c>
      <c r="F6244" s="2" t="n">
        <v>119896.1484375</v>
      </c>
      <c r="G6244" s="2" t="n">
        <v>2584.0732421875</v>
      </c>
    </row>
    <row r="6245" customFormat="false" ht="12.75" hidden="false" customHeight="false" outlineLevel="0" collapsed="false">
      <c r="A6245" s="2" t="s">
        <v>142</v>
      </c>
      <c r="B6245" s="2" t="n">
        <v>65</v>
      </c>
      <c r="C6245" s="2" t="n">
        <v>59855.23046875</v>
      </c>
      <c r="D6245" s="2" t="n">
        <v>9333.857421875</v>
      </c>
      <c r="E6245" s="2" t="n">
        <v>21141.17578125</v>
      </c>
      <c r="F6245" s="2" t="n">
        <v>115314.7109375</v>
      </c>
      <c r="G6245" s="2" t="n">
        <v>2518.21264648438</v>
      </c>
    </row>
    <row r="6246" customFormat="false" ht="12.75" hidden="false" customHeight="false" outlineLevel="0" collapsed="false">
      <c r="A6246" s="2" t="s">
        <v>143</v>
      </c>
      <c r="B6246" s="2" t="n">
        <v>65</v>
      </c>
      <c r="C6246" s="2" t="n">
        <v>35064.5390625</v>
      </c>
      <c r="D6246" s="2" t="n">
        <v>8402.8076171875</v>
      </c>
      <c r="E6246" s="2" t="n">
        <v>5758.8154296875</v>
      </c>
      <c r="F6246" s="2" t="n">
        <v>7137.90771484375</v>
      </c>
      <c r="G6246" s="2" t="n">
        <v>4025.72290039063</v>
      </c>
    </row>
    <row r="6247" customFormat="false" ht="12.75" hidden="false" customHeight="false" outlineLevel="0" collapsed="false">
      <c r="A6247" s="2" t="s">
        <v>144</v>
      </c>
      <c r="B6247" s="2" t="n">
        <v>65</v>
      </c>
      <c r="C6247" s="2" t="n">
        <v>37921.1953125</v>
      </c>
      <c r="D6247" s="2" t="n">
        <v>6304.5166015625</v>
      </c>
      <c r="E6247" s="2" t="n">
        <v>4099.0146484375</v>
      </c>
      <c r="F6247" s="2" t="n">
        <v>6116.06640625</v>
      </c>
      <c r="G6247" s="2" t="n">
        <v>3658.97265625</v>
      </c>
    </row>
    <row r="6248" customFormat="false" ht="12.75" hidden="false" customHeight="false" outlineLevel="0" collapsed="false">
      <c r="A6248" s="2" t="s">
        <v>145</v>
      </c>
      <c r="B6248" s="2" t="n">
        <v>65</v>
      </c>
      <c r="C6248" s="2" t="n">
        <v>45395.54296875</v>
      </c>
      <c r="D6248" s="2" t="n">
        <v>6049.2822265625</v>
      </c>
      <c r="E6248" s="2" t="n">
        <v>3857.509765625</v>
      </c>
      <c r="F6248" s="2" t="n">
        <v>5698.37841796875</v>
      </c>
      <c r="G6248" s="2" t="n">
        <v>3474.85815429688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14626.7109375</v>
      </c>
      <c r="D6249" s="2" t="n">
        <v>25158.138671875</v>
      </c>
      <c r="E6249" s="2" t="n">
        <v>13186.6689453125</v>
      </c>
      <c r="F6249" s="2" t="n">
        <v>87125.203125</v>
      </c>
      <c r="G6249" s="2" t="n">
        <v>2302.20336914063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180358.625</v>
      </c>
      <c r="D6250" s="2" t="n">
        <v>28058.82421875</v>
      </c>
      <c r="E6250" s="2" t="n">
        <v>15820.6708984375</v>
      </c>
      <c r="F6250" s="2" t="n">
        <v>96811.3203125</v>
      </c>
      <c r="G6250" s="2" t="n">
        <v>2922.94458007813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185092.5</v>
      </c>
      <c r="D6251" s="2" t="n">
        <v>29480.09765625</v>
      </c>
      <c r="E6251" s="2" t="n">
        <v>18417.001953125</v>
      </c>
      <c r="F6251" s="2" t="n">
        <v>100185</v>
      </c>
      <c r="G6251" s="2" t="n">
        <v>2274.3320312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158557.609375</v>
      </c>
      <c r="D6252" s="2" t="n">
        <v>23116.69140625</v>
      </c>
      <c r="E6252" s="2" t="n">
        <v>16842.193359375</v>
      </c>
      <c r="F6252" s="2" t="n">
        <v>89918.21875</v>
      </c>
      <c r="G6252" s="2" t="n">
        <v>2775.69799804688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162910.640625</v>
      </c>
      <c r="D6253" s="2" t="n">
        <v>22862.833984375</v>
      </c>
      <c r="E6253" s="2" t="n">
        <v>17810.220703125</v>
      </c>
      <c r="F6253" s="2" t="n">
        <v>93764.5625</v>
      </c>
      <c r="G6253" s="2" t="n">
        <v>2605.91723632813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205321.609375</v>
      </c>
      <c r="D6254" s="2" t="n">
        <v>30325.3515625</v>
      </c>
      <c r="E6254" s="2" t="n">
        <v>24610.27734375</v>
      </c>
      <c r="F6254" s="2" t="n">
        <v>122753.265625</v>
      </c>
      <c r="G6254" s="2" t="n">
        <v>4549.007812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142966.4375</v>
      </c>
      <c r="D6255" s="2" t="n">
        <v>16813.767578125</v>
      </c>
      <c r="E6255" s="2" t="n">
        <v>19033.521484375</v>
      </c>
      <c r="F6255" s="2" t="n">
        <v>97155.671875</v>
      </c>
      <c r="G6255" s="2" t="n">
        <v>2698.2602539062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407605.1875</v>
      </c>
      <c r="D6256" s="2" t="n">
        <v>55370.22265625</v>
      </c>
      <c r="E6256" s="2" t="n">
        <v>60760.23828125</v>
      </c>
      <c r="F6256" s="2" t="n">
        <v>310906.53125</v>
      </c>
      <c r="G6256" s="2" t="n">
        <v>12784.4062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99696</v>
      </c>
      <c r="D6257" s="2" t="n">
        <v>14142.1669921875</v>
      </c>
      <c r="E6257" s="2" t="n">
        <v>18475.611328125</v>
      </c>
      <c r="F6257" s="2" t="n">
        <v>100228.5390625</v>
      </c>
      <c r="G6257" s="2" t="n">
        <v>2612.76367187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195601.515625</v>
      </c>
      <c r="D6258" s="2" t="n">
        <v>29668.296875</v>
      </c>
      <c r="E6258" s="2" t="n">
        <v>18799.70703125</v>
      </c>
      <c r="F6258" s="2" t="n">
        <v>107521.9921875</v>
      </c>
      <c r="G6258" s="2" t="n">
        <v>2829.260742187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30595.671875</v>
      </c>
      <c r="D6259" s="2" t="n">
        <v>35560.40234375</v>
      </c>
      <c r="E6259" s="2" t="n">
        <v>19920.662109375</v>
      </c>
      <c r="F6259" s="2" t="n">
        <v>124229.0390625</v>
      </c>
      <c r="G6259" s="2" t="n">
        <v>2799.2631835937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17909.5</v>
      </c>
      <c r="D6260" s="2" t="n">
        <v>36169.81640625</v>
      </c>
      <c r="E6260" s="2" t="n">
        <v>17717.517578125</v>
      </c>
      <c r="F6260" s="2" t="n">
        <v>118537.5078125</v>
      </c>
      <c r="G6260" s="2" t="n">
        <v>2766.95898437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09822.453125</v>
      </c>
      <c r="D6261" s="2" t="n">
        <v>35167.47265625</v>
      </c>
      <c r="E6261" s="2" t="n">
        <v>18683.83984375</v>
      </c>
      <c r="F6261" s="2" t="n">
        <v>119545.515625</v>
      </c>
      <c r="G6261" s="2" t="n">
        <v>3014.62719726563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03567.515625</v>
      </c>
      <c r="D6262" s="2" t="n">
        <v>30343.109375</v>
      </c>
      <c r="E6262" s="2" t="n">
        <v>18736.6171875</v>
      </c>
      <c r="F6262" s="2" t="n">
        <v>107423.203125</v>
      </c>
      <c r="G6262" s="2" t="n">
        <v>2702.73315429688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197773.203125</v>
      </c>
      <c r="D6263" s="2" t="n">
        <v>27937.970703125</v>
      </c>
      <c r="E6263" s="2" t="n">
        <v>19382.890625</v>
      </c>
      <c r="F6263" s="2" t="n">
        <v>104993.6015625</v>
      </c>
      <c r="G6263" s="2" t="n">
        <v>2413.03881835938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182495.40625</v>
      </c>
      <c r="D6264" s="2" t="n">
        <v>25456.4765625</v>
      </c>
      <c r="E6264" s="2" t="n">
        <v>19802.611328125</v>
      </c>
      <c r="F6264" s="2" t="n">
        <v>103156.6171875</v>
      </c>
      <c r="G6264" s="2" t="n">
        <v>2740.18896484375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187619.109375</v>
      </c>
      <c r="D6265" s="2" t="n">
        <v>25157.380859375</v>
      </c>
      <c r="E6265" s="2" t="n">
        <v>22120.576171875</v>
      </c>
      <c r="F6265" s="2" t="n">
        <v>117517.1015625</v>
      </c>
      <c r="G6265" s="2" t="n">
        <v>2896.15209960938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185516.46875</v>
      </c>
      <c r="D6266" s="2" t="n">
        <v>24569.138671875</v>
      </c>
      <c r="E6266" s="2" t="n">
        <v>21376.08203125</v>
      </c>
      <c r="F6266" s="2" t="n">
        <v>109445.2265625</v>
      </c>
      <c r="G6266" s="2" t="n">
        <v>1903.95239257813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70063.7734375</v>
      </c>
      <c r="D6267" s="2" t="n">
        <v>9612.1318359375</v>
      </c>
      <c r="E6267" s="2" t="n">
        <v>20952.357421875</v>
      </c>
      <c r="F6267" s="2" t="n">
        <v>107830.234375</v>
      </c>
      <c r="G6267" s="2" t="n">
        <v>2024.71594238281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423204.84375</v>
      </c>
      <c r="D6268" s="2" t="n">
        <v>52744.72265625</v>
      </c>
      <c r="E6268" s="2" t="n">
        <v>59706.90234375</v>
      </c>
      <c r="F6268" s="2" t="n">
        <v>306740.5</v>
      </c>
      <c r="G6268" s="2" t="n">
        <v>7012.7187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86412.6015625</v>
      </c>
      <c r="D6269" s="2" t="n">
        <v>12258.193359375</v>
      </c>
      <c r="E6269" s="2" t="n">
        <v>18477.076171875</v>
      </c>
      <c r="F6269" s="2" t="n">
        <v>97811.0703125</v>
      </c>
      <c r="G6269" s="2" t="n">
        <v>2180.06616210938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09018.3125</v>
      </c>
      <c r="D6270" s="2" t="n">
        <v>29777.1953125</v>
      </c>
      <c r="E6270" s="2" t="n">
        <v>21007.46875</v>
      </c>
      <c r="F6270" s="2" t="n">
        <v>115669.71875</v>
      </c>
      <c r="G6270" s="2" t="n">
        <v>2359.61596679688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249026.3125</v>
      </c>
      <c r="D6271" s="2" t="n">
        <v>37188.90625</v>
      </c>
      <c r="E6271" s="2" t="n">
        <v>23221.076171875</v>
      </c>
      <c r="F6271" s="2" t="n">
        <v>133353.265625</v>
      </c>
      <c r="G6271" s="2" t="n">
        <v>3843.96313476563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250320.640625</v>
      </c>
      <c r="D6272" s="2" t="n">
        <v>40942.40234375</v>
      </c>
      <c r="E6272" s="2" t="n">
        <v>22035.3515625</v>
      </c>
      <c r="F6272" s="2" t="n">
        <v>137835.359375</v>
      </c>
      <c r="G6272" s="2" t="n">
        <v>4724.221679687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23636.140625</v>
      </c>
      <c r="D6273" s="2" t="n">
        <v>36139.71484375</v>
      </c>
      <c r="E6273" s="2" t="n">
        <v>20745.609375</v>
      </c>
      <c r="F6273" s="2" t="n">
        <v>125398.4296875</v>
      </c>
      <c r="G6273" s="2" t="n">
        <v>3348.70922851563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267870.96875</v>
      </c>
      <c r="D6274" s="2" t="n">
        <v>39055.06640625</v>
      </c>
      <c r="E6274" s="2" t="n">
        <v>26329.892578125</v>
      </c>
      <c r="F6274" s="2" t="n">
        <v>151509.5625</v>
      </c>
      <c r="G6274" s="2" t="n">
        <v>3734.06811523438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199727.53125</v>
      </c>
      <c r="D6275" s="2" t="n">
        <v>26904.810546875</v>
      </c>
      <c r="E6275" s="2" t="n">
        <v>19708.177734375</v>
      </c>
      <c r="F6275" s="2" t="n">
        <v>106998.359375</v>
      </c>
      <c r="G6275" s="2" t="n">
        <v>1849.46704101563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214565.109375</v>
      </c>
      <c r="D6276" s="2" t="n">
        <v>28061.486328125</v>
      </c>
      <c r="E6276" s="2" t="n">
        <v>22419.357421875</v>
      </c>
      <c r="F6276" s="2" t="n">
        <v>112442.390625</v>
      </c>
      <c r="G6276" s="2" t="n">
        <v>2909.9799804687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188774.296875</v>
      </c>
      <c r="D6277" s="2" t="n">
        <v>24099.013671875</v>
      </c>
      <c r="E6277" s="2" t="n">
        <v>20805.02734375</v>
      </c>
      <c r="F6277" s="2" t="n">
        <v>99400.5546875</v>
      </c>
      <c r="G6277" s="2" t="n">
        <v>2589.87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206979.84375</v>
      </c>
      <c r="D6278" s="2" t="n">
        <v>25607.70703125</v>
      </c>
      <c r="E6278" s="2" t="n">
        <v>22369.935546875</v>
      </c>
      <c r="F6278" s="2" t="n">
        <v>106643.0546875</v>
      </c>
      <c r="G6278" s="2" t="n">
        <v>2162.65966796875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108805.484375</v>
      </c>
      <c r="D6279" s="2" t="n">
        <v>13964.1337890625</v>
      </c>
      <c r="E6279" s="2" t="n">
        <v>22282.80078125</v>
      </c>
      <c r="F6279" s="2" t="n">
        <v>107614.546875</v>
      </c>
      <c r="G6279" s="2" t="n">
        <v>1791.68640136719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122784.8359375</v>
      </c>
      <c r="D6280" s="2" t="n">
        <v>15255.0830078125</v>
      </c>
      <c r="E6280" s="2" t="n">
        <v>21104.751953125</v>
      </c>
      <c r="F6280" s="2" t="n">
        <v>103890.5390625</v>
      </c>
      <c r="G6280" s="2" t="n">
        <v>2312.640625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139982.859375</v>
      </c>
      <c r="D6281" s="2" t="n">
        <v>19755.884765625</v>
      </c>
      <c r="E6281" s="2" t="n">
        <v>19187.517578125</v>
      </c>
      <c r="F6281" s="2" t="n">
        <v>91689.4609375</v>
      </c>
      <c r="G6281" s="2" t="n">
        <v>2320.4990234375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195647.09375</v>
      </c>
      <c r="D6282" s="2" t="n">
        <v>28189.755859375</v>
      </c>
      <c r="E6282" s="2" t="n">
        <v>20671.244140625</v>
      </c>
      <c r="F6282" s="2" t="n">
        <v>109071.3125</v>
      </c>
      <c r="G6282" s="2" t="n">
        <v>2273.4086914062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45244.359375</v>
      </c>
      <c r="D6283" s="2" t="n">
        <v>36067.1640625</v>
      </c>
      <c r="E6283" s="2" t="n">
        <v>22934.630859375</v>
      </c>
      <c r="F6283" s="2" t="n">
        <v>130191.2890625</v>
      </c>
      <c r="G6283" s="2" t="n">
        <v>2301.61108398438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46573.6875</v>
      </c>
      <c r="D6284" s="2" t="n">
        <v>37927.87109375</v>
      </c>
      <c r="E6284" s="2" t="n">
        <v>21588.556640625</v>
      </c>
      <c r="F6284" s="2" t="n">
        <v>131738.234375</v>
      </c>
      <c r="G6284" s="2" t="n">
        <v>2611.52416992188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56480.28125</v>
      </c>
      <c r="D6285" s="2" t="n">
        <v>40276.5390625</v>
      </c>
      <c r="E6285" s="2" t="n">
        <v>22358.501953125</v>
      </c>
      <c r="F6285" s="2" t="n">
        <v>130570.0703125</v>
      </c>
      <c r="G6285" s="2" t="n">
        <v>2944.97631835938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41350.515625</v>
      </c>
      <c r="D6286" s="2" t="n">
        <v>34641.44140625</v>
      </c>
      <c r="E6286" s="2" t="n">
        <v>22336.86328125</v>
      </c>
      <c r="F6286" s="2" t="n">
        <v>123507.46875</v>
      </c>
      <c r="G6286" s="2" t="n">
        <v>2771.81127929688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16160.640625</v>
      </c>
      <c r="D6287" s="2" t="n">
        <v>30160.158203125</v>
      </c>
      <c r="E6287" s="2" t="n">
        <v>21667.494140625</v>
      </c>
      <c r="F6287" s="2" t="n">
        <v>108595.15625</v>
      </c>
      <c r="G6287" s="2" t="n">
        <v>3355.94116210938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227347.203125</v>
      </c>
      <c r="D6288" s="2" t="n">
        <v>30014.3515625</v>
      </c>
      <c r="E6288" s="2" t="n">
        <v>25959.880859375</v>
      </c>
      <c r="F6288" s="2" t="n">
        <v>128804.7265625</v>
      </c>
      <c r="G6288" s="2" t="n">
        <v>3501.0844726562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191297.171875</v>
      </c>
      <c r="D6289" s="2" t="n">
        <v>24736.77734375</v>
      </c>
      <c r="E6289" s="2" t="n">
        <v>21948.376953125</v>
      </c>
      <c r="F6289" s="2" t="n">
        <v>103781.9140625</v>
      </c>
      <c r="G6289" s="2" t="n">
        <v>2293.76586914063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16977.390625</v>
      </c>
      <c r="D6290" s="2" t="n">
        <v>27205.09375</v>
      </c>
      <c r="E6290" s="2" t="n">
        <v>24111.734375</v>
      </c>
      <c r="F6290" s="2" t="n">
        <v>110161.453125</v>
      </c>
      <c r="G6290" s="2" t="n">
        <v>3512.81127929688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154932.03125</v>
      </c>
      <c r="D6291" s="2" t="n">
        <v>18496.955078125</v>
      </c>
      <c r="E6291" s="2" t="n">
        <v>21523.275390625</v>
      </c>
      <c r="F6291" s="2" t="n">
        <v>100049.21875</v>
      </c>
      <c r="G6291" s="2" t="n">
        <v>2175.6494140625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123323.4921875</v>
      </c>
      <c r="D6292" s="2" t="n">
        <v>18060.705078125</v>
      </c>
      <c r="E6292" s="2" t="n">
        <v>24371.859375</v>
      </c>
      <c r="F6292" s="2" t="n">
        <v>114108.8125</v>
      </c>
      <c r="G6292" s="2" t="n">
        <v>2261.88842773438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150528.828125</v>
      </c>
      <c r="D6293" s="2" t="n">
        <v>20711.2890625</v>
      </c>
      <c r="E6293" s="2" t="n">
        <v>20352.6171875</v>
      </c>
      <c r="F6293" s="2" t="n">
        <v>97740.7734375</v>
      </c>
      <c r="G6293" s="2" t="n">
        <v>3021.58032226563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18737.359375</v>
      </c>
      <c r="D6294" s="2" t="n">
        <v>30350.376953125</v>
      </c>
      <c r="E6294" s="2" t="n">
        <v>22502.84765625</v>
      </c>
      <c r="F6294" s="2" t="n">
        <v>111201.7578125</v>
      </c>
      <c r="G6294" s="2" t="n">
        <v>3254.032226562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265377.59375</v>
      </c>
      <c r="D6295" s="2" t="n">
        <v>39343.83203125</v>
      </c>
      <c r="E6295" s="2" t="n">
        <v>26484.8828125</v>
      </c>
      <c r="F6295" s="2" t="n">
        <v>138770.484375</v>
      </c>
      <c r="G6295" s="2" t="n">
        <v>3041.147460937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328290.1875</v>
      </c>
      <c r="D6296" s="2" t="n">
        <v>48211.375</v>
      </c>
      <c r="E6296" s="2" t="n">
        <v>27582.623046875</v>
      </c>
      <c r="F6296" s="2" t="n">
        <v>143384.984375</v>
      </c>
      <c r="G6296" s="2" t="n">
        <v>5256.6889648437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39161.921875</v>
      </c>
      <c r="D6297" s="2" t="n">
        <v>36838.21875</v>
      </c>
      <c r="E6297" s="2" t="n">
        <v>21111.7109375</v>
      </c>
      <c r="F6297" s="2" t="n">
        <v>125530.0703125</v>
      </c>
      <c r="G6297" s="2" t="n">
        <v>3556.6840820312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25774.984375</v>
      </c>
      <c r="D6298" s="2" t="n">
        <v>33434.8203125</v>
      </c>
      <c r="E6298" s="2" t="n">
        <v>21912.615234375</v>
      </c>
      <c r="F6298" s="2" t="n">
        <v>116843.6015625</v>
      </c>
      <c r="G6298" s="2" t="n">
        <v>3468.75195312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31971.484375</v>
      </c>
      <c r="D6299" s="2" t="n">
        <v>30097.90234375</v>
      </c>
      <c r="E6299" s="2" t="n">
        <v>21556.546875</v>
      </c>
      <c r="F6299" s="2" t="n">
        <v>108675.3046875</v>
      </c>
      <c r="G6299" s="2" t="n">
        <v>3387.51000976563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49586.375</v>
      </c>
      <c r="D6300" s="2" t="n">
        <v>33000.19140625</v>
      </c>
      <c r="E6300" s="2" t="n">
        <v>26970.36328125</v>
      </c>
      <c r="F6300" s="2" t="n">
        <v>131991.5625</v>
      </c>
      <c r="G6300" s="2" t="n">
        <v>2802.09838867188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191572.484375</v>
      </c>
      <c r="D6301" s="2" t="n">
        <v>24523.185546875</v>
      </c>
      <c r="E6301" s="2" t="n">
        <v>21108.634765625</v>
      </c>
      <c r="F6301" s="2" t="n">
        <v>100296.1640625</v>
      </c>
      <c r="G6301" s="2" t="n">
        <v>2625.1079101562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219878.1875</v>
      </c>
      <c r="D6302" s="2" t="n">
        <v>27320.78125</v>
      </c>
      <c r="E6302" s="2" t="n">
        <v>24472.927734375</v>
      </c>
      <c r="F6302" s="2" t="n">
        <v>114106.8828125</v>
      </c>
      <c r="G6302" s="2" t="n">
        <v>2966.53833007813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137186.671875</v>
      </c>
      <c r="D6303" s="2" t="n">
        <v>17700.212890625</v>
      </c>
      <c r="E6303" s="2" t="n">
        <v>22525.978515625</v>
      </c>
      <c r="F6303" s="2" t="n">
        <v>104029.421875</v>
      </c>
      <c r="G6303" s="2" t="n">
        <v>3535.8945312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145620.375</v>
      </c>
      <c r="D6304" s="2" t="n">
        <v>18756.916015625</v>
      </c>
      <c r="E6304" s="2" t="n">
        <v>24124.150390625</v>
      </c>
      <c r="F6304" s="2" t="n">
        <v>114025.6328125</v>
      </c>
      <c r="G6304" s="2" t="n">
        <v>2967.39233398438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164750.6875</v>
      </c>
      <c r="D6305" s="2" t="n">
        <v>22007.755859375</v>
      </c>
      <c r="E6305" s="2" t="n">
        <v>23112.56640625</v>
      </c>
      <c r="F6305" s="2" t="n">
        <v>101034.53125</v>
      </c>
      <c r="G6305" s="2" t="n">
        <v>2281.5708007812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217197.375</v>
      </c>
      <c r="D6306" s="2" t="n">
        <v>29601.3984375</v>
      </c>
      <c r="E6306" s="2" t="n">
        <v>21660.07421875</v>
      </c>
      <c r="F6306" s="2" t="n">
        <v>111783.3125</v>
      </c>
      <c r="G6306" s="2" t="n">
        <v>2737.8159179687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262029.140625</v>
      </c>
      <c r="D6307" s="2" t="n">
        <v>38589.56640625</v>
      </c>
      <c r="E6307" s="2" t="n">
        <v>26198.6640625</v>
      </c>
      <c r="F6307" s="2" t="n">
        <v>131474.921875</v>
      </c>
      <c r="G6307" s="2" t="n">
        <v>6030.3315429687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248802.34375</v>
      </c>
      <c r="D6308" s="2" t="n">
        <v>38715.9140625</v>
      </c>
      <c r="E6308" s="2" t="n">
        <v>22677.74609375</v>
      </c>
      <c r="F6308" s="2" t="n">
        <v>127763.0859375</v>
      </c>
      <c r="G6308" s="2" t="n">
        <v>4405.4604492187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263835.90625</v>
      </c>
      <c r="D6309" s="2" t="n">
        <v>42590.9375</v>
      </c>
      <c r="E6309" s="2" t="n">
        <v>23862.6328125</v>
      </c>
      <c r="F6309" s="2" t="n">
        <v>141739.515625</v>
      </c>
      <c r="G6309" s="2" t="n">
        <v>7463.8393554687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41452.75</v>
      </c>
      <c r="D6310" s="2" t="n">
        <v>35710.75390625</v>
      </c>
      <c r="E6310" s="2" t="n">
        <v>22122.25</v>
      </c>
      <c r="F6310" s="2" t="n">
        <v>121479.9296875</v>
      </c>
      <c r="G6310" s="2" t="n">
        <v>3057.61450195313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26575.140625</v>
      </c>
      <c r="D6311" s="2" t="n">
        <v>32028.578125</v>
      </c>
      <c r="E6311" s="2" t="n">
        <v>22463.23046875</v>
      </c>
      <c r="F6311" s="2" t="n">
        <v>122480.8046875</v>
      </c>
      <c r="G6311" s="2" t="n">
        <v>2458.78002929688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245802.125</v>
      </c>
      <c r="D6312" s="2" t="n">
        <v>32919.30859375</v>
      </c>
      <c r="E6312" s="2" t="n">
        <v>26630.44921875</v>
      </c>
      <c r="F6312" s="2" t="n">
        <v>133996.625</v>
      </c>
      <c r="G6312" s="2" t="n">
        <v>3053.33764648438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188750.859375</v>
      </c>
      <c r="D6313" s="2" t="n">
        <v>24559.8984375</v>
      </c>
      <c r="E6313" s="2" t="n">
        <v>22046.84765625</v>
      </c>
      <c r="F6313" s="2" t="n">
        <v>110113.125</v>
      </c>
      <c r="G6313" s="2" t="n">
        <v>2171.5307617187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233902.453125</v>
      </c>
      <c r="D6314" s="2" t="n">
        <v>31450.568359375</v>
      </c>
      <c r="E6314" s="2" t="n">
        <v>28360.396484375</v>
      </c>
      <c r="F6314" s="2" t="n">
        <v>129003.71875</v>
      </c>
      <c r="G6314" s="2" t="n">
        <v>5392.6860351562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156595.171875</v>
      </c>
      <c r="D6315" s="2" t="n">
        <v>19293.4296875</v>
      </c>
      <c r="E6315" s="2" t="n">
        <v>22398.181640625</v>
      </c>
      <c r="F6315" s="2" t="n">
        <v>106053.75</v>
      </c>
      <c r="G6315" s="2" t="n">
        <v>3270.5932617187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138056.890625</v>
      </c>
      <c r="D6316" s="2" t="n">
        <v>17656.45703125</v>
      </c>
      <c r="E6316" s="2" t="n">
        <v>22755.978515625</v>
      </c>
      <c r="F6316" s="2" t="n">
        <v>111616.265625</v>
      </c>
      <c r="G6316" s="2" t="n">
        <v>2078.24389648438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98569.7109375</v>
      </c>
      <c r="D6317" s="2" t="n">
        <v>13436.6162109375</v>
      </c>
      <c r="E6317" s="2" t="n">
        <v>20874.109375</v>
      </c>
      <c r="F6317" s="2" t="n">
        <v>107473.5078125</v>
      </c>
      <c r="G6317" s="2" t="n">
        <v>3202.37719726563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08454.8125</v>
      </c>
      <c r="D6318" s="2" t="n">
        <v>28337.515625</v>
      </c>
      <c r="E6318" s="2" t="n">
        <v>20415.236328125</v>
      </c>
      <c r="F6318" s="2" t="n">
        <v>107374.15625</v>
      </c>
      <c r="G6318" s="2" t="n">
        <v>3600.946289062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53319.328125</v>
      </c>
      <c r="D6319" s="2" t="n">
        <v>35920.43359375</v>
      </c>
      <c r="E6319" s="2" t="n">
        <v>23346.2421875</v>
      </c>
      <c r="F6319" s="2" t="n">
        <v>131498.71875</v>
      </c>
      <c r="G6319" s="2" t="n">
        <v>2487.39233398438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252003.546875</v>
      </c>
      <c r="D6320" s="2" t="n">
        <v>39003.58203125</v>
      </c>
      <c r="E6320" s="2" t="n">
        <v>22072.19921875</v>
      </c>
      <c r="F6320" s="2" t="n">
        <v>126376.9765625</v>
      </c>
      <c r="G6320" s="2" t="n">
        <v>4576.8198242187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55006.375</v>
      </c>
      <c r="D6321" s="2" t="n">
        <v>41332.89453125</v>
      </c>
      <c r="E6321" s="2" t="n">
        <v>21053.232421875</v>
      </c>
      <c r="F6321" s="2" t="n">
        <v>129781.0546875</v>
      </c>
      <c r="G6321" s="2" t="n">
        <v>3296.77612304688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79023.03125</v>
      </c>
      <c r="D6322" s="2" t="n">
        <v>42461.484375</v>
      </c>
      <c r="E6322" s="2" t="n">
        <v>24739.607421875</v>
      </c>
      <c r="F6322" s="2" t="n">
        <v>139862.515625</v>
      </c>
      <c r="G6322" s="2" t="n">
        <v>3428.43945312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00373.421875</v>
      </c>
      <c r="D6323" s="2" t="n">
        <v>29400.75</v>
      </c>
      <c r="E6323" s="2" t="n">
        <v>19951.08203125</v>
      </c>
      <c r="F6323" s="2" t="n">
        <v>109173.1953125</v>
      </c>
      <c r="G6323" s="2" t="n">
        <v>2763.0219726562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47149.46875</v>
      </c>
      <c r="D6324" s="2" t="n">
        <v>33493.36328125</v>
      </c>
      <c r="E6324" s="2" t="n">
        <v>25251.306640625</v>
      </c>
      <c r="F6324" s="2" t="n">
        <v>131762.140625</v>
      </c>
      <c r="G6324" s="2" t="n">
        <v>2708.39624023438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184535.625</v>
      </c>
      <c r="D6325" s="2" t="n">
        <v>24659.98046875</v>
      </c>
      <c r="E6325" s="2" t="n">
        <v>19651.224609375</v>
      </c>
      <c r="F6325" s="2" t="n">
        <v>99050.921875</v>
      </c>
      <c r="G6325" s="2" t="n">
        <v>2385.48242187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178475.5625</v>
      </c>
      <c r="D6326" s="2" t="n">
        <v>24083.236328125</v>
      </c>
      <c r="E6326" s="2" t="n">
        <v>21228.251953125</v>
      </c>
      <c r="F6326" s="2" t="n">
        <v>103027.0390625</v>
      </c>
      <c r="G6326" s="2" t="n">
        <v>2240.20043945313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163955.703125</v>
      </c>
      <c r="D6327" s="2" t="n">
        <v>21242.58984375</v>
      </c>
      <c r="E6327" s="2" t="n">
        <v>20970.810546875</v>
      </c>
      <c r="F6327" s="2" t="n">
        <v>102413.4375</v>
      </c>
      <c r="G6327" s="2" t="n">
        <v>2271.51513671875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176483.828125</v>
      </c>
      <c r="D6328" s="2" t="n">
        <v>24158.193359375</v>
      </c>
      <c r="E6328" s="2" t="n">
        <v>22774.478515625</v>
      </c>
      <c r="F6328" s="2" t="n">
        <v>112677.671875</v>
      </c>
      <c r="G6328" s="2" t="n">
        <v>3296.59252929688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130451.2109375</v>
      </c>
      <c r="D6329" s="2" t="n">
        <v>17432.07421875</v>
      </c>
      <c r="E6329" s="2" t="n">
        <v>20846.060546875</v>
      </c>
      <c r="F6329" s="2" t="n">
        <v>111049.6328125</v>
      </c>
      <c r="G6329" s="2" t="n">
        <v>2326.67187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09124.59375</v>
      </c>
      <c r="D6330" s="2" t="n">
        <v>31090.392578125</v>
      </c>
      <c r="E6330" s="2" t="n">
        <v>21735.255859375</v>
      </c>
      <c r="F6330" s="2" t="n">
        <v>116224.8046875</v>
      </c>
      <c r="G6330" s="2" t="n">
        <v>2345.25366210938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85748.40625</v>
      </c>
      <c r="D6331" s="2" t="n">
        <v>43549.734375</v>
      </c>
      <c r="E6331" s="2" t="n">
        <v>26876.025390625</v>
      </c>
      <c r="F6331" s="2" t="n">
        <v>140464.671875</v>
      </c>
      <c r="G6331" s="2" t="n">
        <v>6601.1000976562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261483.609375</v>
      </c>
      <c r="D6332" s="2" t="n">
        <v>40368.0390625</v>
      </c>
      <c r="E6332" s="2" t="n">
        <v>21458.03125</v>
      </c>
      <c r="F6332" s="2" t="n">
        <v>132050.6875</v>
      </c>
      <c r="G6332" s="2" t="n">
        <v>2592.765625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91240.375</v>
      </c>
      <c r="D6333" s="2" t="n">
        <v>14373.099609375</v>
      </c>
      <c r="E6333" s="2" t="n">
        <v>23287.861328125</v>
      </c>
      <c r="F6333" s="2" t="n">
        <v>146244.640625</v>
      </c>
      <c r="G6333" s="2" t="n">
        <v>6078.982421875</v>
      </c>
    </row>
    <row r="6334" customFormat="false" ht="12.75" hidden="false" customHeight="false" outlineLevel="0" collapsed="false">
      <c r="A6334" s="2" t="s">
        <v>135</v>
      </c>
      <c r="B6334" s="2" t="n">
        <v>66</v>
      </c>
      <c r="C6334" s="2" t="n">
        <v>49641.48828125</v>
      </c>
      <c r="D6334" s="2" t="n">
        <v>8234.4794921875</v>
      </c>
      <c r="E6334" s="2" t="n">
        <v>24463.90234375</v>
      </c>
      <c r="F6334" s="2" t="n">
        <v>149090.09375</v>
      </c>
      <c r="G6334" s="2" t="n">
        <v>3580.44165039063</v>
      </c>
    </row>
    <row r="6335" customFormat="false" ht="12.75" hidden="false" customHeight="false" outlineLevel="0" collapsed="false">
      <c r="A6335" s="2" t="s">
        <v>136</v>
      </c>
      <c r="B6335" s="2" t="n">
        <v>66</v>
      </c>
      <c r="C6335" s="2" t="n">
        <v>66883.8125</v>
      </c>
      <c r="D6335" s="2" t="n">
        <v>10441.98046875</v>
      </c>
      <c r="E6335" s="2" t="n">
        <v>22759.69921875</v>
      </c>
      <c r="F6335" s="2" t="n">
        <v>127717.890625</v>
      </c>
      <c r="G6335" s="2" t="n">
        <v>4065.89184570313</v>
      </c>
    </row>
    <row r="6336" customFormat="false" ht="12.75" hidden="false" customHeight="false" outlineLevel="0" collapsed="false">
      <c r="A6336" s="2" t="s">
        <v>137</v>
      </c>
      <c r="B6336" s="2" t="n">
        <v>66</v>
      </c>
      <c r="C6336" s="2" t="n">
        <v>29418.392578125</v>
      </c>
      <c r="D6336" s="2" t="n">
        <v>5583.69189453125</v>
      </c>
      <c r="E6336" s="2" t="n">
        <v>26027.4921875</v>
      </c>
      <c r="F6336" s="2" t="n">
        <v>139395.328125</v>
      </c>
      <c r="G6336" s="2" t="n">
        <v>2740.4326171875</v>
      </c>
    </row>
    <row r="6337" customFormat="false" ht="12.75" hidden="false" customHeight="false" outlineLevel="0" collapsed="false">
      <c r="A6337" s="2" t="s">
        <v>138</v>
      </c>
      <c r="B6337" s="2" t="n">
        <v>66</v>
      </c>
      <c r="C6337" s="2" t="n">
        <v>23979.419921875</v>
      </c>
      <c r="D6337" s="2" t="n">
        <v>4360.7080078125</v>
      </c>
      <c r="E6337" s="2" t="n">
        <v>21174.59375</v>
      </c>
      <c r="F6337" s="2" t="n">
        <v>111537.828125</v>
      </c>
      <c r="G6337" s="2" t="n">
        <v>2198.67138671875</v>
      </c>
    </row>
    <row r="6338" customFormat="false" ht="12.75" hidden="false" customHeight="false" outlineLevel="0" collapsed="false">
      <c r="A6338" s="2" t="s">
        <v>139</v>
      </c>
      <c r="B6338" s="2" t="n">
        <v>66</v>
      </c>
      <c r="C6338" s="2" t="n">
        <v>30535.20703125</v>
      </c>
      <c r="D6338" s="2" t="n">
        <v>5372.275390625</v>
      </c>
      <c r="E6338" s="2" t="n">
        <v>25434.046875</v>
      </c>
      <c r="F6338" s="2" t="n">
        <v>128970.6953125</v>
      </c>
      <c r="G6338" s="2" t="n">
        <v>3495.73168945313</v>
      </c>
    </row>
    <row r="6339" customFormat="false" ht="12.75" hidden="false" customHeight="false" outlineLevel="0" collapsed="false">
      <c r="A6339" s="2" t="s">
        <v>140</v>
      </c>
      <c r="B6339" s="2" t="n">
        <v>66</v>
      </c>
      <c r="C6339" s="2" t="n">
        <v>26752.55859375</v>
      </c>
      <c r="D6339" s="2" t="n">
        <v>8753.4892578125</v>
      </c>
      <c r="E6339" s="2" t="n">
        <v>26704.826171875</v>
      </c>
      <c r="F6339" s="2" t="n">
        <v>129106.4921875</v>
      </c>
      <c r="G6339" s="2" t="n">
        <v>2643.2041015625</v>
      </c>
    </row>
    <row r="6340" customFormat="false" ht="12.75" hidden="false" customHeight="false" outlineLevel="0" collapsed="false">
      <c r="A6340" s="2" t="s">
        <v>141</v>
      </c>
      <c r="B6340" s="2" t="n">
        <v>66</v>
      </c>
      <c r="C6340" s="2" t="n">
        <v>43346.7734375</v>
      </c>
      <c r="D6340" s="2" t="n">
        <v>7119.39697265625</v>
      </c>
      <c r="E6340" s="2" t="n">
        <v>22162.4375</v>
      </c>
      <c r="F6340" s="2" t="n">
        <v>119539.0078125</v>
      </c>
      <c r="G6340" s="2" t="n">
        <v>2645.53076171875</v>
      </c>
    </row>
    <row r="6341" customFormat="false" ht="12.75" hidden="false" customHeight="false" outlineLevel="0" collapsed="false">
      <c r="A6341" s="2" t="s">
        <v>142</v>
      </c>
      <c r="B6341" s="2" t="n">
        <v>66</v>
      </c>
      <c r="C6341" s="2" t="n">
        <v>58861.5703125</v>
      </c>
      <c r="D6341" s="2" t="n">
        <v>9221.697265625</v>
      </c>
      <c r="E6341" s="2" t="n">
        <v>21292.0859375</v>
      </c>
      <c r="F6341" s="2" t="n">
        <v>114965.59375</v>
      </c>
      <c r="G6341" s="2" t="n">
        <v>2666.96044921875</v>
      </c>
    </row>
    <row r="6342" customFormat="false" ht="12.75" hidden="false" customHeight="false" outlineLevel="0" collapsed="false">
      <c r="A6342" s="2" t="s">
        <v>143</v>
      </c>
      <c r="B6342" s="2" t="n">
        <v>66</v>
      </c>
      <c r="C6342" s="2" t="n">
        <v>35041.171875</v>
      </c>
      <c r="D6342" s="2" t="n">
        <v>8374.599609375</v>
      </c>
      <c r="E6342" s="2" t="n">
        <v>5658.177734375</v>
      </c>
      <c r="F6342" s="2" t="n">
        <v>7121.8857421875</v>
      </c>
      <c r="G6342" s="2" t="n">
        <v>4204.001953125</v>
      </c>
    </row>
    <row r="6343" customFormat="false" ht="12.75" hidden="false" customHeight="false" outlineLevel="0" collapsed="false">
      <c r="A6343" s="2" t="s">
        <v>144</v>
      </c>
      <c r="B6343" s="2" t="n">
        <v>66</v>
      </c>
      <c r="C6343" s="2" t="n">
        <v>37532.77734375</v>
      </c>
      <c r="D6343" s="2" t="n">
        <v>6398.78515625</v>
      </c>
      <c r="E6343" s="2" t="n">
        <v>4152.64697265625</v>
      </c>
      <c r="F6343" s="2" t="n">
        <v>6260.21240234375</v>
      </c>
      <c r="G6343" s="2" t="n">
        <v>3452.56323242188</v>
      </c>
    </row>
    <row r="6344" customFormat="false" ht="12.75" hidden="false" customHeight="false" outlineLevel="0" collapsed="false">
      <c r="A6344" s="2" t="s">
        <v>145</v>
      </c>
      <c r="B6344" s="2" t="n">
        <v>66</v>
      </c>
      <c r="C6344" s="2" t="n">
        <v>44919.58984375</v>
      </c>
      <c r="D6344" s="2" t="n">
        <v>6115.904296875</v>
      </c>
      <c r="E6344" s="2" t="n">
        <v>3906.390625</v>
      </c>
      <c r="F6344" s="2" t="n">
        <v>5813.11083984375</v>
      </c>
      <c r="G6344" s="2" t="n">
        <v>3515.80541992188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12541.15625</v>
      </c>
      <c r="D6345" s="2" t="n">
        <v>24878.4921875</v>
      </c>
      <c r="E6345" s="2" t="n">
        <v>13130.0810546875</v>
      </c>
      <c r="F6345" s="2" t="n">
        <v>86833.203125</v>
      </c>
      <c r="G6345" s="2" t="n">
        <v>2319.50219726563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178289.71875</v>
      </c>
      <c r="D6346" s="2" t="n">
        <v>27764.09765625</v>
      </c>
      <c r="E6346" s="2" t="n">
        <v>15987.671875</v>
      </c>
      <c r="F6346" s="2" t="n">
        <v>96675.1171875</v>
      </c>
      <c r="G6346" s="2" t="n">
        <v>2885.57739257813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182585.453125</v>
      </c>
      <c r="D6347" s="2" t="n">
        <v>28998.353515625</v>
      </c>
      <c r="E6347" s="2" t="n">
        <v>18478.5546875</v>
      </c>
      <c r="F6347" s="2" t="n">
        <v>100125.515625</v>
      </c>
      <c r="G6347" s="2" t="n">
        <v>2493.13793945313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156676.0625</v>
      </c>
      <c r="D6348" s="2" t="n">
        <v>22711.076171875</v>
      </c>
      <c r="E6348" s="2" t="n">
        <v>16884.412109375</v>
      </c>
      <c r="F6348" s="2" t="n">
        <v>89685.7421875</v>
      </c>
      <c r="G6348" s="2" t="n">
        <v>2596.21215820313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161148.171875</v>
      </c>
      <c r="D6349" s="2" t="n">
        <v>22864.892578125</v>
      </c>
      <c r="E6349" s="2" t="n">
        <v>17786.392578125</v>
      </c>
      <c r="F6349" s="2" t="n">
        <v>93328.15625</v>
      </c>
      <c r="G6349" s="2" t="n">
        <v>2614.75756835938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203081.703125</v>
      </c>
      <c r="D6350" s="2" t="n">
        <v>29628.1328125</v>
      </c>
      <c r="E6350" s="2" t="n">
        <v>24501.7578125</v>
      </c>
      <c r="F6350" s="2" t="n">
        <v>122589.546875</v>
      </c>
      <c r="G6350" s="2" t="n">
        <v>4424.5063476562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141311.703125</v>
      </c>
      <c r="D6351" s="2" t="n">
        <v>16532.669921875</v>
      </c>
      <c r="E6351" s="2" t="n">
        <v>19151.998046875</v>
      </c>
      <c r="F6351" s="2" t="n">
        <v>96717.84375</v>
      </c>
      <c r="G6351" s="2" t="n">
        <v>2710.54223632813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403056.25</v>
      </c>
      <c r="D6352" s="2" t="n">
        <v>54931.94921875</v>
      </c>
      <c r="E6352" s="2" t="n">
        <v>61509.21484375</v>
      </c>
      <c r="F6352" s="2" t="n">
        <v>309562.53125</v>
      </c>
      <c r="G6352" s="2" t="n">
        <v>12395.14257812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98310.7578125</v>
      </c>
      <c r="D6353" s="2" t="n">
        <v>14144.2001953125</v>
      </c>
      <c r="E6353" s="2" t="n">
        <v>18473.576171875</v>
      </c>
      <c r="F6353" s="2" t="n">
        <v>99936.765625</v>
      </c>
      <c r="G6353" s="2" t="n">
        <v>2762.09252929688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193183.328125</v>
      </c>
      <c r="D6354" s="2" t="n">
        <v>29501.302734375</v>
      </c>
      <c r="E6354" s="2" t="n">
        <v>18851.208984375</v>
      </c>
      <c r="F6354" s="2" t="n">
        <v>107318.6484375</v>
      </c>
      <c r="G6354" s="2" t="n">
        <v>2964.092773437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27569.6875</v>
      </c>
      <c r="D6355" s="2" t="n">
        <v>35051.54296875</v>
      </c>
      <c r="E6355" s="2" t="n">
        <v>19868.6015625</v>
      </c>
      <c r="F6355" s="2" t="n">
        <v>123692.7734375</v>
      </c>
      <c r="G6355" s="2" t="n">
        <v>2709.82617187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15747.984375</v>
      </c>
      <c r="D6356" s="2" t="n">
        <v>35891.56640625</v>
      </c>
      <c r="E6356" s="2" t="n">
        <v>17760.62890625</v>
      </c>
      <c r="F6356" s="2" t="n">
        <v>118433.5</v>
      </c>
      <c r="G6356" s="2" t="n">
        <v>2751.31835937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07904.78125</v>
      </c>
      <c r="D6357" s="2" t="n">
        <v>34690.91796875</v>
      </c>
      <c r="E6357" s="2" t="n">
        <v>18814.890625</v>
      </c>
      <c r="F6357" s="2" t="n">
        <v>119304.46875</v>
      </c>
      <c r="G6357" s="2" t="n">
        <v>3040.0029296875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00603.9375</v>
      </c>
      <c r="D6358" s="2" t="n">
        <v>30216.716796875</v>
      </c>
      <c r="E6358" s="2" t="n">
        <v>18667.25390625</v>
      </c>
      <c r="F6358" s="2" t="n">
        <v>107353.2578125</v>
      </c>
      <c r="G6358" s="2" t="n">
        <v>2877.35522460938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195048.078125</v>
      </c>
      <c r="D6359" s="2" t="n">
        <v>27954.580078125</v>
      </c>
      <c r="E6359" s="2" t="n">
        <v>19521.75390625</v>
      </c>
      <c r="F6359" s="2" t="n">
        <v>104853.5546875</v>
      </c>
      <c r="G6359" s="2" t="n">
        <v>2482.65698242188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180270.4375</v>
      </c>
      <c r="D6360" s="2" t="n">
        <v>25263.875</v>
      </c>
      <c r="E6360" s="2" t="n">
        <v>19689.05859375</v>
      </c>
      <c r="F6360" s="2" t="n">
        <v>102705.9609375</v>
      </c>
      <c r="G6360" s="2" t="n">
        <v>2672.25048828125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185138.1875</v>
      </c>
      <c r="D6361" s="2" t="n">
        <v>24725.32421875</v>
      </c>
      <c r="E6361" s="2" t="n">
        <v>22212.396484375</v>
      </c>
      <c r="F6361" s="2" t="n">
        <v>117165.1484375</v>
      </c>
      <c r="G6361" s="2" t="n">
        <v>3136.29125976563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183273.421875</v>
      </c>
      <c r="D6362" s="2" t="n">
        <v>24311.666015625</v>
      </c>
      <c r="E6362" s="2" t="n">
        <v>21337.6484375</v>
      </c>
      <c r="F6362" s="2" t="n">
        <v>109249.0546875</v>
      </c>
      <c r="G6362" s="2" t="n">
        <v>2164.1591796875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68958.234375</v>
      </c>
      <c r="D6363" s="2" t="n">
        <v>9475.7646484375</v>
      </c>
      <c r="E6363" s="2" t="n">
        <v>21093.669921875</v>
      </c>
      <c r="F6363" s="2" t="n">
        <v>107513.8515625</v>
      </c>
      <c r="G6363" s="2" t="n">
        <v>2054.89575195313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418284.90625</v>
      </c>
      <c r="D6364" s="2" t="n">
        <v>51698.1875</v>
      </c>
      <c r="E6364" s="2" t="n">
        <v>59659.05078125</v>
      </c>
      <c r="F6364" s="2" t="n">
        <v>306633.71875</v>
      </c>
      <c r="G6364" s="2" t="n">
        <v>7348.694335937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85007.484375</v>
      </c>
      <c r="D6365" s="2" t="n">
        <v>11983.39453125</v>
      </c>
      <c r="E6365" s="2" t="n">
        <v>18537.8671875</v>
      </c>
      <c r="F6365" s="2" t="n">
        <v>97374.890625</v>
      </c>
      <c r="G6365" s="2" t="n">
        <v>2180.06616210938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06460.28125</v>
      </c>
      <c r="D6366" s="2" t="n">
        <v>29389.0546875</v>
      </c>
      <c r="E6366" s="2" t="n">
        <v>20831.677734375</v>
      </c>
      <c r="F6366" s="2" t="n">
        <v>115379.2734375</v>
      </c>
      <c r="G6366" s="2" t="n">
        <v>2252.98901367188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245479.765625</v>
      </c>
      <c r="D6367" s="2" t="n">
        <v>36843.36328125</v>
      </c>
      <c r="E6367" s="2" t="n">
        <v>22839.5546875</v>
      </c>
      <c r="F6367" s="2" t="n">
        <v>133015.5</v>
      </c>
      <c r="G6367" s="2" t="n">
        <v>3865.90209960938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247391.234375</v>
      </c>
      <c r="D6368" s="2" t="n">
        <v>40245.484375</v>
      </c>
      <c r="E6368" s="2" t="n">
        <v>21920.671875</v>
      </c>
      <c r="F6368" s="2" t="n">
        <v>137149.6875</v>
      </c>
      <c r="G6368" s="2" t="n">
        <v>4880.243164062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20858.953125</v>
      </c>
      <c r="D6369" s="2" t="n">
        <v>36078.36328125</v>
      </c>
      <c r="E6369" s="2" t="n">
        <v>20595.87109375</v>
      </c>
      <c r="F6369" s="2" t="n">
        <v>125124.734375</v>
      </c>
      <c r="G6369" s="2" t="n">
        <v>3491.13598632813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265673.34375</v>
      </c>
      <c r="D6370" s="2" t="n">
        <v>38461.1328125</v>
      </c>
      <c r="E6370" s="2" t="n">
        <v>26394.203125</v>
      </c>
      <c r="F6370" s="2" t="n">
        <v>151004.25</v>
      </c>
      <c r="G6370" s="2" t="n">
        <v>3916.0932617187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197153.03125</v>
      </c>
      <c r="D6371" s="2" t="n">
        <v>26756.78515625</v>
      </c>
      <c r="E6371" s="2" t="n">
        <v>19664.072265625</v>
      </c>
      <c r="F6371" s="2" t="n">
        <v>106684.6484375</v>
      </c>
      <c r="G6371" s="2" t="n">
        <v>2014.83911132813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211883.875</v>
      </c>
      <c r="D6372" s="2" t="n">
        <v>27848.115234375</v>
      </c>
      <c r="E6372" s="2" t="n">
        <v>22332.9453125</v>
      </c>
      <c r="F6372" s="2" t="n">
        <v>112212.6171875</v>
      </c>
      <c r="G6372" s="2" t="n">
        <v>2865.7094726562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186609.1875</v>
      </c>
      <c r="D6373" s="2" t="n">
        <v>23840.107421875</v>
      </c>
      <c r="E6373" s="2" t="n">
        <v>20712.091796875</v>
      </c>
      <c r="F6373" s="2" t="n">
        <v>99016.34375</v>
      </c>
      <c r="G6373" s="2" t="n">
        <v>2525.67993164063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204239.984375</v>
      </c>
      <c r="D6374" s="2" t="n">
        <v>25508.861328125</v>
      </c>
      <c r="E6374" s="2" t="n">
        <v>22334.12890625</v>
      </c>
      <c r="F6374" s="2" t="n">
        <v>106480.9453125</v>
      </c>
      <c r="G6374" s="2" t="n">
        <v>2254.2465820312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107349.671875</v>
      </c>
      <c r="D6375" s="2" t="n">
        <v>13790.2568359375</v>
      </c>
      <c r="E6375" s="2" t="n">
        <v>22356.28515625</v>
      </c>
      <c r="F6375" s="2" t="n">
        <v>106962.171875</v>
      </c>
      <c r="G6375" s="2" t="n">
        <v>1666.35900878906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120960.3984375</v>
      </c>
      <c r="D6376" s="2" t="n">
        <v>14984.1240234375</v>
      </c>
      <c r="E6376" s="2" t="n">
        <v>21053.04296875</v>
      </c>
      <c r="F6376" s="2" t="n">
        <v>103522.1484375</v>
      </c>
      <c r="G6376" s="2" t="n">
        <v>2245.22973632813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137928.078125</v>
      </c>
      <c r="D6377" s="2" t="n">
        <v>19590.650390625</v>
      </c>
      <c r="E6377" s="2" t="n">
        <v>19164.00390625</v>
      </c>
      <c r="F6377" s="2" t="n">
        <v>91484.765625</v>
      </c>
      <c r="G6377" s="2" t="n">
        <v>2348.4028320312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193524.640625</v>
      </c>
      <c r="D6378" s="2" t="n">
        <v>27916.705078125</v>
      </c>
      <c r="E6378" s="2" t="n">
        <v>20686.234375</v>
      </c>
      <c r="F6378" s="2" t="n">
        <v>108979.5234375</v>
      </c>
      <c r="G6378" s="2" t="n">
        <v>2225.67309570313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42163.765625</v>
      </c>
      <c r="D6379" s="2" t="n">
        <v>35732.671875</v>
      </c>
      <c r="E6379" s="2" t="n">
        <v>22918.283203125</v>
      </c>
      <c r="F6379" s="2" t="n">
        <v>129515.078125</v>
      </c>
      <c r="G6379" s="2" t="n">
        <v>2235.34594726563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43786.578125</v>
      </c>
      <c r="D6380" s="2" t="n">
        <v>37413.56640625</v>
      </c>
      <c r="E6380" s="2" t="n">
        <v>21578.1875</v>
      </c>
      <c r="F6380" s="2" t="n">
        <v>131415.25</v>
      </c>
      <c r="G6380" s="2" t="n">
        <v>2636.4184570312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53918.765625</v>
      </c>
      <c r="D6381" s="2" t="n">
        <v>39866.66015625</v>
      </c>
      <c r="E6381" s="2" t="n">
        <v>22521.41796875</v>
      </c>
      <c r="F6381" s="2" t="n">
        <v>130277.0625</v>
      </c>
      <c r="G6381" s="2" t="n">
        <v>2886.307617187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38401.484375</v>
      </c>
      <c r="D6382" s="2" t="n">
        <v>34489.3828125</v>
      </c>
      <c r="E6382" s="2" t="n">
        <v>22460.091796875</v>
      </c>
      <c r="F6382" s="2" t="n">
        <v>123446.7578125</v>
      </c>
      <c r="G6382" s="2" t="n">
        <v>2630.64916992188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13575.25</v>
      </c>
      <c r="D6383" s="2" t="n">
        <v>29698.66796875</v>
      </c>
      <c r="E6383" s="2" t="n">
        <v>21746.810546875</v>
      </c>
      <c r="F6383" s="2" t="n">
        <v>108135.578125</v>
      </c>
      <c r="G6383" s="2" t="n">
        <v>3164.23315429688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224685.78125</v>
      </c>
      <c r="D6384" s="2" t="n">
        <v>29962.19140625</v>
      </c>
      <c r="E6384" s="2" t="n">
        <v>25516.900390625</v>
      </c>
      <c r="F6384" s="2" t="n">
        <v>128435.4140625</v>
      </c>
      <c r="G6384" s="2" t="n">
        <v>3337.1860351562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189136.296875</v>
      </c>
      <c r="D6385" s="2" t="n">
        <v>24360.732421875</v>
      </c>
      <c r="E6385" s="2" t="n">
        <v>21926.48046875</v>
      </c>
      <c r="F6385" s="2" t="n">
        <v>103626.6328125</v>
      </c>
      <c r="G6385" s="2" t="n">
        <v>2264.806640625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14149.21875</v>
      </c>
      <c r="D6386" s="2" t="n">
        <v>26909.630859375</v>
      </c>
      <c r="E6386" s="2" t="n">
        <v>24017.572265625</v>
      </c>
      <c r="F6386" s="2" t="n">
        <v>109847.3046875</v>
      </c>
      <c r="G6386" s="2" t="n">
        <v>3461.86132812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152899.703125</v>
      </c>
      <c r="D6387" s="2" t="n">
        <v>18562.578125</v>
      </c>
      <c r="E6387" s="2" t="n">
        <v>21503.185546875</v>
      </c>
      <c r="F6387" s="2" t="n">
        <v>100006.734375</v>
      </c>
      <c r="G6387" s="2" t="n">
        <v>2163.80541992188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121697.0625</v>
      </c>
      <c r="D6388" s="2" t="n">
        <v>18008.52734375</v>
      </c>
      <c r="E6388" s="2" t="n">
        <v>24532.1015625</v>
      </c>
      <c r="F6388" s="2" t="n">
        <v>113745.734375</v>
      </c>
      <c r="G6388" s="2" t="n">
        <v>2252.5649414062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148626.828125</v>
      </c>
      <c r="D6389" s="2" t="n">
        <v>20323.1953125</v>
      </c>
      <c r="E6389" s="2" t="n">
        <v>20214.353515625</v>
      </c>
      <c r="F6389" s="2" t="n">
        <v>97317.7421875</v>
      </c>
      <c r="G6389" s="2" t="n">
        <v>3128.70825195313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16265.453125</v>
      </c>
      <c r="D6390" s="2" t="n">
        <v>30148.75390625</v>
      </c>
      <c r="E6390" s="2" t="n">
        <v>22444.404296875</v>
      </c>
      <c r="F6390" s="2" t="n">
        <v>110835.96875</v>
      </c>
      <c r="G6390" s="2" t="n">
        <v>3222.10131835938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262182.5625</v>
      </c>
      <c r="D6391" s="2" t="n">
        <v>38801.578125</v>
      </c>
      <c r="E6391" s="2" t="n">
        <v>26662.126953125</v>
      </c>
      <c r="F6391" s="2" t="n">
        <v>138075.125</v>
      </c>
      <c r="G6391" s="2" t="n">
        <v>2909.78491210938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324609.1875</v>
      </c>
      <c r="D6392" s="2" t="n">
        <v>47287.96484375</v>
      </c>
      <c r="E6392" s="2" t="n">
        <v>27603.43359375</v>
      </c>
      <c r="F6392" s="2" t="n">
        <v>142853.25</v>
      </c>
      <c r="G6392" s="2" t="n">
        <v>5126.51367187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36813.953125</v>
      </c>
      <c r="D6393" s="2" t="n">
        <v>36439.65234375</v>
      </c>
      <c r="E6393" s="2" t="n">
        <v>21114.982421875</v>
      </c>
      <c r="F6393" s="2" t="n">
        <v>125112.0546875</v>
      </c>
      <c r="G6393" s="2" t="n">
        <v>3439.21166992188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23323.734375</v>
      </c>
      <c r="D6394" s="2" t="n">
        <v>33287.5</v>
      </c>
      <c r="E6394" s="2" t="n">
        <v>21844.095703125</v>
      </c>
      <c r="F6394" s="2" t="n">
        <v>116587.2109375</v>
      </c>
      <c r="G6394" s="2" t="n">
        <v>3343.601562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29415.78125</v>
      </c>
      <c r="D6395" s="2" t="n">
        <v>29810.69921875</v>
      </c>
      <c r="E6395" s="2" t="n">
        <v>21626.49609375</v>
      </c>
      <c r="F6395" s="2" t="n">
        <v>108364.65625</v>
      </c>
      <c r="G6395" s="2" t="n">
        <v>3443.02758789063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46487.203125</v>
      </c>
      <c r="D6396" s="2" t="n">
        <v>32864.98828125</v>
      </c>
      <c r="E6396" s="2" t="n">
        <v>26811.7578125</v>
      </c>
      <c r="F6396" s="2" t="n">
        <v>131785.71875</v>
      </c>
      <c r="G6396" s="2" t="n">
        <v>2847.1723632812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189429.3125</v>
      </c>
      <c r="D6397" s="2" t="n">
        <v>24209.150390625</v>
      </c>
      <c r="E6397" s="2" t="n">
        <v>21105.869140625</v>
      </c>
      <c r="F6397" s="2" t="n">
        <v>100108.0625</v>
      </c>
      <c r="G6397" s="2" t="n">
        <v>2493.66333007813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217170.140625</v>
      </c>
      <c r="D6398" s="2" t="n">
        <v>26971.921875</v>
      </c>
      <c r="E6398" s="2" t="n">
        <v>24472.017578125</v>
      </c>
      <c r="F6398" s="2" t="n">
        <v>114043.8828125</v>
      </c>
      <c r="G6398" s="2" t="n">
        <v>2980.28930664063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135367.015625</v>
      </c>
      <c r="D6399" s="2" t="n">
        <v>17518.048828125</v>
      </c>
      <c r="E6399" s="2" t="n">
        <v>22711.52734375</v>
      </c>
      <c r="F6399" s="2" t="n">
        <v>103778.3046875</v>
      </c>
      <c r="G6399" s="2" t="n">
        <v>3605.00317382813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143579.234375</v>
      </c>
      <c r="D6400" s="2" t="n">
        <v>18699.158203125</v>
      </c>
      <c r="E6400" s="2" t="n">
        <v>24203.3359375</v>
      </c>
      <c r="F6400" s="2" t="n">
        <v>113942.84375</v>
      </c>
      <c r="G6400" s="2" t="n">
        <v>2979.86840820313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162401.34375</v>
      </c>
      <c r="D6401" s="2" t="n">
        <v>21767.27734375</v>
      </c>
      <c r="E6401" s="2" t="n">
        <v>23091.705078125</v>
      </c>
      <c r="F6401" s="2" t="n">
        <v>100934.6875</v>
      </c>
      <c r="G6401" s="2" t="n">
        <v>2218.92114257813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215172.5625</v>
      </c>
      <c r="D6402" s="2" t="n">
        <v>29462.8046875</v>
      </c>
      <c r="E6402" s="2" t="n">
        <v>21666.39453125</v>
      </c>
      <c r="F6402" s="2" t="n">
        <v>111431.1484375</v>
      </c>
      <c r="G6402" s="2" t="n">
        <v>2726.79858398438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259219.640625</v>
      </c>
      <c r="D6403" s="2" t="n">
        <v>38285.05859375</v>
      </c>
      <c r="E6403" s="2" t="n">
        <v>26302.0078125</v>
      </c>
      <c r="F6403" s="2" t="n">
        <v>131063.53125</v>
      </c>
      <c r="G6403" s="2" t="n">
        <v>5971.0698242187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245525.5</v>
      </c>
      <c r="D6404" s="2" t="n">
        <v>38306.30859375</v>
      </c>
      <c r="E6404" s="2" t="n">
        <v>22440.1640625</v>
      </c>
      <c r="F6404" s="2" t="n">
        <v>127421.8359375</v>
      </c>
      <c r="G6404" s="2" t="n">
        <v>4292.7124023437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261062.203125</v>
      </c>
      <c r="D6405" s="2" t="n">
        <v>42213.5859375</v>
      </c>
      <c r="E6405" s="2" t="n">
        <v>23981.689453125</v>
      </c>
      <c r="F6405" s="2" t="n">
        <v>141306.734375</v>
      </c>
      <c r="G6405" s="2" t="n">
        <v>7118.0786132812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38982.671875</v>
      </c>
      <c r="D6406" s="2" t="n">
        <v>35456.98828125</v>
      </c>
      <c r="E6406" s="2" t="n">
        <v>22109.119140625</v>
      </c>
      <c r="F6406" s="2" t="n">
        <v>121334.0390625</v>
      </c>
      <c r="G6406" s="2" t="n">
        <v>3207.83813476563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23993.84375</v>
      </c>
      <c r="D6407" s="2" t="n">
        <v>31703.818359375</v>
      </c>
      <c r="E6407" s="2" t="n">
        <v>22475.6328125</v>
      </c>
      <c r="F6407" s="2" t="n">
        <v>122265.3984375</v>
      </c>
      <c r="G6407" s="2" t="n">
        <v>2615.5507812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243078.15625</v>
      </c>
      <c r="D6408" s="2" t="n">
        <v>32661.263671875</v>
      </c>
      <c r="E6408" s="2" t="n">
        <v>26670.494140625</v>
      </c>
      <c r="F6408" s="2" t="n">
        <v>133651</v>
      </c>
      <c r="G6408" s="2" t="n">
        <v>3040.29296875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186408.0625</v>
      </c>
      <c r="D6409" s="2" t="n">
        <v>24366.3671875</v>
      </c>
      <c r="E6409" s="2" t="n">
        <v>21967.84765625</v>
      </c>
      <c r="F6409" s="2" t="n">
        <v>109822.1640625</v>
      </c>
      <c r="G6409" s="2" t="n">
        <v>2146.9409179687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231030.765625</v>
      </c>
      <c r="D6410" s="2" t="n">
        <v>31201.201171875</v>
      </c>
      <c r="E6410" s="2" t="n">
        <v>28387.65625</v>
      </c>
      <c r="F6410" s="2" t="n">
        <v>128879.3671875</v>
      </c>
      <c r="G6410" s="2" t="n">
        <v>5363.9887695312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154507.3125</v>
      </c>
      <c r="D6411" s="2" t="n">
        <v>19033.09765625</v>
      </c>
      <c r="E6411" s="2" t="n">
        <v>22236.1328125</v>
      </c>
      <c r="F6411" s="2" t="n">
        <v>105777.8984375</v>
      </c>
      <c r="G6411" s="2" t="n">
        <v>3128.78784179688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136243.46875</v>
      </c>
      <c r="D6412" s="2" t="n">
        <v>17446.810546875</v>
      </c>
      <c r="E6412" s="2" t="n">
        <v>22759.208984375</v>
      </c>
      <c r="F6412" s="2" t="n">
        <v>111404.8125</v>
      </c>
      <c r="G6412" s="2" t="n">
        <v>2244.8334960937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97160.4140625</v>
      </c>
      <c r="D6413" s="2" t="n">
        <v>13307.875</v>
      </c>
      <c r="E6413" s="2" t="n">
        <v>20688.716796875</v>
      </c>
      <c r="F6413" s="2" t="n">
        <v>107368.78125</v>
      </c>
      <c r="G6413" s="2" t="n">
        <v>3105.38696289063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05990.65625</v>
      </c>
      <c r="D6414" s="2" t="n">
        <v>27938.8984375</v>
      </c>
      <c r="E6414" s="2" t="n">
        <v>20331.265625</v>
      </c>
      <c r="F6414" s="2" t="n">
        <v>106972.6015625</v>
      </c>
      <c r="G6414" s="2" t="n">
        <v>3496.9887695312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50379.875</v>
      </c>
      <c r="D6415" s="2" t="n">
        <v>35431.47265625</v>
      </c>
      <c r="E6415" s="2" t="n">
        <v>23352.1796875</v>
      </c>
      <c r="F6415" s="2" t="n">
        <v>131046.8046875</v>
      </c>
      <c r="G6415" s="2" t="n">
        <v>2469.48315429688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249054.546875</v>
      </c>
      <c r="D6416" s="2" t="n">
        <v>38726.46484375</v>
      </c>
      <c r="E6416" s="2" t="n">
        <v>21995.224609375</v>
      </c>
      <c r="F6416" s="2" t="n">
        <v>126008.46875</v>
      </c>
      <c r="G6416" s="2" t="n">
        <v>4547.8579101562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51987.234375</v>
      </c>
      <c r="D6417" s="2" t="n">
        <v>40843.921875</v>
      </c>
      <c r="E6417" s="2" t="n">
        <v>21016.91015625</v>
      </c>
      <c r="F6417" s="2" t="n">
        <v>129392.9765625</v>
      </c>
      <c r="G6417" s="2" t="n">
        <v>3112.47607421875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75727.375</v>
      </c>
      <c r="D6418" s="2" t="n">
        <v>42197.70703125</v>
      </c>
      <c r="E6418" s="2" t="n">
        <v>24668.892578125</v>
      </c>
      <c r="F6418" s="2" t="n">
        <v>139303.09375</v>
      </c>
      <c r="G6418" s="2" t="n">
        <v>3162.60961914063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197688.515625</v>
      </c>
      <c r="D6419" s="2" t="n">
        <v>29157.19140625</v>
      </c>
      <c r="E6419" s="2" t="n">
        <v>19823.779296875</v>
      </c>
      <c r="F6419" s="2" t="n">
        <v>109109.84375</v>
      </c>
      <c r="G6419" s="2" t="n">
        <v>2541.625976562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43853.71875</v>
      </c>
      <c r="D6420" s="2" t="n">
        <v>33180.2890625</v>
      </c>
      <c r="E6420" s="2" t="n">
        <v>25129.357421875</v>
      </c>
      <c r="F6420" s="2" t="n">
        <v>131295.1875</v>
      </c>
      <c r="G6420" s="2" t="n">
        <v>2849.6967773437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182253.21875</v>
      </c>
      <c r="D6421" s="2" t="n">
        <v>24532.224609375</v>
      </c>
      <c r="E6421" s="2" t="n">
        <v>19603.736328125</v>
      </c>
      <c r="F6421" s="2" t="n">
        <v>98817.8828125</v>
      </c>
      <c r="G6421" s="2" t="n">
        <v>2293.97583007813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175978.46875</v>
      </c>
      <c r="D6422" s="2" t="n">
        <v>23999.69140625</v>
      </c>
      <c r="E6422" s="2" t="n">
        <v>21156.3984375</v>
      </c>
      <c r="F6422" s="2" t="n">
        <v>102699.8515625</v>
      </c>
      <c r="G6422" s="2" t="n">
        <v>2245.41186523438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161793.515625</v>
      </c>
      <c r="D6423" s="2" t="n">
        <v>21164.169921875</v>
      </c>
      <c r="E6423" s="2" t="n">
        <v>20788.4765625</v>
      </c>
      <c r="F6423" s="2" t="n">
        <v>102173.6953125</v>
      </c>
      <c r="G6423" s="2" t="n">
        <v>2520.158203125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174386.984375</v>
      </c>
      <c r="D6424" s="2" t="n">
        <v>23867.486328125</v>
      </c>
      <c r="E6424" s="2" t="n">
        <v>22816.9140625</v>
      </c>
      <c r="F6424" s="2" t="n">
        <v>112173.671875</v>
      </c>
      <c r="G6424" s="2" t="n">
        <v>3332.20385742188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128379.0625</v>
      </c>
      <c r="D6425" s="2" t="n">
        <v>17370.37109375</v>
      </c>
      <c r="E6425" s="2" t="n">
        <v>20778.986328125</v>
      </c>
      <c r="F6425" s="2" t="n">
        <v>110875.9375</v>
      </c>
      <c r="G6425" s="2" t="n">
        <v>2475.59301757813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06790.15625</v>
      </c>
      <c r="D6426" s="2" t="n">
        <v>30778.744140625</v>
      </c>
      <c r="E6426" s="2" t="n">
        <v>21705.6953125</v>
      </c>
      <c r="F6426" s="2" t="n">
        <v>116135.7421875</v>
      </c>
      <c r="G6426" s="2" t="n">
        <v>2328.7700195312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82836.9375</v>
      </c>
      <c r="D6427" s="2" t="n">
        <v>43062.10546875</v>
      </c>
      <c r="E6427" s="2" t="n">
        <v>26809.59765625</v>
      </c>
      <c r="F6427" s="2" t="n">
        <v>140187.453125</v>
      </c>
      <c r="G6427" s="2" t="n">
        <v>6710.0649414062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259163.171875</v>
      </c>
      <c r="D6428" s="2" t="n">
        <v>40137.5078125</v>
      </c>
      <c r="E6428" s="2" t="n">
        <v>21504.720703125</v>
      </c>
      <c r="F6428" s="2" t="n">
        <v>132016.6875</v>
      </c>
      <c r="G6428" s="2" t="n">
        <v>2942.95434570313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89937.1875</v>
      </c>
      <c r="D6429" s="2" t="n">
        <v>14398.015625</v>
      </c>
      <c r="E6429" s="2" t="n">
        <v>23056.2265625</v>
      </c>
      <c r="F6429" s="2" t="n">
        <v>146000.1875</v>
      </c>
      <c r="G6429" s="2" t="n">
        <v>5995.2841796875</v>
      </c>
    </row>
    <row r="6430" customFormat="false" ht="12.75" hidden="false" customHeight="false" outlineLevel="0" collapsed="false">
      <c r="A6430" s="2" t="s">
        <v>135</v>
      </c>
      <c r="B6430" s="2" t="n">
        <v>67</v>
      </c>
      <c r="C6430" s="2" t="n">
        <v>48712.50390625</v>
      </c>
      <c r="D6430" s="2" t="n">
        <v>7894.19091796875</v>
      </c>
      <c r="E6430" s="2" t="n">
        <v>24470.921875</v>
      </c>
      <c r="F6430" s="2" t="n">
        <v>149063.203125</v>
      </c>
      <c r="G6430" s="2" t="n">
        <v>3700.32763671875</v>
      </c>
    </row>
    <row r="6431" customFormat="false" ht="12.75" hidden="false" customHeight="false" outlineLevel="0" collapsed="false">
      <c r="A6431" s="2" t="s">
        <v>136</v>
      </c>
      <c r="B6431" s="2" t="n">
        <v>67</v>
      </c>
      <c r="C6431" s="2" t="n">
        <v>66164.671875</v>
      </c>
      <c r="D6431" s="2" t="n">
        <v>10549.7421875</v>
      </c>
      <c r="E6431" s="2" t="n">
        <v>22618.046875</v>
      </c>
      <c r="F6431" s="2" t="n">
        <v>127725.09375</v>
      </c>
      <c r="G6431" s="2" t="n">
        <v>4244.111328125</v>
      </c>
    </row>
    <row r="6432" customFormat="false" ht="12.75" hidden="false" customHeight="false" outlineLevel="0" collapsed="false">
      <c r="A6432" s="2" t="s">
        <v>137</v>
      </c>
      <c r="B6432" s="2" t="n">
        <v>67</v>
      </c>
      <c r="C6432" s="2" t="n">
        <v>28902.109375</v>
      </c>
      <c r="D6432" s="2" t="n">
        <v>5695.84375</v>
      </c>
      <c r="E6432" s="2" t="n">
        <v>25848.712890625</v>
      </c>
      <c r="F6432" s="2" t="n">
        <v>139036.03125</v>
      </c>
      <c r="G6432" s="2" t="n">
        <v>2767.22778320313</v>
      </c>
    </row>
    <row r="6433" customFormat="false" ht="12.75" hidden="false" customHeight="false" outlineLevel="0" collapsed="false">
      <c r="A6433" s="2" t="s">
        <v>138</v>
      </c>
      <c r="B6433" s="2" t="n">
        <v>67</v>
      </c>
      <c r="C6433" s="2" t="n">
        <v>23962.31640625</v>
      </c>
      <c r="D6433" s="2" t="n">
        <v>4322.2578125</v>
      </c>
      <c r="E6433" s="2" t="n">
        <v>21042.830078125</v>
      </c>
      <c r="F6433" s="2" t="n">
        <v>111320.5546875</v>
      </c>
      <c r="G6433" s="2" t="n">
        <v>2327.03369140625</v>
      </c>
    </row>
    <row r="6434" customFormat="false" ht="12.75" hidden="false" customHeight="false" outlineLevel="0" collapsed="false">
      <c r="A6434" s="2" t="s">
        <v>139</v>
      </c>
      <c r="B6434" s="2" t="n">
        <v>67</v>
      </c>
      <c r="C6434" s="2" t="n">
        <v>30388.330078125</v>
      </c>
      <c r="D6434" s="2" t="n">
        <v>5471.35302734375</v>
      </c>
      <c r="E6434" s="2" t="n">
        <v>25296.744140625</v>
      </c>
      <c r="F6434" s="2" t="n">
        <v>128964.6875</v>
      </c>
      <c r="G6434" s="2" t="n">
        <v>3401.66577148438</v>
      </c>
    </row>
    <row r="6435" customFormat="false" ht="12.75" hidden="false" customHeight="false" outlineLevel="0" collapsed="false">
      <c r="A6435" s="2" t="s">
        <v>140</v>
      </c>
      <c r="B6435" s="2" t="n">
        <v>67</v>
      </c>
      <c r="C6435" s="2" t="n">
        <v>26509.939453125</v>
      </c>
      <c r="D6435" s="2" t="n">
        <v>8631.5849609375</v>
      </c>
      <c r="E6435" s="2" t="n">
        <v>26742.9453125</v>
      </c>
      <c r="F6435" s="2" t="n">
        <v>128883.8046875</v>
      </c>
      <c r="G6435" s="2" t="n">
        <v>2505.0908203125</v>
      </c>
    </row>
    <row r="6436" customFormat="false" ht="12.75" hidden="false" customHeight="false" outlineLevel="0" collapsed="false">
      <c r="A6436" s="2" t="s">
        <v>141</v>
      </c>
      <c r="B6436" s="2" t="n">
        <v>67</v>
      </c>
      <c r="C6436" s="2" t="n">
        <v>42761.09765625</v>
      </c>
      <c r="D6436" s="2" t="n">
        <v>6948.08935546875</v>
      </c>
      <c r="E6436" s="2" t="n">
        <v>22158.966796875</v>
      </c>
      <c r="F6436" s="2" t="n">
        <v>119010.6875</v>
      </c>
      <c r="G6436" s="2" t="n">
        <v>2576.92700195313</v>
      </c>
    </row>
    <row r="6437" customFormat="false" ht="12.75" hidden="false" customHeight="false" outlineLevel="0" collapsed="false">
      <c r="A6437" s="2" t="s">
        <v>142</v>
      </c>
      <c r="B6437" s="2" t="n">
        <v>67</v>
      </c>
      <c r="C6437" s="2" t="n">
        <v>57972.734375</v>
      </c>
      <c r="D6437" s="2" t="n">
        <v>9128.814453125</v>
      </c>
      <c r="E6437" s="2" t="n">
        <v>21244.658203125</v>
      </c>
      <c r="F6437" s="2" t="n">
        <v>114750.3515625</v>
      </c>
      <c r="G6437" s="2" t="n">
        <v>2614.46118164063</v>
      </c>
    </row>
    <row r="6438" customFormat="false" ht="12.75" hidden="false" customHeight="false" outlineLevel="0" collapsed="false">
      <c r="A6438" s="2" t="s">
        <v>143</v>
      </c>
      <c r="B6438" s="2" t="n">
        <v>67</v>
      </c>
      <c r="C6438" s="2" t="n">
        <v>34892.83203125</v>
      </c>
      <c r="D6438" s="2" t="n">
        <v>8285.947265625</v>
      </c>
      <c r="E6438" s="2" t="n">
        <v>5631.796875</v>
      </c>
      <c r="F6438" s="2" t="n">
        <v>7218.01904296875</v>
      </c>
      <c r="G6438" s="2" t="n">
        <v>4080.50146484375</v>
      </c>
    </row>
    <row r="6439" customFormat="false" ht="12.75" hidden="false" customHeight="false" outlineLevel="0" collapsed="false">
      <c r="A6439" s="2" t="s">
        <v>144</v>
      </c>
      <c r="B6439" s="2" t="n">
        <v>67</v>
      </c>
      <c r="C6439" s="2" t="n">
        <v>37880.18359375</v>
      </c>
      <c r="D6439" s="2" t="n">
        <v>6276.92529296875</v>
      </c>
      <c r="E6439" s="2" t="n">
        <v>3988.46728515625</v>
      </c>
      <c r="F6439" s="2" t="n">
        <v>5823.27001953125</v>
      </c>
      <c r="G6439" s="2" t="n">
        <v>3540.541015625</v>
      </c>
    </row>
    <row r="6440" customFormat="false" ht="12.75" hidden="false" customHeight="false" outlineLevel="0" collapsed="false">
      <c r="A6440" s="2" t="s">
        <v>145</v>
      </c>
      <c r="B6440" s="2" t="n">
        <v>67</v>
      </c>
      <c r="C6440" s="2" t="n">
        <v>44785.73046875</v>
      </c>
      <c r="D6440" s="2" t="n">
        <v>5873.103515625</v>
      </c>
      <c r="E6440" s="2" t="n">
        <v>3719.01416015625</v>
      </c>
      <c r="F6440" s="2" t="n">
        <v>5650.21923828125</v>
      </c>
      <c r="G6440" s="2" t="n">
        <v>3202.34790039063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11492.7421875</v>
      </c>
      <c r="D6441" s="2" t="n">
        <v>24464.8828125</v>
      </c>
      <c r="E6441" s="2" t="n">
        <v>13064.060546875</v>
      </c>
      <c r="F6441" s="2" t="n">
        <v>86595.5625</v>
      </c>
      <c r="G6441" s="2" t="n">
        <v>2165.25317382813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175742.640625</v>
      </c>
      <c r="D6442" s="2" t="n">
        <v>27603.78125</v>
      </c>
      <c r="E6442" s="2" t="n">
        <v>15837.5244140625</v>
      </c>
      <c r="F6442" s="2" t="n">
        <v>96298.2734375</v>
      </c>
      <c r="G6442" s="2" t="n">
        <v>2643.382812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180172.875</v>
      </c>
      <c r="D6443" s="2" t="n">
        <v>28950.037109375</v>
      </c>
      <c r="E6443" s="2" t="n">
        <v>18411.529296875</v>
      </c>
      <c r="F6443" s="2" t="n">
        <v>100129.5703125</v>
      </c>
      <c r="G6443" s="2" t="n">
        <v>2301.83911132813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154410.53125</v>
      </c>
      <c r="D6444" s="2" t="n">
        <v>22759.47265625</v>
      </c>
      <c r="E6444" s="2" t="n">
        <v>16868.4375</v>
      </c>
      <c r="F6444" s="2" t="n">
        <v>89618.03125</v>
      </c>
      <c r="G6444" s="2" t="n">
        <v>2744.02416992188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158797.078125</v>
      </c>
      <c r="D6445" s="2" t="n">
        <v>22550.9140625</v>
      </c>
      <c r="E6445" s="2" t="n">
        <v>17735.626953125</v>
      </c>
      <c r="F6445" s="2" t="n">
        <v>93235.5234375</v>
      </c>
      <c r="G6445" s="2" t="n">
        <v>2472.33081054688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200749.34375</v>
      </c>
      <c r="D6446" s="2" t="n">
        <v>29538.505859375</v>
      </c>
      <c r="E6446" s="2" t="n">
        <v>24571.59765625</v>
      </c>
      <c r="F6446" s="2" t="n">
        <v>122281.625</v>
      </c>
      <c r="G6446" s="2" t="n">
        <v>4453.8007812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139710.515625</v>
      </c>
      <c r="D6447" s="2" t="n">
        <v>16203.4423828125</v>
      </c>
      <c r="E6447" s="2" t="n">
        <v>19075.625</v>
      </c>
      <c r="F6447" s="2" t="n">
        <v>96667.25</v>
      </c>
      <c r="G6447" s="2" t="n">
        <v>2572.6059570312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396842.5</v>
      </c>
      <c r="D6448" s="2" t="n">
        <v>54550.59765625</v>
      </c>
      <c r="E6448" s="2" t="n">
        <v>60836.01171875</v>
      </c>
      <c r="F6448" s="2" t="n">
        <v>308459.9375</v>
      </c>
      <c r="G6448" s="2" t="n">
        <v>12530.00585937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97072.90625</v>
      </c>
      <c r="D6449" s="2" t="n">
        <v>14022.171875</v>
      </c>
      <c r="E6449" s="2" t="n">
        <v>18513.275390625</v>
      </c>
      <c r="F6449" s="2" t="n">
        <v>100021.1484375</v>
      </c>
      <c r="G6449" s="2" t="n">
        <v>2742.3139648437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190644.5</v>
      </c>
      <c r="D6450" s="2" t="n">
        <v>29287.73046875</v>
      </c>
      <c r="E6450" s="2" t="n">
        <v>18945.259765625</v>
      </c>
      <c r="F6450" s="2" t="n">
        <v>106736.875</v>
      </c>
      <c r="G6450" s="2" t="n">
        <v>2798.315917968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25024.65625</v>
      </c>
      <c r="D6451" s="2" t="n">
        <v>34776.16015625</v>
      </c>
      <c r="E6451" s="2" t="n">
        <v>19792.24609375</v>
      </c>
      <c r="F6451" s="2" t="n">
        <v>123418.734375</v>
      </c>
      <c r="G6451" s="2" t="n">
        <v>2788.809570312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12212.953125</v>
      </c>
      <c r="D6452" s="2" t="n">
        <v>35223.4609375</v>
      </c>
      <c r="E6452" s="2" t="n">
        <v>17475.53515625</v>
      </c>
      <c r="F6452" s="2" t="n">
        <v>118118.59375</v>
      </c>
      <c r="G6452" s="2" t="n">
        <v>2631.8813476562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04764.984375</v>
      </c>
      <c r="D6453" s="2" t="n">
        <v>34152.546875</v>
      </c>
      <c r="E6453" s="2" t="n">
        <v>18938.66015625</v>
      </c>
      <c r="F6453" s="2" t="n">
        <v>118860.15625</v>
      </c>
      <c r="G6453" s="2" t="n">
        <v>3308.9848632812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198327.53125</v>
      </c>
      <c r="D6454" s="2" t="n">
        <v>29919.322265625</v>
      </c>
      <c r="E6454" s="2" t="n">
        <v>18706.890625</v>
      </c>
      <c r="F6454" s="2" t="n">
        <v>107102.84375</v>
      </c>
      <c r="G6454" s="2" t="n">
        <v>2737.91821289063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193066.171875</v>
      </c>
      <c r="D6455" s="2" t="n">
        <v>27609.603515625</v>
      </c>
      <c r="E6455" s="2" t="n">
        <v>19406.875</v>
      </c>
      <c r="F6455" s="2" t="n">
        <v>104507.1875</v>
      </c>
      <c r="G6455" s="2" t="n">
        <v>2342.24047851563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178409.46875</v>
      </c>
      <c r="D6456" s="2" t="n">
        <v>25027.0859375</v>
      </c>
      <c r="E6456" s="2" t="n">
        <v>19728.056640625</v>
      </c>
      <c r="F6456" s="2" t="n">
        <v>102785.21875</v>
      </c>
      <c r="G6456" s="2" t="n">
        <v>2768.2270507812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182497.6875</v>
      </c>
      <c r="D6457" s="2" t="n">
        <v>24606.8046875</v>
      </c>
      <c r="E6457" s="2" t="n">
        <v>22212.396484375</v>
      </c>
      <c r="F6457" s="2" t="n">
        <v>116946.1015625</v>
      </c>
      <c r="G6457" s="2" t="n">
        <v>2897.35864257813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180426.1875</v>
      </c>
      <c r="D6458" s="2" t="n">
        <v>24122.853515625</v>
      </c>
      <c r="E6458" s="2" t="n">
        <v>21430.44921875</v>
      </c>
      <c r="F6458" s="2" t="n">
        <v>108999.8984375</v>
      </c>
      <c r="G6458" s="2" t="n">
        <v>2078.9345703125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68113.4609375</v>
      </c>
      <c r="D6459" s="2" t="n">
        <v>9277.3330078125</v>
      </c>
      <c r="E6459" s="2" t="n">
        <v>21351.837890625</v>
      </c>
      <c r="F6459" s="2" t="n">
        <v>107272.96875</v>
      </c>
      <c r="G6459" s="2" t="n">
        <v>2006.96301269531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410665.0625</v>
      </c>
      <c r="D6460" s="2" t="n">
        <v>51112.88671875</v>
      </c>
      <c r="E6460" s="2" t="n">
        <v>59816.67578125</v>
      </c>
      <c r="F6460" s="2" t="n">
        <v>305678.625</v>
      </c>
      <c r="G6460" s="2" t="n">
        <v>7116.5659179687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83724.9609375</v>
      </c>
      <c r="D6461" s="2" t="n">
        <v>11872.927734375</v>
      </c>
      <c r="E6461" s="2" t="n">
        <v>18356.42578125</v>
      </c>
      <c r="F6461" s="2" t="n">
        <v>97128.3203125</v>
      </c>
      <c r="G6461" s="2" t="n">
        <v>2280.45776367188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03382.53125</v>
      </c>
      <c r="D6462" s="2" t="n">
        <v>29076.962890625</v>
      </c>
      <c r="E6462" s="2" t="n">
        <v>20953.837890625</v>
      </c>
      <c r="F6462" s="2" t="n">
        <v>115110.7890625</v>
      </c>
      <c r="G6462" s="2" t="n">
        <v>2312.2260742187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242306.796875</v>
      </c>
      <c r="D6463" s="2" t="n">
        <v>36609.890625</v>
      </c>
      <c r="E6463" s="2" t="n">
        <v>23051.001953125</v>
      </c>
      <c r="F6463" s="2" t="n">
        <v>132570.21875</v>
      </c>
      <c r="G6463" s="2" t="n">
        <v>3855.51000976563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244333.609375</v>
      </c>
      <c r="D6464" s="2" t="n">
        <v>40087.09765625</v>
      </c>
      <c r="E6464" s="2" t="n">
        <v>22361.43359375</v>
      </c>
      <c r="F6464" s="2" t="n">
        <v>137075.09375</v>
      </c>
      <c r="G6464" s="2" t="n">
        <v>4549.9272460937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18075.484375</v>
      </c>
      <c r="D6465" s="2" t="n">
        <v>35452.578125</v>
      </c>
      <c r="E6465" s="2" t="n">
        <v>20556.708984375</v>
      </c>
      <c r="F6465" s="2" t="n">
        <v>124512.34375</v>
      </c>
      <c r="G6465" s="2" t="n">
        <v>3390.2036132812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261871.65625</v>
      </c>
      <c r="D6466" s="2" t="n">
        <v>38517.29296875</v>
      </c>
      <c r="E6466" s="2" t="n">
        <v>26245.275390625</v>
      </c>
      <c r="F6466" s="2" t="n">
        <v>150963.265625</v>
      </c>
      <c r="G6466" s="2" t="n">
        <v>3745.97631835938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194520.59375</v>
      </c>
      <c r="D6467" s="2" t="n">
        <v>26446.85546875</v>
      </c>
      <c r="E6467" s="2" t="n">
        <v>19801.03125</v>
      </c>
      <c r="F6467" s="2" t="n">
        <v>106425.140625</v>
      </c>
      <c r="G6467" s="2" t="n">
        <v>1861.84179687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209213.203125</v>
      </c>
      <c r="D6468" s="2" t="n">
        <v>27366.4140625</v>
      </c>
      <c r="E6468" s="2" t="n">
        <v>22587.748046875</v>
      </c>
      <c r="F6468" s="2" t="n">
        <v>111841.03125</v>
      </c>
      <c r="G6468" s="2" t="n">
        <v>2718.86083984375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184408.40625</v>
      </c>
      <c r="D6469" s="2" t="n">
        <v>23740.30078125</v>
      </c>
      <c r="E6469" s="2" t="n">
        <v>20552.037109375</v>
      </c>
      <c r="F6469" s="2" t="n">
        <v>99057.21875</v>
      </c>
      <c r="G6469" s="2" t="n">
        <v>2489.57006835938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201562.671875</v>
      </c>
      <c r="D6470" s="2" t="n">
        <v>25242.2265625</v>
      </c>
      <c r="E6470" s="2" t="n">
        <v>22172.55859375</v>
      </c>
      <c r="F6470" s="2" t="n">
        <v>106039.6875</v>
      </c>
      <c r="G6470" s="2" t="n">
        <v>2238.69409179688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105518.140625</v>
      </c>
      <c r="D6471" s="2" t="n">
        <v>13603.6767578125</v>
      </c>
      <c r="E6471" s="2" t="n">
        <v>22198.462890625</v>
      </c>
      <c r="F6471" s="2" t="n">
        <v>106948.1015625</v>
      </c>
      <c r="G6471" s="2" t="n">
        <v>1793.33544921875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119048.9609375</v>
      </c>
      <c r="D6472" s="2" t="n">
        <v>15021.3486328125</v>
      </c>
      <c r="E6472" s="2" t="n">
        <v>21142.8515625</v>
      </c>
      <c r="F6472" s="2" t="n">
        <v>103372.265625</v>
      </c>
      <c r="G6472" s="2" t="n">
        <v>2145.4619140625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136011.6875</v>
      </c>
      <c r="D6473" s="2" t="n">
        <v>19261.052734375</v>
      </c>
      <c r="E6473" s="2" t="n">
        <v>19135.0625</v>
      </c>
      <c r="F6473" s="2" t="n">
        <v>91319.359375</v>
      </c>
      <c r="G6473" s="2" t="n">
        <v>2250.290039062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190713.15625</v>
      </c>
      <c r="D6474" s="2" t="n">
        <v>27493.91796875</v>
      </c>
      <c r="E6474" s="2" t="n">
        <v>20693.23046875</v>
      </c>
      <c r="F6474" s="2" t="n">
        <v>108479.234375</v>
      </c>
      <c r="G6474" s="2" t="n">
        <v>2113.2954101562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39258</v>
      </c>
      <c r="D6475" s="2" t="n">
        <v>35321.6640625</v>
      </c>
      <c r="E6475" s="2" t="n">
        <v>22871.421875</v>
      </c>
      <c r="F6475" s="2" t="n">
        <v>129324.71875</v>
      </c>
      <c r="G6475" s="2" t="n">
        <v>2297.19360351563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40488.53125</v>
      </c>
      <c r="D6476" s="2" t="n">
        <v>37187.890625</v>
      </c>
      <c r="E6476" s="2" t="n">
        <v>21563.20703125</v>
      </c>
      <c r="F6476" s="2" t="n">
        <v>130901.1015625</v>
      </c>
      <c r="G6476" s="2" t="n">
        <v>2750.22070312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50211.671875</v>
      </c>
      <c r="D6477" s="2" t="n">
        <v>39614.83203125</v>
      </c>
      <c r="E6477" s="2" t="n">
        <v>22632.361328125</v>
      </c>
      <c r="F6477" s="2" t="n">
        <v>129822.1640625</v>
      </c>
      <c r="G6477" s="2" t="n">
        <v>2857.45434570313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36115.765625</v>
      </c>
      <c r="D6478" s="2" t="n">
        <v>33896.12890625</v>
      </c>
      <c r="E6478" s="2" t="n">
        <v>22383.916015625</v>
      </c>
      <c r="F6478" s="2" t="n">
        <v>123352.9375</v>
      </c>
      <c r="G6478" s="2" t="n">
        <v>2822.14819335938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10844.53125</v>
      </c>
      <c r="D6479" s="2" t="n">
        <v>29605.94921875</v>
      </c>
      <c r="E6479" s="2" t="n">
        <v>21694.990234375</v>
      </c>
      <c r="F6479" s="2" t="n">
        <v>108217.90625</v>
      </c>
      <c r="G6479" s="2" t="n">
        <v>3137.89965820313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221525.9375</v>
      </c>
      <c r="D6480" s="2" t="n">
        <v>29460.025390625</v>
      </c>
      <c r="E6480" s="2" t="n">
        <v>25841.1875</v>
      </c>
      <c r="F6480" s="2" t="n">
        <v>128216.5546875</v>
      </c>
      <c r="G6480" s="2" t="n">
        <v>3386.8842773437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186547.296875</v>
      </c>
      <c r="D6481" s="2" t="n">
        <v>24330.49609375</v>
      </c>
      <c r="E6481" s="2" t="n">
        <v>21782.162109375</v>
      </c>
      <c r="F6481" s="2" t="n">
        <v>103409.03125</v>
      </c>
      <c r="G6481" s="2" t="n">
        <v>2142.97851562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11857.390625</v>
      </c>
      <c r="D6482" s="2" t="n">
        <v>26580.47265625</v>
      </c>
      <c r="E6482" s="2" t="n">
        <v>23948.09375</v>
      </c>
      <c r="F6482" s="2" t="n">
        <v>109704.7578125</v>
      </c>
      <c r="G6482" s="2" t="n">
        <v>3672.02954101563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150770.21875</v>
      </c>
      <c r="D6483" s="2" t="n">
        <v>18281.955078125</v>
      </c>
      <c r="E6483" s="2" t="n">
        <v>21470.3125</v>
      </c>
      <c r="F6483" s="2" t="n">
        <v>99649.640625</v>
      </c>
      <c r="G6483" s="2" t="n">
        <v>2192.04882812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119809.8125</v>
      </c>
      <c r="D6484" s="2" t="n">
        <v>17953.697265625</v>
      </c>
      <c r="E6484" s="2" t="n">
        <v>24478.06640625</v>
      </c>
      <c r="F6484" s="2" t="n">
        <v>113623.171875</v>
      </c>
      <c r="G6484" s="2" t="n">
        <v>2247.90307617188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146600.5625</v>
      </c>
      <c r="D6485" s="2" t="n">
        <v>20156.99609375</v>
      </c>
      <c r="E6485" s="2" t="n">
        <v>20455.619140625</v>
      </c>
      <c r="F6485" s="2" t="n">
        <v>97206.0703125</v>
      </c>
      <c r="G6485" s="2" t="n">
        <v>3143.0556640625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13509.828125</v>
      </c>
      <c r="D6486" s="2" t="n">
        <v>29764.26171875</v>
      </c>
      <c r="E6486" s="2" t="n">
        <v>22482.7265625</v>
      </c>
      <c r="F6486" s="2" t="n">
        <v>110753.40625</v>
      </c>
      <c r="G6486" s="2" t="n">
        <v>2988.91040039063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259483.859375</v>
      </c>
      <c r="D6487" s="2" t="n">
        <v>38426.25390625</v>
      </c>
      <c r="E6487" s="2" t="n">
        <v>26459.119140625</v>
      </c>
      <c r="F6487" s="2" t="n">
        <v>137635.0625</v>
      </c>
      <c r="G6487" s="2" t="n">
        <v>3118.296875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320352.8125</v>
      </c>
      <c r="D6488" s="2" t="n">
        <v>47014.94140625</v>
      </c>
      <c r="E6488" s="2" t="n">
        <v>27597.7578125</v>
      </c>
      <c r="F6488" s="2" t="n">
        <v>142309.9375</v>
      </c>
      <c r="G6488" s="2" t="n">
        <v>5252.713867187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33554.40625</v>
      </c>
      <c r="D6489" s="2" t="n">
        <v>36183.51171875</v>
      </c>
      <c r="E6489" s="2" t="n">
        <v>21159.69921875</v>
      </c>
      <c r="F6489" s="2" t="n">
        <v>125057.765625</v>
      </c>
      <c r="G6489" s="2" t="n">
        <v>3552.4887695312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20164.71875</v>
      </c>
      <c r="D6490" s="2" t="n">
        <v>32902.94140625</v>
      </c>
      <c r="E6490" s="2" t="n">
        <v>21804.0390625</v>
      </c>
      <c r="F6490" s="2" t="n">
        <v>116279.7421875</v>
      </c>
      <c r="G6490" s="2" t="n">
        <v>3442.67895507813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26462.34375</v>
      </c>
      <c r="D6491" s="2" t="n">
        <v>29511.41015625</v>
      </c>
      <c r="E6491" s="2" t="n">
        <v>21444.626953125</v>
      </c>
      <c r="F6491" s="2" t="n">
        <v>108084.515625</v>
      </c>
      <c r="G6491" s="2" t="n">
        <v>3281.17993164063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43423.125</v>
      </c>
      <c r="D6492" s="2" t="n">
        <v>32391.77734375</v>
      </c>
      <c r="E6492" s="2" t="n">
        <v>26831.009765625</v>
      </c>
      <c r="F6492" s="2" t="n">
        <v>131487.859375</v>
      </c>
      <c r="G6492" s="2" t="n">
        <v>2908.209960937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186764.125</v>
      </c>
      <c r="D6493" s="2" t="n">
        <v>24019.841796875</v>
      </c>
      <c r="E6493" s="2" t="n">
        <v>21201.7421875</v>
      </c>
      <c r="F6493" s="2" t="n">
        <v>99810.015625</v>
      </c>
      <c r="G6493" s="2" t="n">
        <v>2354.65356445313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214701.15625</v>
      </c>
      <c r="D6494" s="2" t="n">
        <v>26705.958984375</v>
      </c>
      <c r="E6494" s="2" t="n">
        <v>24459.283203125</v>
      </c>
      <c r="F6494" s="2" t="n">
        <v>113682.984375</v>
      </c>
      <c r="G6494" s="2" t="n">
        <v>2733.68872070313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133391.59375</v>
      </c>
      <c r="D6495" s="2" t="n">
        <v>17338.564453125</v>
      </c>
      <c r="E6495" s="2" t="n">
        <v>22690.806640625</v>
      </c>
      <c r="F6495" s="2" t="n">
        <v>103658.8203125</v>
      </c>
      <c r="G6495" s="2" t="n">
        <v>3477.1997070312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141462.40625</v>
      </c>
      <c r="D6496" s="2" t="n">
        <v>18283.119140625</v>
      </c>
      <c r="E6496" s="2" t="n">
        <v>24226.90234375</v>
      </c>
      <c r="F6496" s="2" t="n">
        <v>113731.6796875</v>
      </c>
      <c r="G6496" s="2" t="n">
        <v>3053.76538085938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160244.046875</v>
      </c>
      <c r="D6497" s="2" t="n">
        <v>21550.58203125</v>
      </c>
      <c r="E6497" s="2" t="n">
        <v>23053.609375</v>
      </c>
      <c r="F6497" s="2" t="n">
        <v>100604.5625</v>
      </c>
      <c r="G6497" s="2" t="n">
        <v>2216.11596679688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212255.015625</v>
      </c>
      <c r="D6498" s="2" t="n">
        <v>29214.93359375</v>
      </c>
      <c r="E6498" s="2" t="n">
        <v>21618.544921875</v>
      </c>
      <c r="F6498" s="2" t="n">
        <v>111292.984375</v>
      </c>
      <c r="G6498" s="2" t="n">
        <v>2827.79125976563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255637.328125</v>
      </c>
      <c r="D6499" s="2" t="n">
        <v>37958.38671875</v>
      </c>
      <c r="E6499" s="2" t="n">
        <v>26209.189453125</v>
      </c>
      <c r="F6499" s="2" t="n">
        <v>130747.0703125</v>
      </c>
      <c r="G6499" s="2" t="n">
        <v>5788.5063476562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243070</v>
      </c>
      <c r="D6500" s="2" t="n">
        <v>37907.5703125</v>
      </c>
      <c r="E6500" s="2" t="n">
        <v>22493.86328125</v>
      </c>
      <c r="F6500" s="2" t="n">
        <v>127251.2109375</v>
      </c>
      <c r="G6500" s="2" t="n">
        <v>4285.250976562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257200.71875</v>
      </c>
      <c r="D6501" s="2" t="n">
        <v>41936.2890625</v>
      </c>
      <c r="E6501" s="2" t="n">
        <v>23975.1484375</v>
      </c>
      <c r="F6501" s="2" t="n">
        <v>140925.625</v>
      </c>
      <c r="G6501" s="2" t="n">
        <v>7206.1137695312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35736.265625</v>
      </c>
      <c r="D6502" s="2" t="n">
        <v>34910.65625</v>
      </c>
      <c r="E6502" s="2" t="n">
        <v>22146.490234375</v>
      </c>
      <c r="F6502" s="2" t="n">
        <v>121047.265625</v>
      </c>
      <c r="G6502" s="2" t="n">
        <v>3104.62329101563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20774.828125</v>
      </c>
      <c r="D6503" s="2" t="n">
        <v>31419.3203125</v>
      </c>
      <c r="E6503" s="2" t="n">
        <v>22503.091796875</v>
      </c>
      <c r="F6503" s="2" t="n">
        <v>121881.859375</v>
      </c>
      <c r="G6503" s="2" t="n">
        <v>2672.31274414063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39759.625</v>
      </c>
      <c r="D6504" s="2" t="n">
        <v>32339.54296875</v>
      </c>
      <c r="E6504" s="2" t="n">
        <v>26493.26953125</v>
      </c>
      <c r="F6504" s="2" t="n">
        <v>133200.015625</v>
      </c>
      <c r="G6504" s="2" t="n">
        <v>3074.20922851563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183844.859375</v>
      </c>
      <c r="D6505" s="2" t="n">
        <v>24356.650390625</v>
      </c>
      <c r="E6505" s="2" t="n">
        <v>22095.912109375</v>
      </c>
      <c r="F6505" s="2" t="n">
        <v>109501.703125</v>
      </c>
      <c r="G6505" s="2" t="n">
        <v>2145.2451171875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27839.078125</v>
      </c>
      <c r="D6506" s="2" t="n">
        <v>30790.876953125</v>
      </c>
      <c r="E6506" s="2" t="n">
        <v>28425.04296875</v>
      </c>
      <c r="F6506" s="2" t="n">
        <v>128472.546875</v>
      </c>
      <c r="G6506" s="2" t="n">
        <v>5403.04882812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152507.203125</v>
      </c>
      <c r="D6507" s="2" t="n">
        <v>18941.90234375</v>
      </c>
      <c r="E6507" s="2" t="n">
        <v>22311.91796875</v>
      </c>
      <c r="F6507" s="2" t="n">
        <v>105634.015625</v>
      </c>
      <c r="G6507" s="2" t="n">
        <v>3224.42407226563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134202.34375</v>
      </c>
      <c r="D6508" s="2" t="n">
        <v>17216.826171875</v>
      </c>
      <c r="E6508" s="2" t="n">
        <v>22792.314453125</v>
      </c>
      <c r="F6508" s="2" t="n">
        <v>111159.046875</v>
      </c>
      <c r="G6508" s="2" t="n">
        <v>2138.44702148438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95650.9296875</v>
      </c>
      <c r="D6509" s="2" t="n">
        <v>13174.3056640625</v>
      </c>
      <c r="E6509" s="2" t="n">
        <v>20784.724609375</v>
      </c>
      <c r="F6509" s="2" t="n">
        <v>107021.59375</v>
      </c>
      <c r="G6509" s="2" t="n">
        <v>3089.22192382813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03394.859375</v>
      </c>
      <c r="D6510" s="2" t="n">
        <v>27662.671875</v>
      </c>
      <c r="E6510" s="2" t="n">
        <v>20268.71484375</v>
      </c>
      <c r="F6510" s="2" t="n">
        <v>106721.5234375</v>
      </c>
      <c r="G6510" s="2" t="n">
        <v>3588.71606445313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47365.953125</v>
      </c>
      <c r="D6511" s="2" t="n">
        <v>35258.42578125</v>
      </c>
      <c r="E6511" s="2" t="n">
        <v>23343.2734375</v>
      </c>
      <c r="F6511" s="2" t="n">
        <v>130865.2421875</v>
      </c>
      <c r="G6511" s="2" t="n">
        <v>2568.9790039062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246207.25</v>
      </c>
      <c r="D6512" s="2" t="n">
        <v>38280.32421875</v>
      </c>
      <c r="E6512" s="2" t="n">
        <v>21972.294921875</v>
      </c>
      <c r="F6512" s="2" t="n">
        <v>125708.84375</v>
      </c>
      <c r="G6512" s="2" t="n">
        <v>4441.112304687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49223.953125</v>
      </c>
      <c r="D6513" s="2" t="n">
        <v>40477.546875</v>
      </c>
      <c r="E6513" s="2" t="n">
        <v>21140.150390625</v>
      </c>
      <c r="F6513" s="2" t="n">
        <v>129188.6484375</v>
      </c>
      <c r="G6513" s="2" t="n">
        <v>3345.75073242188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72335.125</v>
      </c>
      <c r="D6514" s="2" t="n">
        <v>41757.6796875</v>
      </c>
      <c r="E6514" s="2" t="n">
        <v>24684.361328125</v>
      </c>
      <c r="F6514" s="2" t="n">
        <v>138953.859375</v>
      </c>
      <c r="G6514" s="2" t="n">
        <v>3321.23242187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195269.6875</v>
      </c>
      <c r="D6515" s="2" t="n">
        <v>28787.306640625</v>
      </c>
      <c r="E6515" s="2" t="n">
        <v>19937.822265625</v>
      </c>
      <c r="F6515" s="2" t="n">
        <v>108898.6640625</v>
      </c>
      <c r="G6515" s="2" t="n">
        <v>2616.0151367187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240720.015625</v>
      </c>
      <c r="D6516" s="2" t="n">
        <v>32780.875</v>
      </c>
      <c r="E6516" s="2" t="n">
        <v>25256.921875</v>
      </c>
      <c r="F6516" s="2" t="n">
        <v>130884.90625</v>
      </c>
      <c r="G6516" s="2" t="n">
        <v>2598.94946289063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180194.40625</v>
      </c>
      <c r="D6517" s="2" t="n">
        <v>24136.568359375</v>
      </c>
      <c r="E6517" s="2" t="n">
        <v>19667.57421875</v>
      </c>
      <c r="F6517" s="2" t="n">
        <v>98602.59375</v>
      </c>
      <c r="G6517" s="2" t="n">
        <v>2346.040039062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173856.921875</v>
      </c>
      <c r="D6518" s="2" t="n">
        <v>23658.310546875</v>
      </c>
      <c r="E6518" s="2" t="n">
        <v>21228.251953125</v>
      </c>
      <c r="F6518" s="2" t="n">
        <v>102611.671875</v>
      </c>
      <c r="G6518" s="2" t="n">
        <v>2284.87036132813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159486.953125</v>
      </c>
      <c r="D6519" s="2" t="n">
        <v>20824.85546875</v>
      </c>
      <c r="E6519" s="2" t="n">
        <v>20926.376953125</v>
      </c>
      <c r="F6519" s="2" t="n">
        <v>102124.21875</v>
      </c>
      <c r="G6519" s="2" t="n">
        <v>2398.58203125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171759.59375</v>
      </c>
      <c r="D6520" s="2" t="n">
        <v>23656.2109375</v>
      </c>
      <c r="E6520" s="2" t="n">
        <v>22755.341796875</v>
      </c>
      <c r="F6520" s="2" t="n">
        <v>111974.8984375</v>
      </c>
      <c r="G6520" s="2" t="n">
        <v>3430.55883789063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126178.9375</v>
      </c>
      <c r="D6521" s="2" t="n">
        <v>16932.447265625</v>
      </c>
      <c r="E6521" s="2" t="n">
        <v>20791.884765625</v>
      </c>
      <c r="F6521" s="2" t="n">
        <v>110631.7265625</v>
      </c>
      <c r="G6521" s="2" t="n">
        <v>2206.659179687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03748.109375</v>
      </c>
      <c r="D6522" s="2" t="n">
        <v>30720.53515625</v>
      </c>
      <c r="E6522" s="2" t="n">
        <v>21692.2578125</v>
      </c>
      <c r="F6522" s="2" t="n">
        <v>115703.1328125</v>
      </c>
      <c r="G6522" s="2" t="n">
        <v>2511.00561523438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79499.125</v>
      </c>
      <c r="D6523" s="2" t="n">
        <v>42727.63671875</v>
      </c>
      <c r="E6523" s="2" t="n">
        <v>26598.3359375</v>
      </c>
      <c r="F6523" s="2" t="n">
        <v>139881.390625</v>
      </c>
      <c r="G6523" s="2" t="n">
        <v>6519.375976562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255300.671875</v>
      </c>
      <c r="D6524" s="2" t="n">
        <v>39739.54296875</v>
      </c>
      <c r="E6524" s="2" t="n">
        <v>21384.01171875</v>
      </c>
      <c r="F6524" s="2" t="n">
        <v>131716.671875</v>
      </c>
      <c r="G6524" s="2" t="n">
        <v>2775.2744140625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89100.53125</v>
      </c>
      <c r="D6525" s="2" t="n">
        <v>14561.7509765625</v>
      </c>
      <c r="E6525" s="2" t="n">
        <v>23103.5</v>
      </c>
      <c r="F6525" s="2" t="n">
        <v>145303.328125</v>
      </c>
      <c r="G6525" s="2" t="n">
        <v>5917.78564453125</v>
      </c>
    </row>
    <row r="6526" customFormat="false" ht="12.75" hidden="false" customHeight="false" outlineLevel="0" collapsed="false">
      <c r="A6526" s="2" t="s">
        <v>135</v>
      </c>
      <c r="B6526" s="2" t="n">
        <v>68</v>
      </c>
      <c r="C6526" s="2" t="n">
        <v>48266.80859375</v>
      </c>
      <c r="D6526" s="2" t="n">
        <v>7761.64404296875</v>
      </c>
      <c r="E6526" s="2" t="n">
        <v>24486.130859375</v>
      </c>
      <c r="F6526" s="2" t="n">
        <v>148777.875</v>
      </c>
      <c r="G6526" s="2" t="n">
        <v>3594.27465820313</v>
      </c>
    </row>
    <row r="6527" customFormat="false" ht="12.75" hidden="false" customHeight="false" outlineLevel="0" collapsed="false">
      <c r="A6527" s="2" t="s">
        <v>136</v>
      </c>
      <c r="B6527" s="2" t="n">
        <v>68</v>
      </c>
      <c r="C6527" s="2" t="n">
        <v>65086.48828125</v>
      </c>
      <c r="D6527" s="2" t="n">
        <v>10272.1748046875</v>
      </c>
      <c r="E6527" s="2" t="n">
        <v>22718.640625</v>
      </c>
      <c r="F6527" s="2" t="n">
        <v>127385.375</v>
      </c>
      <c r="G6527" s="2" t="n">
        <v>4008.90307617188</v>
      </c>
    </row>
    <row r="6528" customFormat="false" ht="12.75" hidden="false" customHeight="false" outlineLevel="0" collapsed="false">
      <c r="A6528" s="2" t="s">
        <v>137</v>
      </c>
      <c r="B6528" s="2" t="n">
        <v>68</v>
      </c>
      <c r="C6528" s="2" t="n">
        <v>28844.564453125</v>
      </c>
      <c r="D6528" s="2" t="n">
        <v>5584.5166015625</v>
      </c>
      <c r="E6528" s="2" t="n">
        <v>25945.28515625</v>
      </c>
      <c r="F6528" s="2" t="n">
        <v>138980.8125</v>
      </c>
      <c r="G6528" s="2" t="n">
        <v>2823.25439453125</v>
      </c>
    </row>
    <row r="6529" customFormat="false" ht="12.75" hidden="false" customHeight="false" outlineLevel="0" collapsed="false">
      <c r="A6529" s="2" t="s">
        <v>138</v>
      </c>
      <c r="B6529" s="2" t="n">
        <v>68</v>
      </c>
      <c r="C6529" s="2" t="n">
        <v>23698.33984375</v>
      </c>
      <c r="D6529" s="2" t="n">
        <v>4341.85986328125</v>
      </c>
      <c r="E6529" s="2" t="n">
        <v>21035.427734375</v>
      </c>
      <c r="F6529" s="2" t="n">
        <v>111177.4375</v>
      </c>
      <c r="G6529" s="2" t="n">
        <v>2301.51123046875</v>
      </c>
    </row>
    <row r="6530" customFormat="false" ht="12.75" hidden="false" customHeight="false" outlineLevel="0" collapsed="false">
      <c r="A6530" s="2" t="s">
        <v>139</v>
      </c>
      <c r="B6530" s="2" t="n">
        <v>68</v>
      </c>
      <c r="C6530" s="2" t="n">
        <v>30116.310546875</v>
      </c>
      <c r="D6530" s="2" t="n">
        <v>5283.10595703125</v>
      </c>
      <c r="E6530" s="2" t="n">
        <v>25286.990234375</v>
      </c>
      <c r="F6530" s="2" t="n">
        <v>128539.171875</v>
      </c>
      <c r="G6530" s="2" t="n">
        <v>3459.02294921875</v>
      </c>
    </row>
    <row r="6531" customFormat="false" ht="12.75" hidden="false" customHeight="false" outlineLevel="0" collapsed="false">
      <c r="A6531" s="2" t="s">
        <v>140</v>
      </c>
      <c r="B6531" s="2" t="n">
        <v>68</v>
      </c>
      <c r="C6531" s="2" t="n">
        <v>26328.72265625</v>
      </c>
      <c r="D6531" s="2" t="n">
        <v>8601.69921875</v>
      </c>
      <c r="E6531" s="2" t="n">
        <v>26771.73046875</v>
      </c>
      <c r="F6531" s="2" t="n">
        <v>128716.2109375</v>
      </c>
      <c r="G6531" s="2" t="n">
        <v>2482.86572265625</v>
      </c>
    </row>
    <row r="6532" customFormat="false" ht="12.75" hidden="false" customHeight="false" outlineLevel="0" collapsed="false">
      <c r="A6532" s="2" t="s">
        <v>141</v>
      </c>
      <c r="B6532" s="2" t="n">
        <v>68</v>
      </c>
      <c r="C6532" s="2" t="n">
        <v>42160.54296875</v>
      </c>
      <c r="D6532" s="2" t="n">
        <v>6901.2421875</v>
      </c>
      <c r="E6532" s="2" t="n">
        <v>22155.494140625</v>
      </c>
      <c r="F6532" s="2" t="n">
        <v>118900.09375</v>
      </c>
      <c r="G6532" s="2" t="n">
        <v>2680.54711914063</v>
      </c>
    </row>
    <row r="6533" customFormat="false" ht="12.75" hidden="false" customHeight="false" outlineLevel="0" collapsed="false">
      <c r="A6533" s="2" t="s">
        <v>142</v>
      </c>
      <c r="B6533" s="2" t="n">
        <v>68</v>
      </c>
      <c r="C6533" s="2" t="n">
        <v>57249.36328125</v>
      </c>
      <c r="D6533" s="2" t="n">
        <v>9010.5205078125</v>
      </c>
      <c r="E6533" s="2" t="n">
        <v>21174.80859375</v>
      </c>
      <c r="F6533" s="2" t="n">
        <v>114627.8515625</v>
      </c>
      <c r="G6533" s="2" t="n">
        <v>2606.58618164063</v>
      </c>
    </row>
    <row r="6534" customFormat="false" ht="12.75" hidden="false" customHeight="false" outlineLevel="0" collapsed="false">
      <c r="A6534" s="2" t="s">
        <v>143</v>
      </c>
      <c r="B6534" s="2" t="n">
        <v>68</v>
      </c>
      <c r="C6534" s="2" t="n">
        <v>34778.0234375</v>
      </c>
      <c r="D6534" s="2" t="n">
        <v>8323.2216796875</v>
      </c>
      <c r="E6534" s="2" t="n">
        <v>5706.0537109375</v>
      </c>
      <c r="F6534" s="2" t="n">
        <v>7146.92041015625</v>
      </c>
      <c r="G6534" s="2" t="n">
        <v>4216.94970703125</v>
      </c>
    </row>
    <row r="6535" customFormat="false" ht="12.75" hidden="false" customHeight="false" outlineLevel="0" collapsed="false">
      <c r="A6535" s="2" t="s">
        <v>144</v>
      </c>
      <c r="B6535" s="2" t="n">
        <v>68</v>
      </c>
      <c r="C6535" s="2" t="n">
        <v>37661.84765625</v>
      </c>
      <c r="D6535" s="2" t="n">
        <v>6101.03369140625</v>
      </c>
      <c r="E6535" s="2" t="n">
        <v>4142.7958984375</v>
      </c>
      <c r="F6535" s="2" t="n">
        <v>6000.07373046875</v>
      </c>
      <c r="G6535" s="2" t="n">
        <v>3391.65551757813</v>
      </c>
    </row>
    <row r="6536" customFormat="false" ht="12.75" hidden="false" customHeight="false" outlineLevel="0" collapsed="false">
      <c r="A6536" s="2" t="s">
        <v>145</v>
      </c>
      <c r="B6536" s="2" t="n">
        <v>68</v>
      </c>
      <c r="C6536" s="2" t="n">
        <v>44825.390625</v>
      </c>
      <c r="D6536" s="2" t="n">
        <v>5918.9990234375</v>
      </c>
      <c r="E6536" s="2" t="n">
        <v>3539.78466796875</v>
      </c>
      <c r="F6536" s="2" t="n">
        <v>5784.78173828125</v>
      </c>
      <c r="G6536" s="2" t="n">
        <v>3329.4252929687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10083.578125</v>
      </c>
      <c r="D6537" s="2" t="n">
        <v>24201.982421875</v>
      </c>
      <c r="E6537" s="2" t="n">
        <v>13092.35546875</v>
      </c>
      <c r="F6537" s="2" t="n">
        <v>86806.796875</v>
      </c>
      <c r="G6537" s="2" t="n">
        <v>2299.32031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174379.671875</v>
      </c>
      <c r="D6538" s="2" t="n">
        <v>27253.99609375</v>
      </c>
      <c r="E6538" s="2" t="n">
        <v>15768.5791015625</v>
      </c>
      <c r="F6538" s="2" t="n">
        <v>96333.0859375</v>
      </c>
      <c r="G6538" s="2" t="n">
        <v>2785.93164062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177685.359375</v>
      </c>
      <c r="D6539" s="2" t="n">
        <v>28556.400390625</v>
      </c>
      <c r="E6539" s="2" t="n">
        <v>18388.275390625</v>
      </c>
      <c r="F6539" s="2" t="n">
        <v>99760.515625</v>
      </c>
      <c r="G6539" s="2" t="n">
        <v>2476.883789062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153017.9375</v>
      </c>
      <c r="D6540" s="2" t="n">
        <v>22424.1484375</v>
      </c>
      <c r="E6540" s="2" t="n">
        <v>16871.861328125</v>
      </c>
      <c r="F6540" s="2" t="n">
        <v>89545.8046875</v>
      </c>
      <c r="G6540" s="2" t="n">
        <v>2732.41040039063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156745.9375</v>
      </c>
      <c r="D6541" s="2" t="n">
        <v>22312.083984375</v>
      </c>
      <c r="E6541" s="2" t="n">
        <v>17825.76171875</v>
      </c>
      <c r="F6541" s="2" t="n">
        <v>92961.734375</v>
      </c>
      <c r="G6541" s="2" t="n">
        <v>2425.182617187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197709.234375</v>
      </c>
      <c r="D6542" s="2" t="n">
        <v>29292.55078125</v>
      </c>
      <c r="E6542" s="2" t="n">
        <v>24541.513671875</v>
      </c>
      <c r="F6542" s="2" t="n">
        <v>122068.03125</v>
      </c>
      <c r="G6542" s="2" t="n">
        <v>4272.803222656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137469.921875</v>
      </c>
      <c r="D6543" s="2" t="n">
        <v>16147.6083984375</v>
      </c>
      <c r="E6543" s="2" t="n">
        <v>18871.962890625</v>
      </c>
      <c r="F6543" s="2" t="n">
        <v>96529.09375</v>
      </c>
      <c r="G6543" s="2" t="n">
        <v>2653.85620117188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392136.15625</v>
      </c>
      <c r="D6544" s="2" t="n">
        <v>53861.8828125</v>
      </c>
      <c r="E6544" s="2" t="n">
        <v>61086.640625</v>
      </c>
      <c r="F6544" s="2" t="n">
        <v>307947.375</v>
      </c>
      <c r="G6544" s="2" t="n">
        <v>12465.639648437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95658.875</v>
      </c>
      <c r="D6545" s="2" t="n">
        <v>13703.87890625</v>
      </c>
      <c r="E6545" s="2" t="n">
        <v>18354.4765625</v>
      </c>
      <c r="F6545" s="2" t="n">
        <v>99695.828125</v>
      </c>
      <c r="G6545" s="2" t="n">
        <v>2636.49804687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188500.390625</v>
      </c>
      <c r="D6546" s="2" t="n">
        <v>28992.365234375</v>
      </c>
      <c r="E6546" s="2" t="n">
        <v>18851.208984375</v>
      </c>
      <c r="F6546" s="2" t="n">
        <v>106639.71875</v>
      </c>
      <c r="G6546" s="2" t="n">
        <v>2904.413085937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22309.296875</v>
      </c>
      <c r="D6547" s="2" t="n">
        <v>34493.58984375</v>
      </c>
      <c r="E6547" s="2" t="n">
        <v>19917.19140625</v>
      </c>
      <c r="F6547" s="2" t="n">
        <v>123538.03125</v>
      </c>
      <c r="G6547" s="2" t="n">
        <v>2683.11132812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10024.09375</v>
      </c>
      <c r="D6548" s="2" t="n">
        <v>35137.16015625</v>
      </c>
      <c r="E6548" s="2" t="n">
        <v>17291.962890625</v>
      </c>
      <c r="F6548" s="2" t="n">
        <v>117979.9140625</v>
      </c>
      <c r="G6548" s="2" t="n">
        <v>2475.475585937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02195.65625</v>
      </c>
      <c r="D6549" s="2" t="n">
        <v>33915.265625</v>
      </c>
      <c r="E6549" s="2" t="n">
        <v>18780.30859375</v>
      </c>
      <c r="F6549" s="2" t="n">
        <v>118721.640625</v>
      </c>
      <c r="G6549" s="2" t="n">
        <v>2896.2075195312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196246.296875</v>
      </c>
      <c r="D6550" s="2" t="n">
        <v>29327.5078125</v>
      </c>
      <c r="E6550" s="2" t="n">
        <v>18638.94140625</v>
      </c>
      <c r="F6550" s="2" t="n">
        <v>106616.015625</v>
      </c>
      <c r="G6550" s="2" t="n">
        <v>2745.73706054688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190458.765625</v>
      </c>
      <c r="D6551" s="2" t="n">
        <v>27144.525390625</v>
      </c>
      <c r="E6551" s="2" t="n">
        <v>19423.287109375</v>
      </c>
      <c r="F6551" s="2" t="n">
        <v>104022.0234375</v>
      </c>
      <c r="G6551" s="2" t="n">
        <v>2389.43920898438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175866.140625</v>
      </c>
      <c r="D6552" s="2" t="n">
        <v>24621.486328125</v>
      </c>
      <c r="E6552" s="2" t="n">
        <v>19724.615234375</v>
      </c>
      <c r="F6552" s="2" t="n">
        <v>102687.84375</v>
      </c>
      <c r="G6552" s="2" t="n">
        <v>2495.39453125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180523.078125</v>
      </c>
      <c r="D6553" s="2" t="n">
        <v>24296.498046875</v>
      </c>
      <c r="E6553" s="2" t="n">
        <v>22161.77734375</v>
      </c>
      <c r="F6553" s="2" t="n">
        <v>116650.75</v>
      </c>
      <c r="G6553" s="2" t="n">
        <v>2736.8637695312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178475.984375</v>
      </c>
      <c r="D6554" s="2" t="n">
        <v>23851.83203125</v>
      </c>
      <c r="E6554" s="2" t="n">
        <v>21467.0078125</v>
      </c>
      <c r="F6554" s="2" t="n">
        <v>108836.265625</v>
      </c>
      <c r="G6554" s="2" t="n">
        <v>2147.83959960938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67089.40625</v>
      </c>
      <c r="D6555" s="2" t="n">
        <v>9305.3056640625</v>
      </c>
      <c r="E6555" s="2" t="n">
        <v>21070.1171875</v>
      </c>
      <c r="F6555" s="2" t="n">
        <v>107254.9921875</v>
      </c>
      <c r="G6555" s="2" t="n">
        <v>2098.39038085938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405789.3125</v>
      </c>
      <c r="D6556" s="2" t="n">
        <v>50883.62109375</v>
      </c>
      <c r="E6556" s="2" t="n">
        <v>59386.015625</v>
      </c>
      <c r="F6556" s="2" t="n">
        <v>305098.625</v>
      </c>
      <c r="G6556" s="2" t="n">
        <v>7370.0742187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82385.9296875</v>
      </c>
      <c r="D6557" s="2" t="n">
        <v>11698.5537109375</v>
      </c>
      <c r="E6557" s="2" t="n">
        <v>18438.73046875</v>
      </c>
      <c r="F6557" s="2" t="n">
        <v>96839.7109375</v>
      </c>
      <c r="G6557" s="2" t="n">
        <v>2137.69897460938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00950.6875</v>
      </c>
      <c r="D6558" s="2" t="n">
        <v>28796.474609375</v>
      </c>
      <c r="E6558" s="2" t="n">
        <v>20857.5</v>
      </c>
      <c r="F6558" s="2" t="n">
        <v>114898.203125</v>
      </c>
      <c r="G6558" s="2" t="n">
        <v>2398.120117187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239588.03125</v>
      </c>
      <c r="D6559" s="2" t="n">
        <v>36198.9765625</v>
      </c>
      <c r="E6559" s="2" t="n">
        <v>23077.431640625</v>
      </c>
      <c r="F6559" s="2" t="n">
        <v>132474.375</v>
      </c>
      <c r="G6559" s="2" t="n">
        <v>3723.87524414063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241477.234375</v>
      </c>
      <c r="D6560" s="2" t="n">
        <v>39647.921875</v>
      </c>
      <c r="E6560" s="2" t="n">
        <v>22071.27734375</v>
      </c>
      <c r="F6560" s="2" t="n">
        <v>136760.9375</v>
      </c>
      <c r="G6560" s="2" t="n">
        <v>4831.04687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15215.640625</v>
      </c>
      <c r="D6561" s="2" t="n">
        <v>35410.859375</v>
      </c>
      <c r="E6561" s="2" t="n">
        <v>20610.845703125</v>
      </c>
      <c r="F6561" s="2" t="n">
        <v>124580.765625</v>
      </c>
      <c r="G6561" s="2" t="n">
        <v>3417.11889648438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258538.3125</v>
      </c>
      <c r="D6562" s="2" t="n">
        <v>38355.62109375</v>
      </c>
      <c r="E6562" s="2" t="n">
        <v>26390.818359375</v>
      </c>
      <c r="F6562" s="2" t="n">
        <v>150345.28125</v>
      </c>
      <c r="G6562" s="2" t="n">
        <v>4125.3374023437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192152.34375</v>
      </c>
      <c r="D6563" s="2" t="n">
        <v>26223.66015625</v>
      </c>
      <c r="E6563" s="2" t="n">
        <v>19812.63671875</v>
      </c>
      <c r="F6563" s="2" t="n">
        <v>106064.140625</v>
      </c>
      <c r="G6563" s="2" t="n">
        <v>1916.9658203125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206878.875</v>
      </c>
      <c r="D6564" s="2" t="n">
        <v>27286.669921875</v>
      </c>
      <c r="E6564" s="2" t="n">
        <v>22370.611328125</v>
      </c>
      <c r="F6564" s="2" t="n">
        <v>111682.71875</v>
      </c>
      <c r="G6564" s="2" t="n">
        <v>2721.02026367188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181771.90625</v>
      </c>
      <c r="D6565" s="2" t="n">
        <v>23519.93359375</v>
      </c>
      <c r="E6565" s="2" t="n">
        <v>20720.353515625</v>
      </c>
      <c r="F6565" s="2" t="n">
        <v>98879.421875</v>
      </c>
      <c r="G6565" s="2" t="n">
        <v>2543.73461914063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198897.390625</v>
      </c>
      <c r="D6566" s="2" t="n">
        <v>24966.455078125</v>
      </c>
      <c r="E6566" s="2" t="n">
        <v>22187.40625</v>
      </c>
      <c r="F6566" s="2" t="n">
        <v>105846.3671875</v>
      </c>
      <c r="G6566" s="2" t="n">
        <v>2354.4736328125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104094.734375</v>
      </c>
      <c r="D6567" s="2" t="n">
        <v>13572.7119140625</v>
      </c>
      <c r="E6567" s="2" t="n">
        <v>22200.96875</v>
      </c>
      <c r="F6567" s="2" t="n">
        <v>106651.7109375</v>
      </c>
      <c r="G6567" s="2" t="n">
        <v>1793.33544921875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117524.7578125</v>
      </c>
      <c r="D6568" s="2" t="n">
        <v>14896.689453125</v>
      </c>
      <c r="E6568" s="2" t="n">
        <v>21059.39453125</v>
      </c>
      <c r="F6568" s="2" t="n">
        <v>103216.9609375</v>
      </c>
      <c r="G6568" s="2" t="n">
        <v>2380.9501953125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134357.671875</v>
      </c>
      <c r="D6569" s="2" t="n">
        <v>19175.826171875</v>
      </c>
      <c r="E6569" s="2" t="n">
        <v>19210.126953125</v>
      </c>
      <c r="F6569" s="2" t="n">
        <v>91184.1171875</v>
      </c>
      <c r="G6569" s="2" t="n">
        <v>2126.9741210937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188501.734375</v>
      </c>
      <c r="D6570" s="2" t="n">
        <v>27472.38671875</v>
      </c>
      <c r="E6570" s="2" t="n">
        <v>20786.16796875</v>
      </c>
      <c r="F6570" s="2" t="n">
        <v>108557.9140625</v>
      </c>
      <c r="G6570" s="2" t="n">
        <v>2075.504882812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36379.453125</v>
      </c>
      <c r="D6571" s="2" t="n">
        <v>34941.26171875</v>
      </c>
      <c r="E6571" s="2" t="n">
        <v>22921.552734375</v>
      </c>
      <c r="F6571" s="2" t="n">
        <v>129227.328125</v>
      </c>
      <c r="G6571" s="2" t="n">
        <v>2172.3940429687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37698.859375</v>
      </c>
      <c r="D6572" s="2" t="n">
        <v>37004.9765625</v>
      </c>
      <c r="E6572" s="2" t="n">
        <v>21500.986328125</v>
      </c>
      <c r="F6572" s="2" t="n">
        <v>130783.5390625</v>
      </c>
      <c r="G6572" s="2" t="n">
        <v>2616.26586914063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47317.953125</v>
      </c>
      <c r="D6573" s="2" t="n">
        <v>39151.21875</v>
      </c>
      <c r="E6573" s="2" t="n">
        <v>22286.5390625</v>
      </c>
      <c r="F6573" s="2" t="n">
        <v>129690.0625</v>
      </c>
      <c r="G6573" s="2" t="n">
        <v>2890.1547851562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33637.546875</v>
      </c>
      <c r="D6574" s="2" t="n">
        <v>33689.9296875</v>
      </c>
      <c r="E6574" s="2" t="n">
        <v>22547.47265625</v>
      </c>
      <c r="F6574" s="2" t="n">
        <v>123005.25</v>
      </c>
      <c r="G6574" s="2" t="n">
        <v>2607.66918945313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08449.1875</v>
      </c>
      <c r="D6575" s="2" t="n">
        <v>29266.6796875</v>
      </c>
      <c r="E6575" s="2" t="n">
        <v>21801.8046875</v>
      </c>
      <c r="F6575" s="2" t="n">
        <v>107747.90625</v>
      </c>
      <c r="G6575" s="2" t="n">
        <v>3083.125976562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218619.140625</v>
      </c>
      <c r="D6576" s="2" t="n">
        <v>29281.046875</v>
      </c>
      <c r="E6576" s="2" t="n">
        <v>25854.96484375</v>
      </c>
      <c r="F6576" s="2" t="n">
        <v>128019.796875</v>
      </c>
      <c r="G6576" s="2" t="n">
        <v>3504.256835937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184786.40625</v>
      </c>
      <c r="D6577" s="2" t="n">
        <v>24089.564453125</v>
      </c>
      <c r="E6577" s="2" t="n">
        <v>21705.5234375</v>
      </c>
      <c r="F6577" s="2" t="n">
        <v>103208.25</v>
      </c>
      <c r="G6577" s="2" t="n">
        <v>2247.83056640625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09003.609375</v>
      </c>
      <c r="D6578" s="2" t="n">
        <v>26259.95703125</v>
      </c>
      <c r="E6578" s="2" t="n">
        <v>23970.03515625</v>
      </c>
      <c r="F6578" s="2" t="n">
        <v>109457.796875</v>
      </c>
      <c r="G6578" s="2" t="n">
        <v>3573.7690429687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148273.78125</v>
      </c>
      <c r="D6579" s="2" t="n">
        <v>17896.853515625</v>
      </c>
      <c r="E6579" s="2" t="n">
        <v>21423.740234375</v>
      </c>
      <c r="F6579" s="2" t="n">
        <v>99329.609375</v>
      </c>
      <c r="G6579" s="2" t="n">
        <v>2156.51684570313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118102.8125</v>
      </c>
      <c r="D6580" s="2" t="n">
        <v>17894.443359375</v>
      </c>
      <c r="E6580" s="2" t="n">
        <v>24573.09375</v>
      </c>
      <c r="F6580" s="2" t="n">
        <v>113504.296875</v>
      </c>
      <c r="G6580" s="2" t="n">
        <v>2134.15600585938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145061.953125</v>
      </c>
      <c r="D6581" s="2" t="n">
        <v>19928.029296875</v>
      </c>
      <c r="E6581" s="2" t="n">
        <v>20369.3203125</v>
      </c>
      <c r="F6581" s="2" t="n">
        <v>96900.390625</v>
      </c>
      <c r="G6581" s="2" t="n">
        <v>3060.79663085938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11091.703125</v>
      </c>
      <c r="D6582" s="2" t="n">
        <v>29449.16796875</v>
      </c>
      <c r="E6582" s="2" t="n">
        <v>22551.7109375</v>
      </c>
      <c r="F6582" s="2" t="n">
        <v>110407.7734375</v>
      </c>
      <c r="G6582" s="2" t="n">
        <v>3188.23559570313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255888.78125</v>
      </c>
      <c r="D6583" s="2" t="n">
        <v>38264.51171875</v>
      </c>
      <c r="E6583" s="2" t="n">
        <v>26503.431640625</v>
      </c>
      <c r="F6583" s="2" t="n">
        <v>137737.8125</v>
      </c>
      <c r="G6583" s="2" t="n">
        <v>2909.78491210938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316509.96875</v>
      </c>
      <c r="D6584" s="2" t="n">
        <v>46462.06640625</v>
      </c>
      <c r="E6584" s="2" t="n">
        <v>27413.294921875</v>
      </c>
      <c r="F6584" s="2" t="n">
        <v>142318.609375</v>
      </c>
      <c r="G6584" s="2" t="n">
        <v>5182.161132812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30948.21875</v>
      </c>
      <c r="D6585" s="2" t="n">
        <v>35578.1953125</v>
      </c>
      <c r="E6585" s="2" t="n">
        <v>21126.98046875</v>
      </c>
      <c r="F6585" s="2" t="n">
        <v>124926.390625</v>
      </c>
      <c r="G6585" s="2" t="n">
        <v>3341.66772460938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17938.8125</v>
      </c>
      <c r="D6586" s="2" t="n">
        <v>32462.0546875</v>
      </c>
      <c r="E6586" s="2" t="n">
        <v>21905.236328125</v>
      </c>
      <c r="F6586" s="2" t="n">
        <v>116185.9375</v>
      </c>
      <c r="G6586" s="2" t="n">
        <v>3299.798828125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23739.875</v>
      </c>
      <c r="D6587" s="2" t="n">
        <v>29294.845703125</v>
      </c>
      <c r="E6587" s="2" t="n">
        <v>21467.943359375</v>
      </c>
      <c r="F6587" s="2" t="n">
        <v>108079.8984375</v>
      </c>
      <c r="G6587" s="2" t="n">
        <v>3308.46801757813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40371.28125</v>
      </c>
      <c r="D6588" s="2" t="n">
        <v>32216.546875</v>
      </c>
      <c r="E6588" s="2" t="n">
        <v>26730.162109375</v>
      </c>
      <c r="F6588" s="2" t="n">
        <v>131414.078125</v>
      </c>
      <c r="G6588" s="2" t="n">
        <v>2788.012695312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184928.15625</v>
      </c>
      <c r="D6589" s="2" t="n">
        <v>23826.11328125</v>
      </c>
      <c r="E6589" s="2" t="n">
        <v>21147.353515625</v>
      </c>
      <c r="F6589" s="2" t="n">
        <v>99856.359375</v>
      </c>
      <c r="G6589" s="2" t="n">
        <v>2565.532226562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211815.1875</v>
      </c>
      <c r="D6590" s="2" t="n">
        <v>26463.310546875</v>
      </c>
      <c r="E6590" s="2" t="n">
        <v>24491.12109375</v>
      </c>
      <c r="F6590" s="2" t="n">
        <v>113479.578125</v>
      </c>
      <c r="G6590" s="2" t="n">
        <v>2954.62084960938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131527.3125</v>
      </c>
      <c r="D6591" s="2" t="n">
        <v>17314.455078125</v>
      </c>
      <c r="E6591" s="2" t="n">
        <v>22717.1796875</v>
      </c>
      <c r="F6591" s="2" t="n">
        <v>103553.328125</v>
      </c>
      <c r="G6591" s="2" t="n">
        <v>3640.0307617187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139352.234375</v>
      </c>
      <c r="D6592" s="2" t="n">
        <v>18063.818359375</v>
      </c>
      <c r="E6592" s="2" t="n">
        <v>24136.404296875</v>
      </c>
      <c r="F6592" s="2" t="n">
        <v>113687.03125</v>
      </c>
      <c r="G6592" s="2" t="n">
        <v>3043.20874023438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158223.90625</v>
      </c>
      <c r="D6593" s="2" t="n">
        <v>21455.447265625</v>
      </c>
      <c r="E6593" s="2" t="n">
        <v>23111.66015625</v>
      </c>
      <c r="F6593" s="2" t="n">
        <v>100346.3984375</v>
      </c>
      <c r="G6593" s="2" t="n">
        <v>2205.83007812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209680.765625</v>
      </c>
      <c r="D6594" s="2" t="n">
        <v>28927.97265625</v>
      </c>
      <c r="E6594" s="2" t="n">
        <v>21510.208984375</v>
      </c>
      <c r="F6594" s="2" t="n">
        <v>110963.3984375</v>
      </c>
      <c r="G6594" s="2" t="n">
        <v>2701.09130859375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252644.890625</v>
      </c>
      <c r="D6595" s="2" t="n">
        <v>37777.2265625</v>
      </c>
      <c r="E6595" s="2" t="n">
        <v>26237.896484375</v>
      </c>
      <c r="F6595" s="2" t="n">
        <v>130397.046875</v>
      </c>
      <c r="G6595" s="2" t="n">
        <v>5832.47460937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239729.375</v>
      </c>
      <c r="D6596" s="2" t="n">
        <v>37390.96875</v>
      </c>
      <c r="E6596" s="2" t="n">
        <v>22523.96875</v>
      </c>
      <c r="F6596" s="2" t="n">
        <v>127051.875</v>
      </c>
      <c r="G6596" s="2" t="n">
        <v>4291.0541992187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54434.4375</v>
      </c>
      <c r="D6597" s="2" t="n">
        <v>41288.78125</v>
      </c>
      <c r="E6597" s="2" t="n">
        <v>23771.048828125</v>
      </c>
      <c r="F6597" s="2" t="n">
        <v>140665.953125</v>
      </c>
      <c r="G6597" s="2" t="n">
        <v>7373.2524414062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33124.078125</v>
      </c>
      <c r="D6598" s="2" t="n">
        <v>34942.11328125</v>
      </c>
      <c r="E6598" s="2" t="n">
        <v>22152.548828125</v>
      </c>
      <c r="F6598" s="2" t="n">
        <v>120712.53125</v>
      </c>
      <c r="G6598" s="2" t="n">
        <v>3047.39526367188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17920.34375</v>
      </c>
      <c r="D6599" s="2" t="n">
        <v>31183.130859375</v>
      </c>
      <c r="E6599" s="2" t="n">
        <v>22468.544921875</v>
      </c>
      <c r="F6599" s="2" t="n">
        <v>122024.59375</v>
      </c>
      <c r="G6599" s="2" t="n">
        <v>2537.16528320313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36657.5</v>
      </c>
      <c r="D6600" s="2" t="n">
        <v>32157.73828125</v>
      </c>
      <c r="E6600" s="2" t="n">
        <v>26581.8828125</v>
      </c>
      <c r="F6600" s="2" t="n">
        <v>133128.359375</v>
      </c>
      <c r="G6600" s="2" t="n">
        <v>3004.6372070312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181474.875</v>
      </c>
      <c r="D6601" s="2" t="n">
        <v>23785.771484375</v>
      </c>
      <c r="E6601" s="2" t="n">
        <v>22074.291015625</v>
      </c>
      <c r="F6601" s="2" t="n">
        <v>109407.4453125</v>
      </c>
      <c r="G6601" s="2" t="n">
        <v>2022.29626464844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25090</v>
      </c>
      <c r="D6602" s="2" t="n">
        <v>30567.958984375</v>
      </c>
      <c r="E6602" s="2" t="n">
        <v>28243.564453125</v>
      </c>
      <c r="F6602" s="2" t="n">
        <v>128331.3046875</v>
      </c>
      <c r="G6602" s="2" t="n">
        <v>5418.1948242187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150136.71875</v>
      </c>
      <c r="D6603" s="2" t="n">
        <v>18704.173828125</v>
      </c>
      <c r="E6603" s="2" t="n">
        <v>22265.15625</v>
      </c>
      <c r="F6603" s="2" t="n">
        <v>105522.71875</v>
      </c>
      <c r="G6603" s="2" t="n">
        <v>3140.33007812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131987.90625</v>
      </c>
      <c r="D6604" s="2" t="n">
        <v>17128.4296875</v>
      </c>
      <c r="E6604" s="2" t="n">
        <v>22803.619140625</v>
      </c>
      <c r="F6604" s="2" t="n">
        <v>110979.5078125</v>
      </c>
      <c r="G6604" s="2" t="n">
        <v>2262.15209960938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94219.03125</v>
      </c>
      <c r="D6605" s="2" t="n">
        <v>13001.30859375</v>
      </c>
      <c r="E6605" s="2" t="n">
        <v>20799.62109375</v>
      </c>
      <c r="F6605" s="2" t="n">
        <v>106962.21875</v>
      </c>
      <c r="G6605" s="2" t="n">
        <v>3115.596679687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01063.171875</v>
      </c>
      <c r="D6606" s="2" t="n">
        <v>27328.6484375</v>
      </c>
      <c r="E6606" s="2" t="n">
        <v>20393.814453125</v>
      </c>
      <c r="F6606" s="2" t="n">
        <v>106735.28125</v>
      </c>
      <c r="G6606" s="2" t="n">
        <v>3590.46313476563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44245.5</v>
      </c>
      <c r="D6607" s="2" t="n">
        <v>34881.140625</v>
      </c>
      <c r="E6607" s="2" t="n">
        <v>23228.4765625</v>
      </c>
      <c r="F6607" s="2" t="n">
        <v>130572.953125</v>
      </c>
      <c r="G6607" s="2" t="n">
        <v>2490.37719726563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242920.203125</v>
      </c>
      <c r="D6608" s="2" t="n">
        <v>37993.76953125</v>
      </c>
      <c r="E6608" s="2" t="n">
        <v>21968.201171875</v>
      </c>
      <c r="F6608" s="2" t="n">
        <v>125458.1953125</v>
      </c>
      <c r="G6608" s="2" t="n">
        <v>4499.036132812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45988.4375</v>
      </c>
      <c r="D6609" s="2" t="n">
        <v>39975.890625</v>
      </c>
      <c r="E6609" s="2" t="n">
        <v>21102.529296875</v>
      </c>
      <c r="F6609" s="2" t="n">
        <v>128963.765625</v>
      </c>
      <c r="G6609" s="2" t="n">
        <v>3432.1010742187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69268.40625</v>
      </c>
      <c r="D6610" s="2" t="n">
        <v>41366.1484375</v>
      </c>
      <c r="E6610" s="2" t="n">
        <v>24707.564453125</v>
      </c>
      <c r="F6610" s="2" t="n">
        <v>138890.359375</v>
      </c>
      <c r="G6610" s="2" t="n">
        <v>3150.576171875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192361.859375</v>
      </c>
      <c r="D6611" s="2" t="n">
        <v>28492.85546875</v>
      </c>
      <c r="E6611" s="2" t="n">
        <v>19940.47265625</v>
      </c>
      <c r="F6611" s="2" t="n">
        <v>108772.8359375</v>
      </c>
      <c r="G6611" s="2" t="n">
        <v>2709.0014648437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237911.203125</v>
      </c>
      <c r="D6612" s="2" t="n">
        <v>32483.1328125</v>
      </c>
      <c r="E6612" s="2" t="n">
        <v>25183.111328125</v>
      </c>
      <c r="F6612" s="2" t="n">
        <v>130821.84375</v>
      </c>
      <c r="G6612" s="2" t="n">
        <v>2701.04516601563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177874.359375</v>
      </c>
      <c r="D6613" s="2" t="n">
        <v>23953.064453125</v>
      </c>
      <c r="E6613" s="2" t="n">
        <v>19572.595703125</v>
      </c>
      <c r="F6613" s="2" t="n">
        <v>98302.421875</v>
      </c>
      <c r="G6613" s="2" t="n">
        <v>2376.0161132812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171314.546875</v>
      </c>
      <c r="D6614" s="2" t="n">
        <v>23418.478515625</v>
      </c>
      <c r="E6614" s="2" t="n">
        <v>21229.71875</v>
      </c>
      <c r="F6614" s="2" t="n">
        <v>102237.1171875</v>
      </c>
      <c r="G6614" s="2" t="n">
        <v>2275.936523437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157327.609375</v>
      </c>
      <c r="D6615" s="2" t="n">
        <v>20598.646484375</v>
      </c>
      <c r="E6615" s="2" t="n">
        <v>20822.951171875</v>
      </c>
      <c r="F6615" s="2" t="n">
        <v>101936.9921875</v>
      </c>
      <c r="G6615" s="2" t="n">
        <v>2491.92114257813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169704.203125</v>
      </c>
      <c r="D6616" s="2" t="n">
        <v>23213.189453125</v>
      </c>
      <c r="E6616" s="2" t="n">
        <v>22714.5703125</v>
      </c>
      <c r="F6616" s="2" t="n">
        <v>111861.7890625</v>
      </c>
      <c r="G6616" s="2" t="n">
        <v>3422.08007812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124710.21875</v>
      </c>
      <c r="D6617" s="2" t="n">
        <v>16792.7578125</v>
      </c>
      <c r="E6617" s="2" t="n">
        <v>20828.001953125</v>
      </c>
      <c r="F6617" s="2" t="n">
        <v>110419.3359375</v>
      </c>
      <c r="G6617" s="2" t="n">
        <v>2350.32421875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01309.203125</v>
      </c>
      <c r="D6618" s="2" t="n">
        <v>30113.359375</v>
      </c>
      <c r="E6618" s="2" t="n">
        <v>21716.4453125</v>
      </c>
      <c r="F6618" s="2" t="n">
        <v>115656.78125</v>
      </c>
      <c r="G6618" s="2" t="n">
        <v>2587.9291992187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76271.375</v>
      </c>
      <c r="D6619" s="2" t="n">
        <v>42482.1328125</v>
      </c>
      <c r="E6619" s="2" t="n">
        <v>26605.958984375</v>
      </c>
      <c r="F6619" s="2" t="n">
        <v>139737.21875</v>
      </c>
      <c r="G6619" s="2" t="n">
        <v>6594.5620117187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252624.484375</v>
      </c>
      <c r="D6620" s="2" t="n">
        <v>39155.94140625</v>
      </c>
      <c r="E6620" s="2" t="n">
        <v>21341.875</v>
      </c>
      <c r="F6620" s="2" t="n">
        <v>131450.640625</v>
      </c>
      <c r="G6620" s="2" t="n">
        <v>2942.95434570313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87724.0859375</v>
      </c>
      <c r="D6621" s="2" t="n">
        <v>14234.2802734375</v>
      </c>
      <c r="E6621" s="2" t="n">
        <v>23062.53125</v>
      </c>
      <c r="F6621" s="2" t="n">
        <v>145109.671875</v>
      </c>
      <c r="G6621" s="2" t="n">
        <v>6069.6826171875</v>
      </c>
    </row>
    <row r="6622" customFormat="false" ht="12.75" hidden="false" customHeight="false" outlineLevel="0" collapsed="false">
      <c r="A6622" s="2" t="s">
        <v>135</v>
      </c>
      <c r="B6622" s="2" t="n">
        <v>69</v>
      </c>
      <c r="C6622" s="2" t="n">
        <v>47627.796875</v>
      </c>
      <c r="D6622" s="2" t="n">
        <v>7801.1533203125</v>
      </c>
      <c r="E6622" s="2" t="n">
        <v>24668.626953125</v>
      </c>
      <c r="F6622" s="2" t="n">
        <v>148185</v>
      </c>
      <c r="G6622" s="2" t="n">
        <v>3733.75732421875</v>
      </c>
    </row>
    <row r="6623" customFormat="false" ht="12.75" hidden="false" customHeight="false" outlineLevel="0" collapsed="false">
      <c r="A6623" s="2" t="s">
        <v>136</v>
      </c>
      <c r="B6623" s="2" t="n">
        <v>69</v>
      </c>
      <c r="C6623" s="2" t="n">
        <v>64089.171875</v>
      </c>
      <c r="D6623" s="2" t="n">
        <v>10278.7060546875</v>
      </c>
      <c r="E6623" s="2" t="n">
        <v>22728.904296875</v>
      </c>
      <c r="F6623" s="2" t="n">
        <v>127264.9296875</v>
      </c>
      <c r="G6623" s="2" t="n">
        <v>3980.9267578125</v>
      </c>
    </row>
    <row r="6624" customFormat="false" ht="12.75" hidden="false" customHeight="false" outlineLevel="0" collapsed="false">
      <c r="A6624" s="2" t="s">
        <v>137</v>
      </c>
      <c r="B6624" s="2" t="n">
        <v>69</v>
      </c>
      <c r="C6624" s="2" t="n">
        <v>28761.89453125</v>
      </c>
      <c r="D6624" s="2" t="n">
        <v>5631.521484375</v>
      </c>
      <c r="E6624" s="2" t="n">
        <v>25945.28515625</v>
      </c>
      <c r="F6624" s="2" t="n">
        <v>138574.296875</v>
      </c>
      <c r="G6624" s="2" t="n">
        <v>2872.78515625</v>
      </c>
    </row>
    <row r="6625" customFormat="false" ht="12.75" hidden="false" customHeight="false" outlineLevel="0" collapsed="false">
      <c r="A6625" s="2" t="s">
        <v>138</v>
      </c>
      <c r="B6625" s="2" t="n">
        <v>69</v>
      </c>
      <c r="C6625" s="2" t="n">
        <v>23925.13671875</v>
      </c>
      <c r="D6625" s="2" t="n">
        <v>4264.20556640625</v>
      </c>
      <c r="E6625" s="2" t="n">
        <v>21016.181640625</v>
      </c>
      <c r="F6625" s="2" t="n">
        <v>110890.46875</v>
      </c>
      <c r="G6625" s="2" t="n">
        <v>2260.97583007813</v>
      </c>
    </row>
    <row r="6626" customFormat="false" ht="12.75" hidden="false" customHeight="false" outlineLevel="0" collapsed="false">
      <c r="A6626" s="2" t="s">
        <v>139</v>
      </c>
      <c r="B6626" s="2" t="n">
        <v>69</v>
      </c>
      <c r="C6626" s="2" t="n">
        <v>30105.0703125</v>
      </c>
      <c r="D6626" s="2" t="n">
        <v>5270.91162109375</v>
      </c>
      <c r="E6626" s="2" t="n">
        <v>25332.0078125</v>
      </c>
      <c r="F6626" s="2" t="n">
        <v>128433.3515625</v>
      </c>
      <c r="G6626" s="2" t="n">
        <v>3428.4326171875</v>
      </c>
    </row>
    <row r="6627" customFormat="false" ht="12.75" hidden="false" customHeight="false" outlineLevel="0" collapsed="false">
      <c r="A6627" s="2" t="s">
        <v>140</v>
      </c>
      <c r="B6627" s="2" t="n">
        <v>69</v>
      </c>
      <c r="C6627" s="2" t="n">
        <v>26235.119140625</v>
      </c>
      <c r="D6627" s="2" t="n">
        <v>8585.18359375</v>
      </c>
      <c r="E6627" s="2" t="n">
        <v>26893.091796875</v>
      </c>
      <c r="F6627" s="2" t="n">
        <v>128486.546875</v>
      </c>
      <c r="G6627" s="2" t="n">
        <v>2360.62744140625</v>
      </c>
    </row>
    <row r="6628" customFormat="false" ht="12.75" hidden="false" customHeight="false" outlineLevel="0" collapsed="false">
      <c r="A6628" s="2" t="s">
        <v>141</v>
      </c>
      <c r="B6628" s="2" t="n">
        <v>69</v>
      </c>
      <c r="C6628" s="2" t="n">
        <v>41802.1015625</v>
      </c>
      <c r="D6628" s="2" t="n">
        <v>6834.81689453125</v>
      </c>
      <c r="E6628" s="2" t="n">
        <v>22251.322265625</v>
      </c>
      <c r="F6628" s="2" t="n">
        <v>118688.765625</v>
      </c>
      <c r="G6628" s="2" t="n">
        <v>2554.77368164063</v>
      </c>
    </row>
    <row r="6629" customFormat="false" ht="12.75" hidden="false" customHeight="false" outlineLevel="0" collapsed="false">
      <c r="A6629" s="2" t="s">
        <v>142</v>
      </c>
      <c r="B6629" s="2" t="n">
        <v>69</v>
      </c>
      <c r="C6629" s="2" t="n">
        <v>56252.23828125</v>
      </c>
      <c r="D6629" s="2" t="n">
        <v>8769.5498046875</v>
      </c>
      <c r="E6629" s="2" t="n">
        <v>21213.61328125</v>
      </c>
      <c r="F6629" s="2" t="n">
        <v>114351.359375</v>
      </c>
      <c r="G6629" s="2" t="n">
        <v>2651.21069335938</v>
      </c>
    </row>
    <row r="6630" customFormat="false" ht="12.75" hidden="false" customHeight="false" outlineLevel="0" collapsed="false">
      <c r="A6630" s="2" t="s">
        <v>143</v>
      </c>
      <c r="B6630" s="2" t="n">
        <v>69</v>
      </c>
      <c r="C6630" s="2" t="n">
        <v>34641.87890625</v>
      </c>
      <c r="D6630" s="2" t="n">
        <v>8434.037109375</v>
      </c>
      <c r="E6630" s="2" t="n">
        <v>5628.86572265625</v>
      </c>
      <c r="F6630" s="2" t="n">
        <v>7080.82861328125</v>
      </c>
      <c r="G6630" s="2" t="n">
        <v>4171.134765625</v>
      </c>
    </row>
    <row r="6631" customFormat="false" ht="12.75" hidden="false" customHeight="false" outlineLevel="0" collapsed="false">
      <c r="A6631" s="2" t="s">
        <v>144</v>
      </c>
      <c r="B6631" s="2" t="n">
        <v>69</v>
      </c>
      <c r="C6631" s="2" t="n">
        <v>37684.76953125</v>
      </c>
      <c r="D6631" s="2" t="n">
        <v>6342.45361328125</v>
      </c>
      <c r="E6631" s="2" t="n">
        <v>4086.97485351563</v>
      </c>
      <c r="F6631" s="2" t="n">
        <v>5979.80322265625</v>
      </c>
      <c r="G6631" s="2" t="n">
        <v>3401.80688476563</v>
      </c>
    </row>
    <row r="6632" customFormat="false" ht="12.75" hidden="false" customHeight="false" outlineLevel="0" collapsed="false">
      <c r="A6632" s="2" t="s">
        <v>145</v>
      </c>
      <c r="B6632" s="2" t="n">
        <v>69</v>
      </c>
      <c r="C6632" s="2" t="n">
        <v>44917.9375</v>
      </c>
      <c r="D6632" s="2" t="n">
        <v>6178.08447265625</v>
      </c>
      <c r="E6632" s="2" t="n">
        <v>3725.80322265625</v>
      </c>
      <c r="F6632" s="2" t="n">
        <v>5685.63037109375</v>
      </c>
      <c r="G6632" s="2" t="n">
        <v>3222.11547851563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08479.015625</v>
      </c>
      <c r="D6633" s="2" t="n">
        <v>23942.4296875</v>
      </c>
      <c r="E6633" s="2" t="n">
        <v>13015.33203125</v>
      </c>
      <c r="F6633" s="2" t="n">
        <v>86607.984375</v>
      </c>
      <c r="G6633" s="2" t="n">
        <v>2305.0864257812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171864.609375</v>
      </c>
      <c r="D6634" s="2" t="n">
        <v>26933.361328125</v>
      </c>
      <c r="E6634" s="2" t="n">
        <v>15782.3681640625</v>
      </c>
      <c r="F6634" s="2" t="n">
        <v>96044.0234375</v>
      </c>
      <c r="G6634" s="2" t="n">
        <v>2629.5429687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175981.40625</v>
      </c>
      <c r="D6635" s="2" t="n">
        <v>28411.451171875</v>
      </c>
      <c r="E6635" s="2" t="n">
        <v>18641.33203125</v>
      </c>
      <c r="F6635" s="2" t="n">
        <v>99779.4375</v>
      </c>
      <c r="G6635" s="2" t="n">
        <v>2314.3422851562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150716.578125</v>
      </c>
      <c r="D6636" s="2" t="n">
        <v>22124.544921875</v>
      </c>
      <c r="E6636" s="2" t="n">
        <v>16926.6328125</v>
      </c>
      <c r="F6636" s="2" t="n">
        <v>89114.7109375</v>
      </c>
      <c r="G6636" s="2" t="n">
        <v>2635.27661132813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154736.53125</v>
      </c>
      <c r="D6637" s="2" t="n">
        <v>22123.6953125</v>
      </c>
      <c r="E6637" s="2" t="n">
        <v>17840.265625</v>
      </c>
      <c r="F6637" s="2" t="n">
        <v>92713.6875</v>
      </c>
      <c r="G6637" s="2" t="n">
        <v>2482.153320312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195424.203125</v>
      </c>
      <c r="D6638" s="2" t="n">
        <v>29206.05078125</v>
      </c>
      <c r="E6638" s="2" t="n">
        <v>24538.2890625</v>
      </c>
      <c r="F6638" s="2" t="n">
        <v>121829.5</v>
      </c>
      <c r="G6638" s="2" t="n">
        <v>4381.6108398437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136455.65625</v>
      </c>
      <c r="D6639" s="2" t="n">
        <v>15911.7568359375</v>
      </c>
      <c r="E6639" s="2" t="n">
        <v>19065.833984375</v>
      </c>
      <c r="F6639" s="2" t="n">
        <v>96227.4765625</v>
      </c>
      <c r="G6639" s="2" t="n">
        <v>2729.43774414063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386404.75</v>
      </c>
      <c r="D6640" s="2" t="n">
        <v>53224.3984375</v>
      </c>
      <c r="E6640" s="2" t="n">
        <v>61002.125</v>
      </c>
      <c r="F6640" s="2" t="n">
        <v>306880.5</v>
      </c>
      <c r="G6640" s="2" t="n">
        <v>12333.84179687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94082.484375</v>
      </c>
      <c r="D6641" s="2" t="n">
        <v>13614.390625</v>
      </c>
      <c r="E6641" s="2" t="n">
        <v>18287.29296875</v>
      </c>
      <c r="F6641" s="2" t="n">
        <v>99486.3984375</v>
      </c>
      <c r="G6641" s="2" t="n">
        <v>2671.11059570313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185716.328125</v>
      </c>
      <c r="D6642" s="2" t="n">
        <v>28561.8125</v>
      </c>
      <c r="E6642" s="2" t="n">
        <v>19068.41796875</v>
      </c>
      <c r="F6642" s="2" t="n">
        <v>106486.0859375</v>
      </c>
      <c r="G6642" s="2" t="n">
        <v>2966.3032226562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19446.5</v>
      </c>
      <c r="D6643" s="2" t="n">
        <v>34056.5703125</v>
      </c>
      <c r="E6643" s="2" t="n">
        <v>19897.5234375</v>
      </c>
      <c r="F6643" s="2" t="n">
        <v>122939.15625</v>
      </c>
      <c r="G6643" s="2" t="n">
        <v>2666.84985351563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07399.265625</v>
      </c>
      <c r="D6644" s="2" t="n">
        <v>34580.65625</v>
      </c>
      <c r="E6644" s="2" t="n">
        <v>17444.94140625</v>
      </c>
      <c r="F6644" s="2" t="n">
        <v>117618.78125</v>
      </c>
      <c r="G6644" s="2" t="n">
        <v>2525.241210937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199571.484375</v>
      </c>
      <c r="D6645" s="2" t="n">
        <v>33574.30078125</v>
      </c>
      <c r="E6645" s="2" t="n">
        <v>18973.244140625</v>
      </c>
      <c r="F6645" s="2" t="n">
        <v>118324.1015625</v>
      </c>
      <c r="G6645" s="2" t="n">
        <v>2820.0805664062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193463.109375</v>
      </c>
      <c r="D6646" s="2" t="n">
        <v>29293.30859375</v>
      </c>
      <c r="E6646" s="2" t="n">
        <v>18711.13671875</v>
      </c>
      <c r="F6646" s="2" t="n">
        <v>106536.2734375</v>
      </c>
      <c r="G6646" s="2" t="n">
        <v>2677.97338867188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188193.53125</v>
      </c>
      <c r="D6647" s="2" t="n">
        <v>26892.8203125</v>
      </c>
      <c r="E6647" s="2" t="n">
        <v>19529.328125</v>
      </c>
      <c r="F6647" s="2" t="n">
        <v>104204.5859375</v>
      </c>
      <c r="G6647" s="2" t="n">
        <v>2337.5205078125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173354.421875</v>
      </c>
      <c r="D6648" s="2" t="n">
        <v>24707.591796875</v>
      </c>
      <c r="E6648" s="2" t="n">
        <v>19786.552734375</v>
      </c>
      <c r="F6648" s="2" t="n">
        <v>102315.3046875</v>
      </c>
      <c r="G6648" s="2" t="n">
        <v>2583.82250976563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178030.0625</v>
      </c>
      <c r="D6649" s="2" t="n">
        <v>24157.5078125</v>
      </c>
      <c r="E6649" s="2" t="n">
        <v>22314.8125</v>
      </c>
      <c r="F6649" s="2" t="n">
        <v>116469.8515625</v>
      </c>
      <c r="G6649" s="2" t="n">
        <v>2951.6616210937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176052.78125</v>
      </c>
      <c r="D6650" s="2" t="n">
        <v>23404.642578125</v>
      </c>
      <c r="E6650" s="2" t="n">
        <v>21538.25</v>
      </c>
      <c r="F6650" s="2" t="n">
        <v>108650.328125</v>
      </c>
      <c r="G6650" s="2" t="n">
        <v>1895.79260253906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66193.0234375</v>
      </c>
      <c r="D6651" s="2" t="n">
        <v>9095.509765625</v>
      </c>
      <c r="E6651" s="2" t="n">
        <v>21060.154296875</v>
      </c>
      <c r="F6651" s="2" t="n">
        <v>107032.078125</v>
      </c>
      <c r="G6651" s="2" t="n">
        <v>2112.5927734375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399759.375</v>
      </c>
      <c r="D6652" s="2" t="n">
        <v>49723.80078125</v>
      </c>
      <c r="E6652" s="2" t="n">
        <v>59301.57421875</v>
      </c>
      <c r="F6652" s="2" t="n">
        <v>304440.71875</v>
      </c>
      <c r="G6652" s="2" t="n">
        <v>7214.3041992187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81410.8671875</v>
      </c>
      <c r="D6653" s="2" t="n">
        <v>11607.2587890625</v>
      </c>
      <c r="E6653" s="2" t="n">
        <v>18497.650390625</v>
      </c>
      <c r="F6653" s="2" t="n">
        <v>97019.9765625</v>
      </c>
      <c r="G6653" s="2" t="n">
        <v>2146.9091796875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198602.265625</v>
      </c>
      <c r="D6654" s="2" t="n">
        <v>28663.142578125</v>
      </c>
      <c r="E6654" s="2" t="n">
        <v>20916.095703125</v>
      </c>
      <c r="F6654" s="2" t="n">
        <v>114569.828125</v>
      </c>
      <c r="G6654" s="2" t="n">
        <v>2402.0693359375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36778.421875</v>
      </c>
      <c r="D6655" s="2" t="n">
        <v>35746.03515625</v>
      </c>
      <c r="E6655" s="2" t="n">
        <v>22917.69921875</v>
      </c>
      <c r="F6655" s="2" t="n">
        <v>132018.578125</v>
      </c>
      <c r="G6655" s="2" t="n">
        <v>3666.14086914063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238369.296875</v>
      </c>
      <c r="D6656" s="2" t="n">
        <v>39287.9453125</v>
      </c>
      <c r="E6656" s="2" t="n">
        <v>22217.736328125</v>
      </c>
      <c r="F6656" s="2" t="n">
        <v>136469.75</v>
      </c>
      <c r="G6656" s="2" t="n">
        <v>4604.7456054687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12479.765625</v>
      </c>
      <c r="D6657" s="2" t="n">
        <v>34728.6328125</v>
      </c>
      <c r="E6657" s="2" t="n">
        <v>20769.796875</v>
      </c>
      <c r="F6657" s="2" t="n">
        <v>124474.7109375</v>
      </c>
      <c r="G6657" s="2" t="n">
        <v>3399.17553710938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56157.125</v>
      </c>
      <c r="D6658" s="2" t="n">
        <v>37765.08984375</v>
      </c>
      <c r="E6658" s="2" t="n">
        <v>26412.8203125</v>
      </c>
      <c r="F6658" s="2" t="n">
        <v>149889.46875</v>
      </c>
      <c r="G6658" s="2" t="n">
        <v>3591.16992187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190033.1875</v>
      </c>
      <c r="D6659" s="2" t="n">
        <v>25815.43359375</v>
      </c>
      <c r="E6659" s="2" t="n">
        <v>19730.23046875</v>
      </c>
      <c r="F6659" s="2" t="n">
        <v>105928.046875</v>
      </c>
      <c r="G6659" s="2" t="n">
        <v>1940.59045410156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203778.796875</v>
      </c>
      <c r="D6660" s="2" t="n">
        <v>26932.130859375</v>
      </c>
      <c r="E6660" s="2" t="n">
        <v>22485.828125</v>
      </c>
      <c r="F6660" s="2" t="n">
        <v>111460.640625</v>
      </c>
      <c r="G6660" s="2" t="n">
        <v>2764.21118164063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179756.21875</v>
      </c>
      <c r="D6661" s="2" t="n">
        <v>23367.751953125</v>
      </c>
      <c r="E6661" s="2" t="n">
        <v>20695.5703125</v>
      </c>
      <c r="F6661" s="2" t="n">
        <v>98319.4609375</v>
      </c>
      <c r="G6661" s="2" t="n">
        <v>2544.7377929687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196543.21875</v>
      </c>
      <c r="D6662" s="2" t="n">
        <v>24716.43359375</v>
      </c>
      <c r="E6662" s="2" t="n">
        <v>22238.060546875</v>
      </c>
      <c r="F6662" s="2" t="n">
        <v>105608.828125</v>
      </c>
      <c r="G6662" s="2" t="n">
        <v>2341.51318359375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102338.0390625</v>
      </c>
      <c r="D6663" s="2" t="n">
        <v>13434.5634765625</v>
      </c>
      <c r="E6663" s="2" t="n">
        <v>22115.794921875</v>
      </c>
      <c r="F6663" s="2" t="n">
        <v>106558.1640625</v>
      </c>
      <c r="G6663" s="2" t="n">
        <v>1712.5322265625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115888.8203125</v>
      </c>
      <c r="D6664" s="2" t="n">
        <v>14572.05859375</v>
      </c>
      <c r="E6664" s="2" t="n">
        <v>21067.55859375</v>
      </c>
      <c r="F6664" s="2" t="n">
        <v>102862.1171875</v>
      </c>
      <c r="G6664" s="2" t="n">
        <v>2119.39624023438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132316.46875</v>
      </c>
      <c r="D6665" s="2" t="n">
        <v>18936.671875</v>
      </c>
      <c r="E6665" s="2" t="n">
        <v>19187.517578125</v>
      </c>
      <c r="F6665" s="2" t="n">
        <v>90796.6640625</v>
      </c>
      <c r="G6665" s="2" t="n">
        <v>1951.45153808594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186288.34375</v>
      </c>
      <c r="D6666" s="2" t="n">
        <v>27090.703125</v>
      </c>
      <c r="E6666" s="2" t="n">
        <v>20663.25</v>
      </c>
      <c r="F6666" s="2" t="n">
        <v>108396.53125</v>
      </c>
      <c r="G6666" s="2" t="n">
        <v>2233.6289062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33067.328125</v>
      </c>
      <c r="D6667" s="2" t="n">
        <v>34819.92578125</v>
      </c>
      <c r="E6667" s="2" t="n">
        <v>22813.6640625</v>
      </c>
      <c r="F6667" s="2" t="n">
        <v>128771.3515625</v>
      </c>
      <c r="G6667" s="2" t="n">
        <v>2145.88793945313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34833.4375</v>
      </c>
      <c r="D6668" s="2" t="n">
        <v>36298.25</v>
      </c>
      <c r="E6668" s="2" t="n">
        <v>21711.84765625</v>
      </c>
      <c r="F6668" s="2" t="n">
        <v>130556.7421875</v>
      </c>
      <c r="G6668" s="2" t="n">
        <v>2675.53784179688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44393.328125</v>
      </c>
      <c r="D6669" s="2" t="n">
        <v>38787.703125</v>
      </c>
      <c r="E6669" s="2" t="n">
        <v>22497.431640625</v>
      </c>
      <c r="F6669" s="2" t="n">
        <v>129435.7890625</v>
      </c>
      <c r="G6669" s="2" t="n">
        <v>2823.7919921875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30572.546875</v>
      </c>
      <c r="D6670" s="2" t="n">
        <v>33242.97265625</v>
      </c>
      <c r="E6670" s="2" t="n">
        <v>22429.845703125</v>
      </c>
      <c r="F6670" s="2" t="n">
        <v>122719.3671875</v>
      </c>
      <c r="G6670" s="2" t="n">
        <v>2658.00610351563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06174.765625</v>
      </c>
      <c r="D6671" s="2" t="n">
        <v>29090.724609375</v>
      </c>
      <c r="E6671" s="2" t="n">
        <v>21690.759765625</v>
      </c>
      <c r="F6671" s="2" t="n">
        <v>107716.640625</v>
      </c>
      <c r="G6671" s="2" t="n">
        <v>3016.76562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215528.578125</v>
      </c>
      <c r="D6672" s="2" t="n">
        <v>29042.748046875</v>
      </c>
      <c r="E6672" s="2" t="n">
        <v>25809.39453125</v>
      </c>
      <c r="F6672" s="2" t="n">
        <v>127766.2265625</v>
      </c>
      <c r="G6672" s="2" t="n">
        <v>3400.63061523438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182132.359375</v>
      </c>
      <c r="D6673" s="2" t="n">
        <v>23768.318359375</v>
      </c>
      <c r="E6673" s="2" t="n">
        <v>22012.076171875</v>
      </c>
      <c r="F6673" s="2" t="n">
        <v>102930.328125</v>
      </c>
      <c r="G6673" s="2" t="n">
        <v>2154.96166992188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06463.609375</v>
      </c>
      <c r="D6674" s="2" t="n">
        <v>25964.4921875</v>
      </c>
      <c r="E6674" s="2" t="n">
        <v>23933.466796875</v>
      </c>
      <c r="F6674" s="2" t="n">
        <v>109071.9296875</v>
      </c>
      <c r="G6674" s="2" t="n">
        <v>3539.19604492188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146347.4375</v>
      </c>
      <c r="D6675" s="2" t="n">
        <v>17895.990234375</v>
      </c>
      <c r="E6675" s="2" t="n">
        <v>21514.14453125</v>
      </c>
      <c r="F6675" s="2" t="n">
        <v>99343.171875</v>
      </c>
      <c r="G6675" s="2" t="n">
        <v>2132.82885742188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116393.3203125</v>
      </c>
      <c r="D6676" s="2" t="n">
        <v>17600.830078125</v>
      </c>
      <c r="E6676" s="2" t="n">
        <v>24468.75</v>
      </c>
      <c r="F6676" s="2" t="n">
        <v>113259.171875</v>
      </c>
      <c r="G6676" s="2" t="n">
        <v>2292.65600585938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142872.21875</v>
      </c>
      <c r="D6677" s="2" t="n">
        <v>19699.947265625</v>
      </c>
      <c r="E6677" s="2" t="n">
        <v>20407.3671875</v>
      </c>
      <c r="F6677" s="2" t="n">
        <v>96739.5</v>
      </c>
      <c r="G6677" s="2" t="n">
        <v>3042.62329101563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08395.421875</v>
      </c>
      <c r="D6678" s="2" t="n">
        <v>29258.798828125</v>
      </c>
      <c r="E6678" s="2" t="n">
        <v>22396.498046875</v>
      </c>
      <c r="F6678" s="2" t="n">
        <v>110128.3984375</v>
      </c>
      <c r="G6678" s="2" t="n">
        <v>3103.0869140625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253239.828125</v>
      </c>
      <c r="D6679" s="2" t="n">
        <v>37772.02734375</v>
      </c>
      <c r="E6679" s="2" t="n">
        <v>26606.48046875</v>
      </c>
      <c r="F6679" s="2" t="n">
        <v>137234.4375</v>
      </c>
      <c r="G6679" s="2" t="n">
        <v>2842.018554687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312978.9375</v>
      </c>
      <c r="D6680" s="2" t="n">
        <v>45914.0625</v>
      </c>
      <c r="E6680" s="2" t="n">
        <v>27345.18359375</v>
      </c>
      <c r="F6680" s="2" t="n">
        <v>141975.671875</v>
      </c>
      <c r="G6680" s="2" t="n">
        <v>4959.5717773437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27794.359375</v>
      </c>
      <c r="D6681" s="2" t="n">
        <v>35430.0234375</v>
      </c>
      <c r="E6681" s="2" t="n">
        <v>21219.685546875</v>
      </c>
      <c r="F6681" s="2" t="n">
        <v>124481.234375</v>
      </c>
      <c r="G6681" s="2" t="n">
        <v>3444.456054687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15544.703125</v>
      </c>
      <c r="D6682" s="2" t="n">
        <v>32320.146484375</v>
      </c>
      <c r="E6682" s="2" t="n">
        <v>21815.634765625</v>
      </c>
      <c r="F6682" s="2" t="n">
        <v>115752.359375</v>
      </c>
      <c r="G6682" s="2" t="n">
        <v>3269.55419921875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21243.921875</v>
      </c>
      <c r="D6683" s="2" t="n">
        <v>29119.177734375</v>
      </c>
      <c r="E6683" s="2" t="n">
        <v>21694.580078125</v>
      </c>
      <c r="F6683" s="2" t="n">
        <v>107894.0625</v>
      </c>
      <c r="G6683" s="2" t="n">
        <v>3248.24584960938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37334.125</v>
      </c>
      <c r="D6684" s="2" t="n">
        <v>31867.865234375</v>
      </c>
      <c r="E6684" s="2" t="n">
        <v>26678.822265625</v>
      </c>
      <c r="F6684" s="2" t="n">
        <v>131022.421875</v>
      </c>
      <c r="G6684" s="2" t="n">
        <v>2883.79492187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182580.71875</v>
      </c>
      <c r="D6685" s="2" t="n">
        <v>23632.3828125</v>
      </c>
      <c r="E6685" s="2" t="n">
        <v>21050.55859375</v>
      </c>
      <c r="F6685" s="2" t="n">
        <v>99476.515625</v>
      </c>
      <c r="G6685" s="2" t="n">
        <v>2644.02075195313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209169.078125</v>
      </c>
      <c r="D6686" s="2" t="n">
        <v>26228.43359375</v>
      </c>
      <c r="E6686" s="2" t="n">
        <v>24371.95703125</v>
      </c>
      <c r="F6686" s="2" t="n">
        <v>113332.8828125</v>
      </c>
      <c r="G6686" s="2" t="n">
        <v>3063.71166992188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129461.84375</v>
      </c>
      <c r="D6687" s="2" t="n">
        <v>16996.5625</v>
      </c>
      <c r="E6687" s="2" t="n">
        <v>22694.57421875</v>
      </c>
      <c r="F6687" s="2" t="n">
        <v>103054.8359375</v>
      </c>
      <c r="G6687" s="2" t="n">
        <v>3521.69409179688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137385.953125</v>
      </c>
      <c r="D6688" s="2" t="n">
        <v>17941.083984375</v>
      </c>
      <c r="E6688" s="2" t="n">
        <v>24169.3984375</v>
      </c>
      <c r="F6688" s="2" t="n">
        <v>113167.046875</v>
      </c>
      <c r="G6688" s="2" t="n">
        <v>3025.9340820312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155842.96875</v>
      </c>
      <c r="D6689" s="2" t="n">
        <v>21256.369140625</v>
      </c>
      <c r="E6689" s="2" t="n">
        <v>22938.4140625</v>
      </c>
      <c r="F6689" s="2" t="n">
        <v>100317.609375</v>
      </c>
      <c r="G6689" s="2" t="n">
        <v>2348.89575195313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206708.1875</v>
      </c>
      <c r="D6690" s="2" t="n">
        <v>28350.498046875</v>
      </c>
      <c r="E6690" s="2" t="n">
        <v>21608.61328125</v>
      </c>
      <c r="F6690" s="2" t="n">
        <v>110973.328125</v>
      </c>
      <c r="G6690" s="2" t="n">
        <v>2676.3022460937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249805.0625</v>
      </c>
      <c r="D6691" s="2" t="n">
        <v>37210.609375</v>
      </c>
      <c r="E6691" s="2" t="n">
        <v>26306.791015625</v>
      </c>
      <c r="F6691" s="2" t="n">
        <v>130304.0234375</v>
      </c>
      <c r="G6691" s="2" t="n">
        <v>5866.8842773437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237109.265625</v>
      </c>
      <c r="D6692" s="2" t="n">
        <v>37154.40234375</v>
      </c>
      <c r="E6692" s="2" t="n">
        <v>22458.876953125</v>
      </c>
      <c r="F6692" s="2" t="n">
        <v>126562.9609375</v>
      </c>
      <c r="G6692" s="2" t="n">
        <v>4446.9116210937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51062.6875</v>
      </c>
      <c r="D6693" s="2" t="n">
        <v>41011.484375</v>
      </c>
      <c r="E6693" s="2" t="n">
        <v>23866.556640625</v>
      </c>
      <c r="F6693" s="2" t="n">
        <v>140291.296875</v>
      </c>
      <c r="G6693" s="2" t="n">
        <v>7290.3208007812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30193.21875</v>
      </c>
      <c r="D6694" s="2" t="n">
        <v>34398.9296875</v>
      </c>
      <c r="E6694" s="2" t="n">
        <v>22139.419921875</v>
      </c>
      <c r="F6694" s="2" t="n">
        <v>120626.59375</v>
      </c>
      <c r="G6694" s="2" t="n">
        <v>3141.41284179688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15341.65625</v>
      </c>
      <c r="D6695" s="2" t="n">
        <v>30546.138671875</v>
      </c>
      <c r="E6695" s="2" t="n">
        <v>22569.52734375</v>
      </c>
      <c r="F6695" s="2" t="n">
        <v>121666.453125</v>
      </c>
      <c r="G6695" s="2" t="n">
        <v>2484.00732421875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33856.640625</v>
      </c>
      <c r="D6696" s="2" t="n">
        <v>31722.076171875</v>
      </c>
      <c r="E6696" s="2" t="n">
        <v>26673.05078125</v>
      </c>
      <c r="F6696" s="2" t="n">
        <v>133267.453125</v>
      </c>
      <c r="G6696" s="2" t="n">
        <v>3123.77929687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179058.09375</v>
      </c>
      <c r="D6697" s="2" t="n">
        <v>23700.748046875</v>
      </c>
      <c r="E6697" s="2" t="n">
        <v>21938.7421875</v>
      </c>
      <c r="F6697" s="2" t="n">
        <v>109079.609375</v>
      </c>
      <c r="G6697" s="2" t="n">
        <v>2133.37426757813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22193.375</v>
      </c>
      <c r="D6698" s="2" t="n">
        <v>30335.970703125</v>
      </c>
      <c r="E6698" s="2" t="n">
        <v>28301.98046875</v>
      </c>
      <c r="F6698" s="2" t="n">
        <v>127930.6171875</v>
      </c>
      <c r="G6698" s="2" t="n">
        <v>5277.8969726562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148138.765625</v>
      </c>
      <c r="D6699" s="2" t="n">
        <v>18631.685546875</v>
      </c>
      <c r="E6699" s="2" t="n">
        <v>22289.34375</v>
      </c>
      <c r="F6699" s="2" t="n">
        <v>105125.2421875</v>
      </c>
      <c r="G6699" s="2" t="n">
        <v>3134.5590820312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129825.59375</v>
      </c>
      <c r="D6700" s="2" t="n">
        <v>16958.6796875</v>
      </c>
      <c r="E6700" s="2" t="n">
        <v>22705.916015625</v>
      </c>
      <c r="F6700" s="2" t="n">
        <v>110758.4765625</v>
      </c>
      <c r="G6700" s="2" t="n">
        <v>2007.3198242187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92778.8515625</v>
      </c>
      <c r="D6701" s="2" t="n">
        <v>12747.8486328125</v>
      </c>
      <c r="E6701" s="2" t="n">
        <v>20731.75390625</v>
      </c>
      <c r="F6701" s="2" t="n">
        <v>106558.9609375</v>
      </c>
      <c r="G6701" s="2" t="n">
        <v>3124.95532226563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198803.59375</v>
      </c>
      <c r="D6702" s="2" t="n">
        <v>27206.259765625</v>
      </c>
      <c r="E6702" s="2" t="n">
        <v>20379.248046875</v>
      </c>
      <c r="F6702" s="2" t="n">
        <v>106312.234375</v>
      </c>
      <c r="G6702" s="2" t="n">
        <v>3576.4858398437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40977.140625</v>
      </c>
      <c r="D6703" s="2" t="n">
        <v>34459.58984375</v>
      </c>
      <c r="E6703" s="2" t="n">
        <v>23142.380859375</v>
      </c>
      <c r="F6703" s="2" t="n">
        <v>130439.2734375</v>
      </c>
      <c r="G6703" s="2" t="n">
        <v>2515.25122070313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239879.609375</v>
      </c>
      <c r="D6704" s="2" t="n">
        <v>37619.69921875</v>
      </c>
      <c r="E6704" s="2" t="n">
        <v>22028.798828125</v>
      </c>
      <c r="F6704" s="2" t="n">
        <v>125172.6796875</v>
      </c>
      <c r="G6704" s="2" t="n">
        <v>4383.1879882812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43074.578125</v>
      </c>
      <c r="D6705" s="2" t="n">
        <v>39591.1953125</v>
      </c>
      <c r="E6705" s="2" t="n">
        <v>21061.017578125</v>
      </c>
      <c r="F6705" s="2" t="n">
        <v>128885.375</v>
      </c>
      <c r="G6705" s="2" t="n">
        <v>3363.79418945313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65773.625</v>
      </c>
      <c r="D6706" s="2" t="n">
        <v>40975.80078125</v>
      </c>
      <c r="E6706" s="2" t="n">
        <v>24784.91015625</v>
      </c>
      <c r="F6706" s="2" t="n">
        <v>138601.328125</v>
      </c>
      <c r="G6706" s="2" t="n">
        <v>3210.74340820313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190178.53125</v>
      </c>
      <c r="D6707" s="2" t="n">
        <v>28304.732421875</v>
      </c>
      <c r="E6707" s="2" t="n">
        <v>20029.76171875</v>
      </c>
      <c r="F6707" s="2" t="n">
        <v>108603.8984375</v>
      </c>
      <c r="G6707" s="2" t="n">
        <v>2623.09985351563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234644.421875</v>
      </c>
      <c r="D6708" s="2" t="n">
        <v>32131.326171875</v>
      </c>
      <c r="E6708" s="2" t="n">
        <v>25141.392578125</v>
      </c>
      <c r="F6708" s="2" t="n">
        <v>130507.3515625</v>
      </c>
      <c r="G6708" s="2" t="n">
        <v>2919.938476562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175722.5625</v>
      </c>
      <c r="D6709" s="2" t="n">
        <v>23846.98828125</v>
      </c>
      <c r="E6709" s="2" t="n">
        <v>19662.125</v>
      </c>
      <c r="F6709" s="2" t="n">
        <v>98299.3359375</v>
      </c>
      <c r="G6709" s="2" t="n">
        <v>2386.27124023438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169067.8125</v>
      </c>
      <c r="D6710" s="2" t="n">
        <v>23319.80859375</v>
      </c>
      <c r="E6710" s="2" t="n">
        <v>21268.578125</v>
      </c>
      <c r="F6710" s="2" t="n">
        <v>101890.9765625</v>
      </c>
      <c r="G6710" s="2" t="n">
        <v>2191.063476562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155096.0625</v>
      </c>
      <c r="D6711" s="2" t="n">
        <v>20422.95703125</v>
      </c>
      <c r="E6711" s="2" t="n">
        <v>20870.44921875</v>
      </c>
      <c r="F6711" s="2" t="n">
        <v>101689.640625</v>
      </c>
      <c r="G6711" s="2" t="n">
        <v>2369.56054687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167122.875</v>
      </c>
      <c r="D6712" s="2" t="n">
        <v>23019.111328125</v>
      </c>
      <c r="E6712" s="2" t="n">
        <v>22859.349609375</v>
      </c>
      <c r="F6712" s="2" t="n">
        <v>111513.3203125</v>
      </c>
      <c r="G6712" s="2" t="n">
        <v>3164.3217773437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122430.4296875</v>
      </c>
      <c r="D6713" s="2" t="n">
        <v>16699.345703125</v>
      </c>
      <c r="E6713" s="2" t="n">
        <v>20891.634765625</v>
      </c>
      <c r="F6713" s="2" t="n">
        <v>110066.78125</v>
      </c>
      <c r="G6713" s="2" t="n">
        <v>2211.91528320313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198674.515625</v>
      </c>
      <c r="D6714" s="2" t="n">
        <v>29904.69921875</v>
      </c>
      <c r="E6714" s="2" t="n">
        <v>21935.0234375</v>
      </c>
      <c r="F6714" s="2" t="n">
        <v>115338.6875</v>
      </c>
      <c r="G6714" s="2" t="n">
        <v>2381.88403320313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73312.4375</v>
      </c>
      <c r="D6715" s="2" t="n">
        <v>41921.30859375</v>
      </c>
      <c r="E6715" s="2" t="n">
        <v>26637.5390625</v>
      </c>
      <c r="F6715" s="2" t="n">
        <v>139410.09375</v>
      </c>
      <c r="G6715" s="2" t="n">
        <v>6576.038085937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249441.390625</v>
      </c>
      <c r="D6716" s="2" t="n">
        <v>38927.83984375</v>
      </c>
      <c r="E6716" s="2" t="n">
        <v>21380.59375</v>
      </c>
      <c r="F6716" s="2" t="n">
        <v>131156.484375</v>
      </c>
      <c r="G6716" s="2" t="n">
        <v>2730.78784179688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86646.453125</v>
      </c>
      <c r="D6717" s="2" t="n">
        <v>13979.779296875</v>
      </c>
      <c r="E6717" s="2" t="n">
        <v>23182.287109375</v>
      </c>
      <c r="F6717" s="2" t="n">
        <v>144712.8125</v>
      </c>
      <c r="G6717" s="2" t="n">
        <v>6055.73291015625</v>
      </c>
    </row>
    <row r="6718" customFormat="false" ht="12.75" hidden="false" customHeight="false" outlineLevel="0" collapsed="false">
      <c r="A6718" s="2" t="s">
        <v>135</v>
      </c>
      <c r="B6718" s="2" t="n">
        <v>70</v>
      </c>
      <c r="C6718" s="2" t="n">
        <v>46961.9375</v>
      </c>
      <c r="D6718" s="2" t="n">
        <v>7501.64794921875</v>
      </c>
      <c r="E6718" s="2" t="n">
        <v>24640.55078125</v>
      </c>
      <c r="F6718" s="2" t="n">
        <v>148169.796875</v>
      </c>
      <c r="G6718" s="2" t="n">
        <v>3559.69213867188</v>
      </c>
    </row>
    <row r="6719" customFormat="false" ht="12.75" hidden="false" customHeight="false" outlineLevel="0" collapsed="false">
      <c r="A6719" s="2" t="s">
        <v>136</v>
      </c>
      <c r="B6719" s="2" t="n">
        <v>70</v>
      </c>
      <c r="C6719" s="2" t="n">
        <v>63363.55859375</v>
      </c>
      <c r="D6719" s="2" t="n">
        <v>10283.0595703125</v>
      </c>
      <c r="E6719" s="2" t="n">
        <v>22696.05859375</v>
      </c>
      <c r="F6719" s="2" t="n">
        <v>126985.9453125</v>
      </c>
      <c r="G6719" s="2" t="n">
        <v>4085.57885742188</v>
      </c>
    </row>
    <row r="6720" customFormat="false" ht="12.75" hidden="false" customHeight="false" outlineLevel="0" collapsed="false">
      <c r="A6720" s="2" t="s">
        <v>137</v>
      </c>
      <c r="B6720" s="2" t="n">
        <v>70</v>
      </c>
      <c r="C6720" s="2" t="n">
        <v>28601.41796875</v>
      </c>
      <c r="D6720" s="2" t="n">
        <v>5543.2841796875</v>
      </c>
      <c r="E6720" s="2" t="n">
        <v>25914.95703125</v>
      </c>
      <c r="F6720" s="2" t="n">
        <v>138138.15625</v>
      </c>
      <c r="G6720" s="2" t="n">
        <v>2918.25610351563</v>
      </c>
    </row>
    <row r="6721" customFormat="false" ht="12.75" hidden="false" customHeight="false" outlineLevel="0" collapsed="false">
      <c r="A6721" s="2" t="s">
        <v>138</v>
      </c>
      <c r="B6721" s="2" t="n">
        <v>70</v>
      </c>
      <c r="C6721" s="2" t="n">
        <v>23738.494140625</v>
      </c>
      <c r="D6721" s="2" t="n">
        <v>4304.91748046875</v>
      </c>
      <c r="E6721" s="2" t="n">
        <v>21048.751953125</v>
      </c>
      <c r="F6721" s="2" t="n">
        <v>110557.5234375</v>
      </c>
      <c r="G6721" s="2" t="n">
        <v>2175.40112304688</v>
      </c>
    </row>
    <row r="6722" customFormat="false" ht="12.75" hidden="false" customHeight="false" outlineLevel="0" collapsed="false">
      <c r="A6722" s="2" t="s">
        <v>139</v>
      </c>
      <c r="B6722" s="2" t="n">
        <v>70</v>
      </c>
      <c r="C6722" s="2" t="n">
        <v>29850.28515625</v>
      </c>
      <c r="D6722" s="2" t="n">
        <v>5235.853515625</v>
      </c>
      <c r="E6722" s="2" t="n">
        <v>25368.771484375</v>
      </c>
      <c r="F6722" s="2" t="n">
        <v>128325.2890625</v>
      </c>
      <c r="G6722" s="2" t="n">
        <v>3447.55151367188</v>
      </c>
    </row>
    <row r="6723" customFormat="false" ht="12.75" hidden="false" customHeight="false" outlineLevel="0" collapsed="false">
      <c r="A6723" s="2" t="s">
        <v>140</v>
      </c>
      <c r="B6723" s="2" t="n">
        <v>70</v>
      </c>
      <c r="C6723" s="2" t="n">
        <v>26129.53515625</v>
      </c>
      <c r="D6723" s="2" t="n">
        <v>8643.3828125</v>
      </c>
      <c r="E6723" s="2" t="n">
        <v>26779.509765625</v>
      </c>
      <c r="F6723" s="2" t="n">
        <v>128001.609375</v>
      </c>
      <c r="G6723" s="2" t="n">
        <v>2513.0283203125</v>
      </c>
    </row>
    <row r="6724" customFormat="false" ht="12.75" hidden="false" customHeight="false" outlineLevel="0" collapsed="false">
      <c r="A6724" s="2" t="s">
        <v>141</v>
      </c>
      <c r="B6724" s="2" t="n">
        <v>70</v>
      </c>
      <c r="C6724" s="2" t="n">
        <v>41388.20703125</v>
      </c>
      <c r="D6724" s="2" t="n">
        <v>6957.87841796875</v>
      </c>
      <c r="E6724" s="2" t="n">
        <v>22118.69140625</v>
      </c>
      <c r="F6724" s="2" t="n">
        <v>118483.78125</v>
      </c>
      <c r="G6724" s="2" t="n">
        <v>2571.92456054688</v>
      </c>
    </row>
    <row r="6725" customFormat="false" ht="12.75" hidden="false" customHeight="false" outlineLevel="0" collapsed="false">
      <c r="A6725" s="2" t="s">
        <v>142</v>
      </c>
      <c r="B6725" s="2" t="n">
        <v>70</v>
      </c>
      <c r="C6725" s="2" t="n">
        <v>55283.703125</v>
      </c>
      <c r="D6725" s="2" t="n">
        <v>8668.78125</v>
      </c>
      <c r="E6725" s="2" t="n">
        <v>21232.583984375</v>
      </c>
      <c r="F6725" s="2" t="n">
        <v>114036.3671875</v>
      </c>
      <c r="G6725" s="2" t="n">
        <v>2569.8369140625</v>
      </c>
    </row>
    <row r="6726" customFormat="false" ht="12.75" hidden="false" customHeight="false" outlineLevel="0" collapsed="false">
      <c r="A6726" s="2" t="s">
        <v>143</v>
      </c>
      <c r="B6726" s="2" t="n">
        <v>70</v>
      </c>
      <c r="C6726" s="2" t="n">
        <v>34901.9765625</v>
      </c>
      <c r="D6726" s="2" t="n">
        <v>8240.6142578125</v>
      </c>
      <c r="E6726" s="2" t="n">
        <v>5719.73291015625</v>
      </c>
      <c r="F6726" s="2" t="n">
        <v>7049.78564453125</v>
      </c>
      <c r="G6726" s="2" t="n">
        <v>4125.3203125</v>
      </c>
    </row>
    <row r="6727" customFormat="false" ht="12.75" hidden="false" customHeight="false" outlineLevel="0" collapsed="false">
      <c r="A6727" s="2" t="s">
        <v>144</v>
      </c>
      <c r="B6727" s="2" t="n">
        <v>70</v>
      </c>
      <c r="C6727" s="2" t="n">
        <v>37573.79296875</v>
      </c>
      <c r="D6727" s="2" t="n">
        <v>6171.16064453125</v>
      </c>
      <c r="E6727" s="2" t="n">
        <v>4211.75146484375</v>
      </c>
      <c r="F6727" s="2" t="n">
        <v>5788.359375</v>
      </c>
      <c r="G6727" s="2" t="n">
        <v>3342.02709960938</v>
      </c>
    </row>
    <row r="6728" customFormat="false" ht="12.75" hidden="false" customHeight="false" outlineLevel="0" collapsed="false">
      <c r="A6728" s="2" t="s">
        <v>145</v>
      </c>
      <c r="B6728" s="2" t="n">
        <v>70</v>
      </c>
      <c r="C6728" s="2" t="n">
        <v>44600.63671875</v>
      </c>
      <c r="D6728" s="2" t="n">
        <v>6127.748046875</v>
      </c>
      <c r="E6728" s="2" t="n">
        <v>3708.15185546875</v>
      </c>
      <c r="F6728" s="2" t="n">
        <v>5831.52490234375</v>
      </c>
      <c r="G6728" s="2" t="n">
        <v>3665.47412109375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07421.2109375</v>
      </c>
      <c r="D6729" s="2" t="n">
        <v>23637.666015625</v>
      </c>
      <c r="E6729" s="2" t="n">
        <v>13134.796875</v>
      </c>
      <c r="F6729" s="2" t="n">
        <v>86308.21875</v>
      </c>
      <c r="G6729" s="2" t="n">
        <v>2279.138183593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169720.390625</v>
      </c>
      <c r="D6730" s="2" t="n">
        <v>26900.974609375</v>
      </c>
      <c r="E6730" s="2" t="n">
        <v>15793.0927734375</v>
      </c>
      <c r="F6730" s="2" t="n">
        <v>95662.640625</v>
      </c>
      <c r="G6730" s="2" t="n">
        <v>2832.98657226563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173777.328125</v>
      </c>
      <c r="D6731" s="2" t="n">
        <v>28201.1328125</v>
      </c>
      <c r="E6731" s="2" t="n">
        <v>18530.53515625</v>
      </c>
      <c r="F6731" s="2" t="n">
        <v>99319.8046875</v>
      </c>
      <c r="G6731" s="2" t="n">
        <v>2331.846679687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149188.296875</v>
      </c>
      <c r="D6732" s="2" t="n">
        <v>22155.65625</v>
      </c>
      <c r="E6732" s="2" t="n">
        <v>16680.162109375</v>
      </c>
      <c r="F6732" s="2" t="n">
        <v>88891.265625</v>
      </c>
      <c r="G6732" s="2" t="n">
        <v>2772.5307617187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153122.90625</v>
      </c>
      <c r="D6733" s="2" t="n">
        <v>21801.48046875</v>
      </c>
      <c r="E6733" s="2" t="n">
        <v>17813.328125</v>
      </c>
      <c r="F6733" s="2" t="n">
        <v>92586.0546875</v>
      </c>
      <c r="G6733" s="2" t="n">
        <v>2319.09936523438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192783.65625</v>
      </c>
      <c r="D6734" s="2" t="n">
        <v>28936.126953125</v>
      </c>
      <c r="E6734" s="2" t="n">
        <v>24643.5859375</v>
      </c>
      <c r="F6734" s="2" t="n">
        <v>121272.203125</v>
      </c>
      <c r="G6734" s="2" t="n">
        <v>4253.9711914062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134196.84375</v>
      </c>
      <c r="D6735" s="2" t="n">
        <v>15687.4580078125</v>
      </c>
      <c r="E6735" s="2" t="n">
        <v>18809.298828125</v>
      </c>
      <c r="F6735" s="2" t="n">
        <v>95731.2734375</v>
      </c>
      <c r="G6735" s="2" t="n">
        <v>2680.30981445313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381664.875</v>
      </c>
      <c r="D6736" s="2" t="n">
        <v>52959.7265625</v>
      </c>
      <c r="E6736" s="2" t="n">
        <v>60830.18359375</v>
      </c>
      <c r="F6736" s="2" t="n">
        <v>306338.15625</v>
      </c>
      <c r="G6736" s="2" t="n">
        <v>12542.26562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93146.328125</v>
      </c>
      <c r="D6737" s="2" t="n">
        <v>13505.5810546875</v>
      </c>
      <c r="E6737" s="2" t="n">
        <v>18513.275390625</v>
      </c>
      <c r="F6737" s="2" t="n">
        <v>99305.4375</v>
      </c>
      <c r="G6737" s="2" t="n">
        <v>2538.59350585938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182968.984375</v>
      </c>
      <c r="D6738" s="2" t="n">
        <v>28535.685546875</v>
      </c>
      <c r="E6738" s="2" t="n">
        <v>18951.9765625</v>
      </c>
      <c r="F6738" s="2" t="n">
        <v>106148.3125</v>
      </c>
      <c r="G6738" s="2" t="n">
        <v>2979.565429687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16650.96875</v>
      </c>
      <c r="D6739" s="2" t="n">
        <v>33833.8671875</v>
      </c>
      <c r="E6739" s="2" t="n">
        <v>19824.638671875</v>
      </c>
      <c r="F6739" s="2" t="n">
        <v>122645.0390625</v>
      </c>
      <c r="G6739" s="2" t="n">
        <v>2809.71679687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05429.28125</v>
      </c>
      <c r="D6740" s="2" t="n">
        <v>34248.8359375</v>
      </c>
      <c r="E6740" s="2" t="n">
        <v>17639.638671875</v>
      </c>
      <c r="F6740" s="2" t="n">
        <v>117381.875</v>
      </c>
      <c r="G6740" s="2" t="n">
        <v>2634.7250976562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197173.296875</v>
      </c>
      <c r="D6741" s="2" t="n">
        <v>33404.8125</v>
      </c>
      <c r="E6741" s="2" t="n">
        <v>18776.66796875</v>
      </c>
      <c r="F6741" s="2" t="n">
        <v>118122.6328125</v>
      </c>
      <c r="G6741" s="2" t="n">
        <v>2963.87597656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191114.546875</v>
      </c>
      <c r="D6742" s="2" t="n">
        <v>29018.21875</v>
      </c>
      <c r="E6742" s="2" t="n">
        <v>18501.630859375</v>
      </c>
      <c r="F6742" s="2" t="n">
        <v>106357.2109375</v>
      </c>
      <c r="G6742" s="2" t="n">
        <v>2989.4262695312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185736.6875</v>
      </c>
      <c r="D6743" s="2" t="n">
        <v>26595.119140625</v>
      </c>
      <c r="E6743" s="2" t="n">
        <v>19497.767578125</v>
      </c>
      <c r="F6743" s="2" t="n">
        <v>103754.4296875</v>
      </c>
      <c r="G6743" s="2" t="n">
        <v>2472.037109375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171499.3125</v>
      </c>
      <c r="D6744" s="2" t="n">
        <v>24136.578125</v>
      </c>
      <c r="E6744" s="2" t="n">
        <v>19718.880859375</v>
      </c>
      <c r="F6744" s="2" t="n">
        <v>101992.59375</v>
      </c>
      <c r="G6744" s="2" t="n">
        <v>2646.369140625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175979.515625</v>
      </c>
      <c r="D6745" s="2" t="n">
        <v>23948.482421875</v>
      </c>
      <c r="E6745" s="2" t="n">
        <v>22151.18359375</v>
      </c>
      <c r="F6745" s="2" t="n">
        <v>116256.9609375</v>
      </c>
      <c r="G6745" s="2" t="n">
        <v>3048.19995117188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173755.234375</v>
      </c>
      <c r="D6746" s="2" t="n">
        <v>23406.44921875</v>
      </c>
      <c r="E6746" s="2" t="n">
        <v>21440.76171875</v>
      </c>
      <c r="F6746" s="2" t="n">
        <v>108256.1328125</v>
      </c>
      <c r="G6746" s="2" t="n">
        <v>1940.21813964844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65077.5234375</v>
      </c>
      <c r="D6747" s="2" t="n">
        <v>9084.146484375</v>
      </c>
      <c r="E6747" s="2" t="n">
        <v>21004.896484375</v>
      </c>
      <c r="F6747" s="2" t="n">
        <v>106810.0703125</v>
      </c>
      <c r="G6747" s="2" t="n">
        <v>1998.08666992188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394088.65625</v>
      </c>
      <c r="D6748" s="2" t="n">
        <v>49259.875</v>
      </c>
      <c r="E6748" s="2" t="n">
        <v>59495.79296875</v>
      </c>
      <c r="F6748" s="2" t="n">
        <v>304186.8125</v>
      </c>
      <c r="G6748" s="2" t="n">
        <v>7079.914062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80356.3125</v>
      </c>
      <c r="D6749" s="2" t="n">
        <v>11669.33984375</v>
      </c>
      <c r="E6749" s="2" t="n">
        <v>18469.59375</v>
      </c>
      <c r="F6749" s="2" t="n">
        <v>96577.2578125</v>
      </c>
      <c r="G6749" s="2" t="n">
        <v>2129.40966796875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195780.09375</v>
      </c>
      <c r="D6750" s="2" t="n">
        <v>28220.68359375</v>
      </c>
      <c r="E6750" s="2" t="n">
        <v>20897.2265625</v>
      </c>
      <c r="F6750" s="2" t="n">
        <v>114284.3828125</v>
      </c>
      <c r="G6750" s="2" t="n">
        <v>2388.24731445313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33586.265625</v>
      </c>
      <c r="D6751" s="2" t="n">
        <v>35497.38671875</v>
      </c>
      <c r="E6751" s="2" t="n">
        <v>22940.681640625</v>
      </c>
      <c r="F6751" s="2" t="n">
        <v>131756.78125</v>
      </c>
      <c r="G6751" s="2" t="n">
        <v>3751.58789062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235420.421875</v>
      </c>
      <c r="D6752" s="2" t="n">
        <v>38936.609375</v>
      </c>
      <c r="E6752" s="2" t="n">
        <v>22145.888671875</v>
      </c>
      <c r="F6752" s="2" t="n">
        <v>135996.375</v>
      </c>
      <c r="G6752" s="2" t="n">
        <v>4594.9062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09935.453125</v>
      </c>
      <c r="D6753" s="2" t="n">
        <v>34511.4453125</v>
      </c>
      <c r="E6753" s="2" t="n">
        <v>20502.57421875</v>
      </c>
      <c r="F6753" s="2" t="n">
        <v>124037.9453125</v>
      </c>
      <c r="G6753" s="2" t="n">
        <v>3376.7460937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52358.875</v>
      </c>
      <c r="D6754" s="2" t="n">
        <v>37171.15234375</v>
      </c>
      <c r="E6754" s="2" t="n">
        <v>26334.970703125</v>
      </c>
      <c r="F6754" s="2" t="n">
        <v>149537.796875</v>
      </c>
      <c r="G6754" s="2" t="n">
        <v>4261.430664062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187339.34375</v>
      </c>
      <c r="D6755" s="2" t="n">
        <v>25727.54296875</v>
      </c>
      <c r="E6755" s="2" t="n">
        <v>19645.501953125</v>
      </c>
      <c r="F6755" s="2" t="n">
        <v>105811.5546875</v>
      </c>
      <c r="G6755" s="2" t="n">
        <v>1932.71557617188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201140.90625</v>
      </c>
      <c r="D6756" s="2" t="n">
        <v>26882.55859375</v>
      </c>
      <c r="E6756" s="2" t="n">
        <v>22450.376953125</v>
      </c>
      <c r="F6756" s="2" t="n">
        <v>111242.96875</v>
      </c>
      <c r="G6756" s="2" t="n">
        <v>2850.592773437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177392.53125</v>
      </c>
      <c r="D6757" s="2" t="n">
        <v>22959.630859375</v>
      </c>
      <c r="E6757" s="2" t="n">
        <v>20547.908203125</v>
      </c>
      <c r="F6757" s="2" t="n">
        <v>98278.5859375</v>
      </c>
      <c r="G6757" s="2" t="n">
        <v>2609.9360351562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194247.578125</v>
      </c>
      <c r="D6758" s="2" t="n">
        <v>24508.775390625</v>
      </c>
      <c r="E6758" s="2" t="n">
        <v>22267.75390625</v>
      </c>
      <c r="F6758" s="2" t="n">
        <v>105489.1953125</v>
      </c>
      <c r="G6758" s="2" t="n">
        <v>2276.71118164063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100714.0390625</v>
      </c>
      <c r="D6759" s="2" t="n">
        <v>13178.115234375</v>
      </c>
      <c r="E6759" s="2" t="n">
        <v>22175.91796875</v>
      </c>
      <c r="F6759" s="2" t="n">
        <v>106432.328125</v>
      </c>
      <c r="G6759" s="2" t="n">
        <v>1695.2172851562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113979.09375</v>
      </c>
      <c r="D6760" s="2" t="n">
        <v>14656.8955078125</v>
      </c>
      <c r="E6760" s="2" t="n">
        <v>21230.84375</v>
      </c>
      <c r="F6760" s="2" t="n">
        <v>102773.625</v>
      </c>
      <c r="G6760" s="2" t="n">
        <v>2200.28930664063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130797.453125</v>
      </c>
      <c r="D6761" s="2" t="n">
        <v>18880.14453125</v>
      </c>
      <c r="E6761" s="2" t="n">
        <v>19316.845703125</v>
      </c>
      <c r="F6761" s="2" t="n">
        <v>90648.625</v>
      </c>
      <c r="G6761" s="2" t="n">
        <v>2126.07397460938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183786.28125</v>
      </c>
      <c r="D6762" s="2" t="n">
        <v>26802.97265625</v>
      </c>
      <c r="E6762" s="2" t="n">
        <v>20785.16796875</v>
      </c>
      <c r="F6762" s="2" t="n">
        <v>107971.890625</v>
      </c>
      <c r="G6762" s="2" t="n">
        <v>2192.85473632813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30731.34375</v>
      </c>
      <c r="D6763" s="2" t="n">
        <v>34349.88671875</v>
      </c>
      <c r="E6763" s="2" t="n">
        <v>22930.271484375</v>
      </c>
      <c r="F6763" s="2" t="n">
        <v>128540.046875</v>
      </c>
      <c r="G6763" s="2" t="n">
        <v>2340.26586914063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32210.65625</v>
      </c>
      <c r="D6764" s="2" t="n">
        <v>36140.27734375</v>
      </c>
      <c r="E6764" s="2" t="n">
        <v>21647.322265625</v>
      </c>
      <c r="F6764" s="2" t="n">
        <v>130454.625</v>
      </c>
      <c r="G6764" s="2" t="n">
        <v>2664.86889648438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41784.359375</v>
      </c>
      <c r="D6765" s="2" t="n">
        <v>38395.73828125</v>
      </c>
      <c r="E6765" s="2" t="n">
        <v>22679.337890625</v>
      </c>
      <c r="F6765" s="2" t="n">
        <v>129089.15625</v>
      </c>
      <c r="G6765" s="2" t="n">
        <v>2990.18017578125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27393.890625</v>
      </c>
      <c r="D6766" s="2" t="n">
        <v>32967.65625</v>
      </c>
      <c r="E6766" s="2" t="n">
        <v>22512.744140625</v>
      </c>
      <c r="F6766" s="2" t="n">
        <v>122490.8828125</v>
      </c>
      <c r="G6766" s="2" t="n">
        <v>2532.16381835938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03543.640625</v>
      </c>
      <c r="D6767" s="2" t="n">
        <v>28672.43359375</v>
      </c>
      <c r="E6767" s="2" t="n">
        <v>21852.568359375</v>
      </c>
      <c r="F6767" s="2" t="n">
        <v>107393.578125</v>
      </c>
      <c r="G6767" s="2" t="n">
        <v>3148.43310546875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212395.671875</v>
      </c>
      <c r="D6768" s="2" t="n">
        <v>28684.7890625</v>
      </c>
      <c r="E6768" s="2" t="n">
        <v>25819.9921875</v>
      </c>
      <c r="F6768" s="2" t="n">
        <v>127613.65625</v>
      </c>
      <c r="G6768" s="2" t="n">
        <v>3438.69726562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179668.1875</v>
      </c>
      <c r="D6769" s="2" t="n">
        <v>23605.806640625</v>
      </c>
      <c r="E6769" s="2" t="n">
        <v>21842.875</v>
      </c>
      <c r="F6769" s="2" t="n">
        <v>102676.1328125</v>
      </c>
      <c r="G6769" s="2" t="n">
        <v>2112.02221679688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03684.28125</v>
      </c>
      <c r="D6770" s="2" t="n">
        <v>25762.333984375</v>
      </c>
      <c r="E6770" s="2" t="n">
        <v>23945.3515625</v>
      </c>
      <c r="F6770" s="2" t="n">
        <v>108812.2578125</v>
      </c>
      <c r="G6770" s="2" t="n">
        <v>3555.5727539062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144228.40625</v>
      </c>
      <c r="D6771" s="2" t="n">
        <v>17620.546875</v>
      </c>
      <c r="E6771" s="2" t="n">
        <v>21486.75</v>
      </c>
      <c r="F6771" s="2" t="n">
        <v>99185.8671875</v>
      </c>
      <c r="G6771" s="2" t="n">
        <v>2160.1611328125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114542.6171875</v>
      </c>
      <c r="D6772" s="2" t="n">
        <v>17484.09375</v>
      </c>
      <c r="E6772" s="2" t="n">
        <v>24496.69921875</v>
      </c>
      <c r="F6772" s="2" t="n">
        <v>113029.71875</v>
      </c>
      <c r="G6772" s="2" t="n">
        <v>2144.41186523438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140749.734375</v>
      </c>
      <c r="D6773" s="2" t="n">
        <v>19531.98046875</v>
      </c>
      <c r="E6773" s="2" t="n">
        <v>20258.896484375</v>
      </c>
      <c r="F6773" s="2" t="n">
        <v>96385.5625</v>
      </c>
      <c r="G6773" s="2" t="n">
        <v>3108.62158203125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06044.0625</v>
      </c>
      <c r="D6774" s="2" t="n">
        <v>29106.876953125</v>
      </c>
      <c r="E6774" s="2" t="n">
        <v>22605.36328125</v>
      </c>
      <c r="F6774" s="2" t="n">
        <v>110129.3515625</v>
      </c>
      <c r="G6774" s="2" t="n">
        <v>3204.684570312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50485.046875</v>
      </c>
      <c r="D6775" s="2" t="n">
        <v>37480.68359375</v>
      </c>
      <c r="E6775" s="2" t="n">
        <v>26403.47265625</v>
      </c>
      <c r="F6775" s="2" t="n">
        <v>137048.671875</v>
      </c>
      <c r="G6775" s="2" t="n">
        <v>2808.65649414063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309612.75</v>
      </c>
      <c r="D6776" s="2" t="n">
        <v>45603.01171875</v>
      </c>
      <c r="E6776" s="2" t="n">
        <v>27388.69921875</v>
      </c>
      <c r="F6776" s="2" t="n">
        <v>141452.609375</v>
      </c>
      <c r="G6776" s="2" t="n">
        <v>5224.89062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25341.90625</v>
      </c>
      <c r="D6777" s="2" t="n">
        <v>35019.96875</v>
      </c>
      <c r="E6777" s="2" t="n">
        <v>21210.9609375</v>
      </c>
      <c r="F6777" s="2" t="n">
        <v>124271.6875</v>
      </c>
      <c r="G6777" s="2" t="n">
        <v>3664.71679687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12430.125</v>
      </c>
      <c r="D6778" s="2" t="n">
        <v>32143.576171875</v>
      </c>
      <c r="E6778" s="2" t="n">
        <v>21831.4453125</v>
      </c>
      <c r="F6778" s="2" t="n">
        <v>115896.1875</v>
      </c>
      <c r="G6778" s="2" t="n">
        <v>3181.94897460938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18604.375</v>
      </c>
      <c r="D6779" s="2" t="n">
        <v>28833.83203125</v>
      </c>
      <c r="E6779" s="2" t="n">
        <v>21619.966796875</v>
      </c>
      <c r="F6779" s="2" t="n">
        <v>107582.484375</v>
      </c>
      <c r="G6779" s="2" t="n">
        <v>3260.47851562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34482.96875</v>
      </c>
      <c r="D6780" s="2" t="n">
        <v>31596.5703125</v>
      </c>
      <c r="E6780" s="2" t="n">
        <v>26930.0234375</v>
      </c>
      <c r="F6780" s="2" t="n">
        <v>130609.8046875</v>
      </c>
      <c r="G6780" s="2" t="n">
        <v>2735.42651367188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180217.875</v>
      </c>
      <c r="D6781" s="2" t="n">
        <v>23628.84375</v>
      </c>
      <c r="E6781" s="2" t="n">
        <v>21181.4609375</v>
      </c>
      <c r="F6781" s="2" t="n">
        <v>99179.375</v>
      </c>
      <c r="G6781" s="2" t="n">
        <v>2526.760742187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206376.375</v>
      </c>
      <c r="D6782" s="2" t="n">
        <v>26168.8515625</v>
      </c>
      <c r="E6782" s="2" t="n">
        <v>24379.234375</v>
      </c>
      <c r="F6782" s="2" t="n">
        <v>112890.078125</v>
      </c>
      <c r="G6782" s="2" t="n">
        <v>2855.61401367188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127734.6640625</v>
      </c>
      <c r="D6783" s="2" t="n">
        <v>16809.041015625</v>
      </c>
      <c r="E6783" s="2" t="n">
        <v>22584.375</v>
      </c>
      <c r="F6783" s="2" t="n">
        <v>103220.0703125</v>
      </c>
      <c r="G6783" s="2" t="n">
        <v>3501.81372070313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135267.46875</v>
      </c>
      <c r="D6784" s="2" t="n">
        <v>17811.126953125</v>
      </c>
      <c r="E6784" s="2" t="n">
        <v>24046.849609375</v>
      </c>
      <c r="F6784" s="2" t="n">
        <v>113147.5078125</v>
      </c>
      <c r="G6784" s="2" t="n">
        <v>2966.432617187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153881.859375</v>
      </c>
      <c r="D6785" s="2" t="n">
        <v>20819.45703125</v>
      </c>
      <c r="E6785" s="2" t="n">
        <v>22852.244140625</v>
      </c>
      <c r="F6785" s="2" t="n">
        <v>99977.59375</v>
      </c>
      <c r="G6785" s="2" t="n">
        <v>2213.310546875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204536.625</v>
      </c>
      <c r="D6786" s="2" t="n">
        <v>28479.318359375</v>
      </c>
      <c r="E6786" s="2" t="n">
        <v>21474.095703125</v>
      </c>
      <c r="F6786" s="2" t="n">
        <v>110629.2890625</v>
      </c>
      <c r="G6786" s="2" t="n">
        <v>2702.92773437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246821.4375</v>
      </c>
      <c r="D6787" s="2" t="n">
        <v>36926.33984375</v>
      </c>
      <c r="E6787" s="2" t="n">
        <v>26038.86328125</v>
      </c>
      <c r="F6787" s="2" t="n">
        <v>129822.6171875</v>
      </c>
      <c r="G6787" s="2" t="n">
        <v>5727.333007812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234240.078125</v>
      </c>
      <c r="D6788" s="2" t="n">
        <v>36875.203125</v>
      </c>
      <c r="E6788" s="2" t="n">
        <v>22556.513671875</v>
      </c>
      <c r="F6788" s="2" t="n">
        <v>126415.3046875</v>
      </c>
      <c r="G6788" s="2" t="n">
        <v>4199.8608398437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47995.15625</v>
      </c>
      <c r="D6789" s="2" t="n">
        <v>40421.15625</v>
      </c>
      <c r="E6789" s="2" t="n">
        <v>23975.1484375</v>
      </c>
      <c r="F6789" s="2" t="n">
        <v>139990.28125</v>
      </c>
      <c r="G6789" s="2" t="n">
        <v>7291.596679687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27564.328125</v>
      </c>
      <c r="D6790" s="2" t="n">
        <v>34330.76953125</v>
      </c>
      <c r="E6790" s="2" t="n">
        <v>22068.71875</v>
      </c>
      <c r="F6790" s="2" t="n">
        <v>120125.984375</v>
      </c>
      <c r="G6790" s="2" t="n">
        <v>3005.4960937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12341</v>
      </c>
      <c r="D6791" s="2" t="n">
        <v>30318.896484375</v>
      </c>
      <c r="E6791" s="2" t="n">
        <v>22502.20703125</v>
      </c>
      <c r="F6791" s="2" t="n">
        <v>121442.2890625</v>
      </c>
      <c r="G6791" s="2" t="n">
        <v>2393.909179687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30977.296875</v>
      </c>
      <c r="D6792" s="2" t="n">
        <v>31490.83984375</v>
      </c>
      <c r="E6792" s="2" t="n">
        <v>26628.744140625</v>
      </c>
      <c r="F6792" s="2" t="n">
        <v>132560.1875</v>
      </c>
      <c r="G6792" s="2" t="n">
        <v>2996.810546875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176802.09375</v>
      </c>
      <c r="D6793" s="2" t="n">
        <v>23456.201171875</v>
      </c>
      <c r="E6793" s="2" t="n">
        <v>21953.7109375</v>
      </c>
      <c r="F6793" s="2" t="n">
        <v>109064.8515625</v>
      </c>
      <c r="G6793" s="2" t="n">
        <v>2047.73400878906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19347.3125</v>
      </c>
      <c r="D6794" s="2" t="n">
        <v>30024.638671875</v>
      </c>
      <c r="E6794" s="2" t="n">
        <v>28242.787109375</v>
      </c>
      <c r="F6794" s="2" t="n">
        <v>127621.28125</v>
      </c>
      <c r="G6794" s="2" t="n">
        <v>5221.299804687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145998.40625</v>
      </c>
      <c r="D6795" s="2" t="n">
        <v>18286.39453125</v>
      </c>
      <c r="E6795" s="2" t="n">
        <v>22212.75390625</v>
      </c>
      <c r="F6795" s="2" t="n">
        <v>104805.671875</v>
      </c>
      <c r="G6795" s="2" t="n">
        <v>3336.5493164062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128103.2421875</v>
      </c>
      <c r="D6796" s="2" t="n">
        <v>16522.958984375</v>
      </c>
      <c r="E6796" s="2" t="n">
        <v>22666.349609375</v>
      </c>
      <c r="F6796" s="2" t="n">
        <v>110630.0078125</v>
      </c>
      <c r="G6796" s="2" t="n">
        <v>2248.13208007813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91197.0546875</v>
      </c>
      <c r="D6797" s="2" t="n">
        <v>12775.2060546875</v>
      </c>
      <c r="E6797" s="2" t="n">
        <v>20811.208984375</v>
      </c>
      <c r="F6797" s="2" t="n">
        <v>106271.1484375</v>
      </c>
      <c r="G6797" s="2" t="n">
        <v>3082.41577148438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196320.15625</v>
      </c>
      <c r="D6798" s="2" t="n">
        <v>27107.66796875</v>
      </c>
      <c r="E6798" s="2" t="n">
        <v>20359.541015625</v>
      </c>
      <c r="F6798" s="2" t="n">
        <v>106031.0546875</v>
      </c>
      <c r="G6798" s="2" t="n">
        <v>3550.27807617188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38674.8125</v>
      </c>
      <c r="D6799" s="2" t="n">
        <v>34459.58984375</v>
      </c>
      <c r="E6799" s="2" t="n">
        <v>23163.162109375</v>
      </c>
      <c r="F6799" s="2" t="n">
        <v>129914.5390625</v>
      </c>
      <c r="G6799" s="2" t="n">
        <v>2402.82104492188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237219.1875</v>
      </c>
      <c r="D6800" s="2" t="n">
        <v>37339.1484375</v>
      </c>
      <c r="E6800" s="2" t="n">
        <v>21887.1328125</v>
      </c>
      <c r="F6800" s="2" t="n">
        <v>124859.78125</v>
      </c>
      <c r="G6800" s="2" t="n">
        <v>4384.843261718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40461.890625</v>
      </c>
      <c r="D6801" s="2" t="n">
        <v>39260.05078125</v>
      </c>
      <c r="E6801" s="2" t="n">
        <v>21054.53125</v>
      </c>
      <c r="F6801" s="2" t="n">
        <v>128548.6953125</v>
      </c>
      <c r="G6801" s="2" t="n">
        <v>3287.7543945312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62604.375</v>
      </c>
      <c r="D6802" s="2" t="n">
        <v>40594.91796875</v>
      </c>
      <c r="E6802" s="2" t="n">
        <v>24791.541015625</v>
      </c>
      <c r="F6802" s="2" t="n">
        <v>138398.796875</v>
      </c>
      <c r="G6802" s="2" t="n">
        <v>3199.80395507813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187888.21875</v>
      </c>
      <c r="D6803" s="2" t="n">
        <v>28105.703125</v>
      </c>
      <c r="E6803" s="2" t="n">
        <v>19970.53125</v>
      </c>
      <c r="F6803" s="2" t="n">
        <v>108319.6875</v>
      </c>
      <c r="G6803" s="2" t="n">
        <v>2484.06323242188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31885.703125</v>
      </c>
      <c r="D6804" s="2" t="n">
        <v>31859.40234375</v>
      </c>
      <c r="E6804" s="2" t="n">
        <v>25173.484375</v>
      </c>
      <c r="F6804" s="2" t="n">
        <v>130328.546875</v>
      </c>
      <c r="G6804" s="2" t="n">
        <v>2625.085937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173496.234375</v>
      </c>
      <c r="D6805" s="2" t="n">
        <v>23469.140625</v>
      </c>
      <c r="E6805" s="2" t="n">
        <v>19666.017578125</v>
      </c>
      <c r="F6805" s="2" t="n">
        <v>97995.3046875</v>
      </c>
      <c r="G6805" s="2" t="n">
        <v>2314.4858398437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166978.90625</v>
      </c>
      <c r="D6806" s="2" t="n">
        <v>23054.771484375</v>
      </c>
      <c r="E6806" s="2" t="n">
        <v>21135.13671875</v>
      </c>
      <c r="F6806" s="2" t="n">
        <v>101708.796875</v>
      </c>
      <c r="G6806" s="2" t="n">
        <v>2251.36791992188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153009.609375</v>
      </c>
      <c r="D6807" s="2" t="n">
        <v>20064.037109375</v>
      </c>
      <c r="E6807" s="2" t="n">
        <v>20985.3671875</v>
      </c>
      <c r="F6807" s="2" t="n">
        <v>101535.1328125</v>
      </c>
      <c r="G6807" s="2" t="n">
        <v>2247.98437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165153.484375</v>
      </c>
      <c r="D6808" s="2" t="n">
        <v>22828.30859375</v>
      </c>
      <c r="E6808" s="2" t="n">
        <v>22746.1875</v>
      </c>
      <c r="F6808" s="2" t="n">
        <v>111463.4140625</v>
      </c>
      <c r="G6808" s="2" t="n">
        <v>3355.94458007813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120771.8671875</v>
      </c>
      <c r="D6809" s="2" t="n">
        <v>16390.830078125</v>
      </c>
      <c r="E6809" s="2" t="n">
        <v>20818.54296875</v>
      </c>
      <c r="F6809" s="2" t="n">
        <v>109765.8125</v>
      </c>
      <c r="G6809" s="2" t="n">
        <v>2285.49975585938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196162.734375</v>
      </c>
      <c r="D6810" s="2" t="n">
        <v>29531.259765625</v>
      </c>
      <c r="E6810" s="2" t="n">
        <v>21840.068359375</v>
      </c>
      <c r="F6810" s="2" t="n">
        <v>115246.8984375</v>
      </c>
      <c r="G6810" s="2" t="n">
        <v>2318.6967773437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70475.09375</v>
      </c>
      <c r="D6811" s="2" t="n">
        <v>41600.3515625</v>
      </c>
      <c r="E6811" s="2" t="n">
        <v>26587.4453125</v>
      </c>
      <c r="F6811" s="2" t="n">
        <v>139168.34375</v>
      </c>
      <c r="G6811" s="2" t="n">
        <v>6608.727539062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246826.71875</v>
      </c>
      <c r="D6812" s="2" t="n">
        <v>38491.046875</v>
      </c>
      <c r="E6812" s="2" t="n">
        <v>21325.93359375</v>
      </c>
      <c r="F6812" s="2" t="n">
        <v>130958.4296875</v>
      </c>
      <c r="G6812" s="2" t="n">
        <v>2711.39624023438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85021.328125</v>
      </c>
      <c r="D6813" s="2" t="n">
        <v>13613.154296875</v>
      </c>
      <c r="E6813" s="2" t="n">
        <v>23054.65234375</v>
      </c>
      <c r="F6813" s="2" t="n">
        <v>144777.90625</v>
      </c>
      <c r="G6813" s="2" t="n">
        <v>5990.63427734375</v>
      </c>
    </row>
    <row r="6814" customFormat="false" ht="12.75" hidden="false" customHeight="false" outlineLevel="0" collapsed="false">
      <c r="A6814" s="2" t="s">
        <v>135</v>
      </c>
      <c r="B6814" s="2" t="n">
        <v>71</v>
      </c>
      <c r="C6814" s="2" t="n">
        <v>46247.75</v>
      </c>
      <c r="D6814" s="2" t="n">
        <v>7635.4697265625</v>
      </c>
      <c r="E6814" s="2" t="n">
        <v>24690.853515625</v>
      </c>
      <c r="F6814" s="2" t="n">
        <v>147724.265625</v>
      </c>
      <c r="G6814" s="2" t="n">
        <v>3542.40087890625</v>
      </c>
    </row>
    <row r="6815" customFormat="false" ht="12.75" hidden="false" customHeight="false" outlineLevel="0" collapsed="false">
      <c r="A6815" s="2" t="s">
        <v>136</v>
      </c>
      <c r="B6815" s="2" t="n">
        <v>71</v>
      </c>
      <c r="C6815" s="2" t="n">
        <v>62072.9765625</v>
      </c>
      <c r="D6815" s="2" t="n">
        <v>10152.439453125</v>
      </c>
      <c r="E6815" s="2" t="n">
        <v>22691.953125</v>
      </c>
      <c r="F6815" s="2" t="n">
        <v>126907.703125</v>
      </c>
      <c r="G6815" s="2" t="n">
        <v>3910.4677734375</v>
      </c>
    </row>
    <row r="6816" customFormat="false" ht="12.75" hidden="false" customHeight="false" outlineLevel="0" collapsed="false">
      <c r="A6816" s="2" t="s">
        <v>137</v>
      </c>
      <c r="B6816" s="2" t="n">
        <v>71</v>
      </c>
      <c r="C6816" s="2" t="n">
        <v>28511.453125</v>
      </c>
      <c r="D6816" s="2" t="n">
        <v>5606.78173828125</v>
      </c>
      <c r="E6816" s="2" t="n">
        <v>25882.234375</v>
      </c>
      <c r="F6816" s="2" t="n">
        <v>138003.71875</v>
      </c>
      <c r="G6816" s="2" t="n">
        <v>2814.32275390625</v>
      </c>
    </row>
    <row r="6817" customFormat="false" ht="12.75" hidden="false" customHeight="false" outlineLevel="0" collapsed="false">
      <c r="A6817" s="2" t="s">
        <v>138</v>
      </c>
      <c r="B6817" s="2" t="n">
        <v>71</v>
      </c>
      <c r="C6817" s="2" t="n">
        <v>23571.9296875</v>
      </c>
      <c r="D6817" s="2" t="n">
        <v>4145.0849609375</v>
      </c>
      <c r="E6817" s="2" t="n">
        <v>21050.97265625</v>
      </c>
      <c r="F6817" s="2" t="n">
        <v>110440.359375</v>
      </c>
      <c r="G6817" s="2" t="n">
        <v>2262.47729492188</v>
      </c>
    </row>
    <row r="6818" customFormat="false" ht="12.75" hidden="false" customHeight="false" outlineLevel="0" collapsed="false">
      <c r="A6818" s="2" t="s">
        <v>139</v>
      </c>
      <c r="B6818" s="2" t="n">
        <v>71</v>
      </c>
      <c r="C6818" s="2" t="n">
        <v>29690.669921875</v>
      </c>
      <c r="D6818" s="2" t="n">
        <v>5382.18310546875</v>
      </c>
      <c r="E6818" s="2" t="n">
        <v>25328.255859375</v>
      </c>
      <c r="F6818" s="2" t="n">
        <v>127864.5</v>
      </c>
      <c r="G6818" s="2" t="n">
        <v>3412.37255859375</v>
      </c>
    </row>
    <row r="6819" customFormat="false" ht="12.75" hidden="false" customHeight="false" outlineLevel="0" collapsed="false">
      <c r="A6819" s="2" t="s">
        <v>140</v>
      </c>
      <c r="B6819" s="2" t="n">
        <v>71</v>
      </c>
      <c r="C6819" s="2" t="n">
        <v>25910.12890625</v>
      </c>
      <c r="D6819" s="2" t="n">
        <v>8549.7919921875</v>
      </c>
      <c r="E6819" s="2" t="n">
        <v>26744.501953125</v>
      </c>
      <c r="F6819" s="2" t="n">
        <v>127723.0625</v>
      </c>
      <c r="G6819" s="2" t="n">
        <v>2394.7587890625</v>
      </c>
    </row>
    <row r="6820" customFormat="false" ht="12.75" hidden="false" customHeight="false" outlineLevel="0" collapsed="false">
      <c r="A6820" s="2" t="s">
        <v>141</v>
      </c>
      <c r="B6820" s="2" t="n">
        <v>71</v>
      </c>
      <c r="C6820" s="2" t="n">
        <v>40786.30078125</v>
      </c>
      <c r="D6820" s="2" t="n">
        <v>6716.6494140625</v>
      </c>
      <c r="E6820" s="2" t="n">
        <v>22240.2109375</v>
      </c>
      <c r="F6820" s="2" t="n">
        <v>118029.4296875</v>
      </c>
      <c r="G6820" s="2" t="n">
        <v>2656.96459960938</v>
      </c>
    </row>
    <row r="6821" customFormat="false" ht="12.75" hidden="false" customHeight="false" outlineLevel="0" collapsed="false">
      <c r="A6821" s="2" t="s">
        <v>142</v>
      </c>
      <c r="B6821" s="2" t="n">
        <v>71</v>
      </c>
      <c r="C6821" s="2" t="n">
        <v>54736.19140625</v>
      </c>
      <c r="D6821" s="2" t="n">
        <v>8637.236328125</v>
      </c>
      <c r="E6821" s="2" t="n">
        <v>21180.84375</v>
      </c>
      <c r="F6821" s="2" t="n">
        <v>113740.625</v>
      </c>
      <c r="G6821" s="2" t="n">
        <v>2568.9619140625</v>
      </c>
    </row>
    <row r="6822" customFormat="false" ht="12.75" hidden="false" customHeight="false" outlineLevel="0" collapsed="false">
      <c r="A6822" s="2" t="s">
        <v>143</v>
      </c>
      <c r="B6822" s="2" t="n">
        <v>71</v>
      </c>
      <c r="C6822" s="2" t="n">
        <v>34727.22265625</v>
      </c>
      <c r="D6822" s="2" t="n">
        <v>8332.2880859375</v>
      </c>
      <c r="E6822" s="2" t="n">
        <v>5618.1181640625</v>
      </c>
      <c r="F6822" s="2" t="n">
        <v>7035.76611328125</v>
      </c>
      <c r="G6822" s="2" t="n">
        <v>4045.64233398438</v>
      </c>
    </row>
    <row r="6823" customFormat="false" ht="12.75" hidden="false" customHeight="false" outlineLevel="0" collapsed="false">
      <c r="A6823" s="2" t="s">
        <v>144</v>
      </c>
      <c r="B6823" s="2" t="n">
        <v>71</v>
      </c>
      <c r="C6823" s="2" t="n">
        <v>37673.91015625</v>
      </c>
      <c r="D6823" s="2" t="n">
        <v>6240.1376953125</v>
      </c>
      <c r="E6823" s="2" t="n">
        <v>4180.01025390625</v>
      </c>
      <c r="F6823" s="2" t="n">
        <v>5823.27001953125</v>
      </c>
      <c r="G6823" s="2" t="n">
        <v>3370.22509765625</v>
      </c>
    </row>
    <row r="6824" customFormat="false" ht="12.75" hidden="false" customHeight="false" outlineLevel="0" collapsed="false">
      <c r="A6824" s="2" t="s">
        <v>145</v>
      </c>
      <c r="B6824" s="2" t="n">
        <v>71</v>
      </c>
      <c r="C6824" s="2" t="n">
        <v>44618.81640625</v>
      </c>
      <c r="D6824" s="2" t="n">
        <v>5994.50390625</v>
      </c>
      <c r="E6824" s="2" t="n">
        <v>3680.99584960938</v>
      </c>
      <c r="F6824" s="2" t="n">
        <v>5760.7021484375</v>
      </c>
      <c r="G6824" s="2" t="n">
        <v>3363.3125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05730.21875</v>
      </c>
      <c r="D6825" s="2" t="n">
        <v>23490.306640625</v>
      </c>
      <c r="E6825" s="2" t="n">
        <v>12958.744140625</v>
      </c>
      <c r="F6825" s="2" t="n">
        <v>85759.9375</v>
      </c>
      <c r="G6825" s="2" t="n">
        <v>2305.0864257812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167787.03125</v>
      </c>
      <c r="D6826" s="2" t="n">
        <v>26510.705078125</v>
      </c>
      <c r="E6826" s="2" t="n">
        <v>15707.2939453125</v>
      </c>
      <c r="F6826" s="2" t="n">
        <v>95317.5859375</v>
      </c>
      <c r="G6826" s="2" t="n">
        <v>2653.07055664063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171242.578125</v>
      </c>
      <c r="D6827" s="2" t="n">
        <v>27700.91796875</v>
      </c>
      <c r="E6827" s="2" t="n">
        <v>18430.6796875</v>
      </c>
      <c r="F6827" s="2" t="n">
        <v>99257.6171875</v>
      </c>
      <c r="G6827" s="2" t="n">
        <v>2466.8813476562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146459.421875</v>
      </c>
      <c r="D6828" s="2" t="n">
        <v>21665.921875</v>
      </c>
      <c r="E6828" s="2" t="n">
        <v>16789.705078125</v>
      </c>
      <c r="F6828" s="2" t="n">
        <v>88908.1953125</v>
      </c>
      <c r="G6828" s="2" t="n">
        <v>2534.975585937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150901.484375</v>
      </c>
      <c r="D6829" s="2" t="n">
        <v>21646.03515625</v>
      </c>
      <c r="E6829" s="2" t="n">
        <v>17805.041015625</v>
      </c>
      <c r="F6829" s="2" t="n">
        <v>92273.1640625</v>
      </c>
      <c r="G6829" s="2" t="n">
        <v>2435.00512695313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190306</v>
      </c>
      <c r="D6830" s="2" t="n">
        <v>28475.482421875</v>
      </c>
      <c r="E6830" s="2" t="n">
        <v>24434.068359375</v>
      </c>
      <c r="F6830" s="2" t="n">
        <v>121162.6953125</v>
      </c>
      <c r="G6830" s="2" t="n">
        <v>4182.827148437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132252.921875</v>
      </c>
      <c r="D6831" s="2" t="n">
        <v>15689.3837890625</v>
      </c>
      <c r="E6831" s="2" t="n">
        <v>19047.23046875</v>
      </c>
      <c r="F6831" s="2" t="n">
        <v>95848.03125</v>
      </c>
      <c r="G6831" s="2" t="n">
        <v>2668.0278320312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374921.875</v>
      </c>
      <c r="D6832" s="2" t="n">
        <v>51966.5</v>
      </c>
      <c r="E6832" s="2" t="n">
        <v>60547.49609375</v>
      </c>
      <c r="F6832" s="2" t="n">
        <v>305891.15625</v>
      </c>
      <c r="G6832" s="2" t="n">
        <v>12677.1289062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91592.96875</v>
      </c>
      <c r="D6833" s="2" t="n">
        <v>13199.4912109375</v>
      </c>
      <c r="E6833" s="2" t="n">
        <v>18587.5859375</v>
      </c>
      <c r="F6833" s="2" t="n">
        <v>99261.7265625</v>
      </c>
      <c r="G6833" s="2" t="n">
        <v>2569.2504882812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180284.59375</v>
      </c>
      <c r="D6834" s="2" t="n">
        <v>28194.87890625</v>
      </c>
      <c r="E6834" s="2" t="n">
        <v>18872.482421875</v>
      </c>
      <c r="F6834" s="2" t="n">
        <v>106063.5859375</v>
      </c>
      <c r="G6834" s="2" t="n">
        <v>2746.37231445313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13251.390625</v>
      </c>
      <c r="D6835" s="2" t="n">
        <v>33418.3984375</v>
      </c>
      <c r="E6835" s="2" t="n">
        <v>19979.6640625</v>
      </c>
      <c r="F6835" s="2" t="n">
        <v>122418.25</v>
      </c>
      <c r="G6835" s="2" t="n">
        <v>2554.18237304688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01927.09375</v>
      </c>
      <c r="D6836" s="2" t="n">
        <v>33836.6640625</v>
      </c>
      <c r="E6836" s="2" t="n">
        <v>17496.396484375</v>
      </c>
      <c r="F6836" s="2" t="n">
        <v>117113.1953125</v>
      </c>
      <c r="G6836" s="2" t="n">
        <v>2734.25610351563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194356.03125</v>
      </c>
      <c r="D6837" s="2" t="n">
        <v>32996.05078125</v>
      </c>
      <c r="E6837" s="2" t="n">
        <v>18842.193359375</v>
      </c>
      <c r="F6837" s="2" t="n">
        <v>117892.3828125</v>
      </c>
      <c r="G6837" s="2" t="n">
        <v>2891.13232421875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188465.84375</v>
      </c>
      <c r="D6838" s="2" t="n">
        <v>28802.607421875</v>
      </c>
      <c r="E6838" s="2" t="n">
        <v>18736.6171875</v>
      </c>
      <c r="F6838" s="2" t="n">
        <v>106039.6484375</v>
      </c>
      <c r="G6838" s="2" t="n">
        <v>2982.91040039063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183267.515625</v>
      </c>
      <c r="D6839" s="2" t="n">
        <v>26802.103515625</v>
      </c>
      <c r="E6839" s="2" t="n">
        <v>19517.966796875</v>
      </c>
      <c r="F6839" s="2" t="n">
        <v>103708.1640625</v>
      </c>
      <c r="G6839" s="2" t="n">
        <v>2594.75415039063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169337.546875</v>
      </c>
      <c r="D6840" s="2" t="n">
        <v>24009.6875</v>
      </c>
      <c r="E6840" s="2" t="n">
        <v>19683.32421875</v>
      </c>
      <c r="F6840" s="2" t="n">
        <v>101725.3671875</v>
      </c>
      <c r="G6840" s="2" t="n">
        <v>2766.0703125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173672.515625</v>
      </c>
      <c r="D6841" s="2" t="n">
        <v>23638.17578125</v>
      </c>
      <c r="E6841" s="2" t="n">
        <v>22263.015625</v>
      </c>
      <c r="F6841" s="2" t="n">
        <v>116109.2890625</v>
      </c>
      <c r="G6841" s="2" t="n">
        <v>3001.13745117188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171337.578125</v>
      </c>
      <c r="D6842" s="2" t="n">
        <v>22944.80859375</v>
      </c>
      <c r="E6842" s="2" t="n">
        <v>21564.49609375</v>
      </c>
      <c r="F6842" s="2" t="n">
        <v>108111.09375</v>
      </c>
      <c r="G6842" s="2" t="n">
        <v>2049.01538085938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64135.8671875</v>
      </c>
      <c r="D6843" s="2" t="n">
        <v>8814.0341796875</v>
      </c>
      <c r="E6843" s="2" t="n">
        <v>21156.173828125</v>
      </c>
      <c r="F6843" s="2" t="n">
        <v>106548.515625</v>
      </c>
      <c r="G6843" s="2" t="n">
        <v>2124.13208007813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386783.84375</v>
      </c>
      <c r="D6844" s="2" t="n">
        <v>48652.9921875</v>
      </c>
      <c r="E6844" s="2" t="n">
        <v>59253.72265625</v>
      </c>
      <c r="F6844" s="2" t="n">
        <v>302761.34375</v>
      </c>
      <c r="G6844" s="2" t="n">
        <v>7376.1831054687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78945.4375</v>
      </c>
      <c r="D6845" s="2" t="n">
        <v>11494.052734375</v>
      </c>
      <c r="E6845" s="2" t="n">
        <v>18479.880859375</v>
      </c>
      <c r="F6845" s="2" t="n">
        <v>96564.1875</v>
      </c>
      <c r="G6845" s="2" t="n">
        <v>2195.7236328125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193058.4375</v>
      </c>
      <c r="D6846" s="2" t="n">
        <v>27960.935546875</v>
      </c>
      <c r="E6846" s="2" t="n">
        <v>20854.51953125</v>
      </c>
      <c r="F6846" s="2" t="n">
        <v>113883.1484375</v>
      </c>
      <c r="G6846" s="2" t="n">
        <v>2306.30249023438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29979.59375</v>
      </c>
      <c r="D6847" s="2" t="n">
        <v>35227.72265625</v>
      </c>
      <c r="E6847" s="2" t="n">
        <v>22995.841796875</v>
      </c>
      <c r="F6847" s="2" t="n">
        <v>131323.1875</v>
      </c>
      <c r="G6847" s="2" t="n">
        <v>3654.59399414063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231961.9375</v>
      </c>
      <c r="D6848" s="2" t="n">
        <v>38459.99609375</v>
      </c>
      <c r="E6848" s="2" t="n">
        <v>22166.61328125</v>
      </c>
      <c r="F6848" s="2" t="n">
        <v>135616.234375</v>
      </c>
      <c r="G6848" s="2" t="n">
        <v>4589.2836914062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07258.421875</v>
      </c>
      <c r="D6849" s="2" t="n">
        <v>34037.8125</v>
      </c>
      <c r="E6849" s="2" t="n">
        <v>20762.88671875</v>
      </c>
      <c r="F6849" s="2" t="n">
        <v>123631.96875</v>
      </c>
      <c r="G6849" s="2" t="n">
        <v>3237.68383789063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48924.3125</v>
      </c>
      <c r="D6850" s="2" t="n">
        <v>36873.3359375</v>
      </c>
      <c r="E6850" s="2" t="n">
        <v>26505.900390625</v>
      </c>
      <c r="F6850" s="2" t="n">
        <v>149594.140625</v>
      </c>
      <c r="G6850" s="2" t="n">
        <v>3807.21850585938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185097.375</v>
      </c>
      <c r="D6851" s="2" t="n">
        <v>25269.58984375</v>
      </c>
      <c r="E6851" s="2" t="n">
        <v>19781.298828125</v>
      </c>
      <c r="F6851" s="2" t="n">
        <v>105662.7734375</v>
      </c>
      <c r="G6851" s="2" t="n">
        <v>2087.96289062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198624.671875</v>
      </c>
      <c r="D6852" s="2" t="n">
        <v>26297.40625</v>
      </c>
      <c r="E6852" s="2" t="n">
        <v>22450.376953125</v>
      </c>
      <c r="F6852" s="2" t="n">
        <v>111095.6484375</v>
      </c>
      <c r="G6852" s="2" t="n">
        <v>2906.7407226562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175236.09375</v>
      </c>
      <c r="D6853" s="2" t="n">
        <v>22749.14453125</v>
      </c>
      <c r="E6853" s="2" t="n">
        <v>20648.0703125</v>
      </c>
      <c r="F6853" s="2" t="n">
        <v>98159.03125</v>
      </c>
      <c r="G6853" s="2" t="n">
        <v>2607.92993164063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191394.65625</v>
      </c>
      <c r="D6854" s="2" t="n">
        <v>24184.826171875</v>
      </c>
      <c r="E6854" s="2" t="n">
        <v>22256.400390625</v>
      </c>
      <c r="F6854" s="2" t="n">
        <v>105361.7578125</v>
      </c>
      <c r="G6854" s="2" t="n">
        <v>2211.909179687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98955.03125</v>
      </c>
      <c r="D6855" s="2" t="n">
        <v>13116.98046875</v>
      </c>
      <c r="E6855" s="2" t="n">
        <v>22126.650390625</v>
      </c>
      <c r="F6855" s="2" t="n">
        <v>106109.4453125</v>
      </c>
      <c r="G6855" s="2" t="n">
        <v>1842.80676269531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112237.390625</v>
      </c>
      <c r="D6856" s="2" t="n">
        <v>14356.5029296875</v>
      </c>
      <c r="E6856" s="2" t="n">
        <v>21139.22265625</v>
      </c>
      <c r="F6856" s="2" t="n">
        <v>102463.0234375</v>
      </c>
      <c r="G6856" s="2" t="n">
        <v>2001.65209960938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128539.734375</v>
      </c>
      <c r="D6857" s="2" t="n">
        <v>18788.830078125</v>
      </c>
      <c r="E6857" s="2" t="n">
        <v>19083.513671875</v>
      </c>
      <c r="F6857" s="2" t="n">
        <v>90602.015625</v>
      </c>
      <c r="G6857" s="2" t="n">
        <v>2025.26110839844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181292.125</v>
      </c>
      <c r="D6858" s="2" t="n">
        <v>26641.490234375</v>
      </c>
      <c r="E6858" s="2" t="n">
        <v>20730.205078125</v>
      </c>
      <c r="F6858" s="2" t="n">
        <v>107675.3515625</v>
      </c>
      <c r="G6858" s="2" t="n">
        <v>2110.31201171875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26934.53125</v>
      </c>
      <c r="D6859" s="2" t="n">
        <v>34147.6640625</v>
      </c>
      <c r="E6859" s="2" t="n">
        <v>22872.51171875</v>
      </c>
      <c r="F6859" s="2" t="n">
        <v>128111.7421875</v>
      </c>
      <c r="G6859" s="2" t="n">
        <v>2301.61108398438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29016.578125</v>
      </c>
      <c r="D6860" s="2" t="n">
        <v>35691.30078125</v>
      </c>
      <c r="E6860" s="2" t="n">
        <v>21550.533203125</v>
      </c>
      <c r="F6860" s="2" t="n">
        <v>129946.40625</v>
      </c>
      <c r="G6860" s="2" t="n">
        <v>2695.6904296875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38166.65625</v>
      </c>
      <c r="D6861" s="2" t="n">
        <v>38255.59765625</v>
      </c>
      <c r="E6861" s="2" t="n">
        <v>22594.380859375</v>
      </c>
      <c r="F6861" s="2" t="n">
        <v>128822.96875</v>
      </c>
      <c r="G6861" s="2" t="n">
        <v>2973.82983398438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24461.078125</v>
      </c>
      <c r="D6862" s="2" t="n">
        <v>32690.037109375</v>
      </c>
      <c r="E6862" s="2" t="n">
        <v>22391.7578125</v>
      </c>
      <c r="F6862" s="2" t="n">
        <v>122283.375</v>
      </c>
      <c r="G6862" s="2" t="n">
        <v>2554.04956054688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00894.234375</v>
      </c>
      <c r="D6863" s="2" t="n">
        <v>28609.21484375</v>
      </c>
      <c r="E6863" s="2" t="n">
        <v>21778.5390625</v>
      </c>
      <c r="F6863" s="2" t="n">
        <v>107087.1953125</v>
      </c>
      <c r="G6863" s="2" t="n">
        <v>3203.20678710938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209505.234375</v>
      </c>
      <c r="D6864" s="2" t="n">
        <v>28444.4453125</v>
      </c>
      <c r="E6864" s="2" t="n">
        <v>25814.693359375</v>
      </c>
      <c r="F6864" s="2" t="n">
        <v>127275.90625</v>
      </c>
      <c r="G6864" s="2" t="n">
        <v>3514.83081054688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177299.84375</v>
      </c>
      <c r="D6865" s="2" t="n">
        <v>23458.412109375</v>
      </c>
      <c r="E6865" s="2" t="n">
        <v>21976.24609375</v>
      </c>
      <c r="F6865" s="2" t="n">
        <v>102621.734375</v>
      </c>
      <c r="G6865" s="2" t="n">
        <v>2204.8911132812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01056.234375</v>
      </c>
      <c r="D6866" s="2" t="n">
        <v>25472.0546875</v>
      </c>
      <c r="E6866" s="2" t="n">
        <v>23911.52734375</v>
      </c>
      <c r="F6866" s="2" t="n">
        <v>108796.828125</v>
      </c>
      <c r="G6866" s="2" t="n">
        <v>3669.30004882813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141882.109375</v>
      </c>
      <c r="D6867" s="2" t="n">
        <v>17466.8515625</v>
      </c>
      <c r="E6867" s="2" t="n">
        <v>21441.091796875</v>
      </c>
      <c r="F6867" s="2" t="n">
        <v>98974.328125</v>
      </c>
      <c r="G6867" s="2" t="n">
        <v>2239.424804687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112502.5234375</v>
      </c>
      <c r="D6868" s="2" t="n">
        <v>17217.01171875</v>
      </c>
      <c r="E6868" s="2" t="n">
        <v>24447.322265625</v>
      </c>
      <c r="F6868" s="2" t="n">
        <v>112739.4375</v>
      </c>
      <c r="G6868" s="2" t="n">
        <v>2136.02075195313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138829.03125</v>
      </c>
      <c r="D6869" s="2" t="n">
        <v>19310.0859375</v>
      </c>
      <c r="E6869" s="2" t="n">
        <v>20331.275390625</v>
      </c>
      <c r="F6869" s="2" t="n">
        <v>96502.90625</v>
      </c>
      <c r="G6869" s="2" t="n">
        <v>2954.62524414063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03202.203125</v>
      </c>
      <c r="D6870" s="2" t="n">
        <v>28696.12890625</v>
      </c>
      <c r="E6870" s="2" t="n">
        <v>22470.271484375</v>
      </c>
      <c r="F6870" s="2" t="n">
        <v>109863.4140625</v>
      </c>
      <c r="G6870" s="2" t="n">
        <v>3190.17065429688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46963</v>
      </c>
      <c r="D6871" s="2" t="n">
        <v>37297.16796875</v>
      </c>
      <c r="E6871" s="2" t="n">
        <v>26442.630859375</v>
      </c>
      <c r="F6871" s="2" t="n">
        <v>136964.59375</v>
      </c>
      <c r="G6871" s="2" t="n">
        <v>2944.189453125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305854.75</v>
      </c>
      <c r="D6872" s="2" t="n">
        <v>45243.203125</v>
      </c>
      <c r="E6872" s="2" t="n">
        <v>27440.7265625</v>
      </c>
      <c r="F6872" s="2" t="n">
        <v>140979.625</v>
      </c>
      <c r="G6872" s="2" t="n">
        <v>5211.9721679687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22681.65625</v>
      </c>
      <c r="D6873" s="2" t="n">
        <v>34744.3046875</v>
      </c>
      <c r="E6873" s="2" t="n">
        <v>21202.234375</v>
      </c>
      <c r="F6873" s="2" t="n">
        <v>123938.359375</v>
      </c>
      <c r="G6873" s="2" t="n">
        <v>3453.89575195313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10312.125</v>
      </c>
      <c r="D6874" s="2" t="n">
        <v>31729.76953125</v>
      </c>
      <c r="E6874" s="2" t="n">
        <v>21839.87890625</v>
      </c>
      <c r="F6874" s="2" t="n">
        <v>115443.8515625</v>
      </c>
      <c r="G6874" s="2" t="n">
        <v>3311.27099609375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16071.859375</v>
      </c>
      <c r="D6875" s="2" t="n">
        <v>28648.869140625</v>
      </c>
      <c r="E6875" s="2" t="n">
        <v>21528.56640625</v>
      </c>
      <c r="F6875" s="2" t="n">
        <v>107375.390625</v>
      </c>
      <c r="G6875" s="2" t="n">
        <v>3216.25268554688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31056.671875</v>
      </c>
      <c r="D6876" s="2" t="n">
        <v>31319.9375</v>
      </c>
      <c r="E6876" s="2" t="n">
        <v>26907.103515625</v>
      </c>
      <c r="F6876" s="2" t="n">
        <v>130462.2421875</v>
      </c>
      <c r="G6876" s="2" t="n">
        <v>2693.16967773438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177748.84375</v>
      </c>
      <c r="D6877" s="2" t="n">
        <v>23244.923828125</v>
      </c>
      <c r="E6877" s="2" t="n">
        <v>21159.337890625</v>
      </c>
      <c r="F6877" s="2" t="n">
        <v>99125.7578125</v>
      </c>
      <c r="G6877" s="2" t="n">
        <v>2492.71752929688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203603.28125</v>
      </c>
      <c r="D6878" s="2" t="n">
        <v>25737.95703125</v>
      </c>
      <c r="E6878" s="2" t="n">
        <v>24582.083984375</v>
      </c>
      <c r="F6878" s="2" t="n">
        <v>112615.578125</v>
      </c>
      <c r="G6878" s="2" t="n">
        <v>2850.11352539063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125909.328125</v>
      </c>
      <c r="D6879" s="2" t="n">
        <v>16448.28515625</v>
      </c>
      <c r="E6879" s="2" t="n">
        <v>22637.119140625</v>
      </c>
      <c r="F6879" s="2" t="n">
        <v>102584.3515625</v>
      </c>
      <c r="G6879" s="2" t="n">
        <v>3666.538085937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133189.734375</v>
      </c>
      <c r="D6880" s="2" t="n">
        <v>17605.365234375</v>
      </c>
      <c r="E6880" s="2" t="n">
        <v>24141.1171875</v>
      </c>
      <c r="F6880" s="2" t="n">
        <v>112854.4921875</v>
      </c>
      <c r="G6880" s="2" t="n">
        <v>3035.53100585938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151618.984375</v>
      </c>
      <c r="D6881" s="2" t="n">
        <v>20539.337890625</v>
      </c>
      <c r="E6881" s="2" t="n">
        <v>23141.59375</v>
      </c>
      <c r="F6881" s="2" t="n">
        <v>99801.2890625</v>
      </c>
      <c r="G6881" s="2" t="n">
        <v>2084.2709960937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201727.390625</v>
      </c>
      <c r="D6882" s="2" t="n">
        <v>27870.748046875</v>
      </c>
      <c r="E6882" s="2" t="n">
        <v>21660.9765625</v>
      </c>
      <c r="F6882" s="2" t="n">
        <v>110492.9375</v>
      </c>
      <c r="G6882" s="2" t="n">
        <v>2962.7539062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243357.5</v>
      </c>
      <c r="D6883" s="2" t="n">
        <v>36596.77734375</v>
      </c>
      <c r="E6883" s="2" t="n">
        <v>26119.2421875</v>
      </c>
      <c r="F6883" s="2" t="n">
        <v>129617.3984375</v>
      </c>
      <c r="G6883" s="2" t="n">
        <v>5884.0893554687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231210.578125</v>
      </c>
      <c r="D6884" s="2" t="n">
        <v>36487.33203125</v>
      </c>
      <c r="E6884" s="2" t="n">
        <v>22412.5</v>
      </c>
      <c r="F6884" s="2" t="n">
        <v>126147.0625</v>
      </c>
      <c r="G6884" s="2" t="n">
        <v>4197.374023437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44577.375</v>
      </c>
      <c r="D6885" s="2" t="n">
        <v>40249.6328125</v>
      </c>
      <c r="E6885" s="2" t="n">
        <v>23848.240234375</v>
      </c>
      <c r="F6885" s="2" t="n">
        <v>140013.546875</v>
      </c>
      <c r="G6885" s="2" t="n">
        <v>7178.0444335937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24711.84375</v>
      </c>
      <c r="D6886" s="2" t="n">
        <v>33716.27734375</v>
      </c>
      <c r="E6886" s="2" t="n">
        <v>22012.158203125</v>
      </c>
      <c r="F6886" s="2" t="n">
        <v>119806.234375</v>
      </c>
      <c r="G6886" s="2" t="n">
        <v>2897.17138671875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09737.078125</v>
      </c>
      <c r="D6887" s="2" t="n">
        <v>30165.015625</v>
      </c>
      <c r="E6887" s="2" t="n">
        <v>22650.13671875</v>
      </c>
      <c r="F6887" s="2" t="n">
        <v>121046.4921875</v>
      </c>
      <c r="G6887" s="2" t="n">
        <v>2573.2045898437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27634.171875</v>
      </c>
      <c r="D6888" s="2" t="n">
        <v>30962.1796875</v>
      </c>
      <c r="E6888" s="2" t="n">
        <v>26583.5859375</v>
      </c>
      <c r="F6888" s="2" t="n">
        <v>132508.765625</v>
      </c>
      <c r="G6888" s="2" t="n">
        <v>3021.16064453125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173860.75</v>
      </c>
      <c r="D6889" s="2" t="n">
        <v>23252.953125</v>
      </c>
      <c r="E6889" s="2" t="n">
        <v>21992.794921875</v>
      </c>
      <c r="F6889" s="2" t="n">
        <v>108684.5625</v>
      </c>
      <c r="G6889" s="2" t="n">
        <v>2195.27270507813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16326.015625</v>
      </c>
      <c r="D6890" s="2" t="n">
        <v>29661.166015625</v>
      </c>
      <c r="E6890" s="2" t="n">
        <v>28162.5625</v>
      </c>
      <c r="F6890" s="2" t="n">
        <v>127483.8828125</v>
      </c>
      <c r="G6890" s="2" t="n">
        <v>5253.9829101562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143658.125</v>
      </c>
      <c r="D6891" s="2" t="n">
        <v>17944.22265625</v>
      </c>
      <c r="E6891" s="2" t="n">
        <v>22261.931640625</v>
      </c>
      <c r="F6891" s="2" t="n">
        <v>104664.171875</v>
      </c>
      <c r="G6891" s="2" t="n">
        <v>3126.31445312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125973.9921875</v>
      </c>
      <c r="D6892" s="2" t="n">
        <v>16379.0224609375</v>
      </c>
      <c r="E6892" s="2" t="n">
        <v>22754.36328125</v>
      </c>
      <c r="F6892" s="2" t="n">
        <v>110373.0703125</v>
      </c>
      <c r="G6892" s="2" t="n">
        <v>2060.100585937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89802.0703125</v>
      </c>
      <c r="D6893" s="2" t="n">
        <v>12386.56640625</v>
      </c>
      <c r="E6893" s="2" t="n">
        <v>20679.61328125</v>
      </c>
      <c r="F6893" s="2" t="n">
        <v>106020.453125</v>
      </c>
      <c r="G6893" s="2" t="n">
        <v>3073.9077148437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193812.40625</v>
      </c>
      <c r="D6894" s="2" t="n">
        <v>26751.546875</v>
      </c>
      <c r="E6894" s="2" t="n">
        <v>20428.9453125</v>
      </c>
      <c r="F6894" s="2" t="n">
        <v>105837.5859375</v>
      </c>
      <c r="G6894" s="2" t="n">
        <v>3604.44067382813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35221.328125</v>
      </c>
      <c r="D6895" s="2" t="n">
        <v>33804.625</v>
      </c>
      <c r="E6895" s="2" t="n">
        <v>23331.3984375</v>
      </c>
      <c r="F6895" s="2" t="n">
        <v>129614.265625</v>
      </c>
      <c r="G6895" s="2" t="n">
        <v>2429.68481445313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33858.859375</v>
      </c>
      <c r="D6896" s="2" t="n">
        <v>37025.1328125</v>
      </c>
      <c r="E6896" s="2" t="n">
        <v>21977.208984375</v>
      </c>
      <c r="F6896" s="2" t="n">
        <v>124697.9375</v>
      </c>
      <c r="G6896" s="2" t="n">
        <v>4398.9101562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37210.296875</v>
      </c>
      <c r="D6897" s="2" t="n">
        <v>38835.8984375</v>
      </c>
      <c r="E6897" s="2" t="n">
        <v>20976.6953125</v>
      </c>
      <c r="F6897" s="2" t="n">
        <v>127975.5625</v>
      </c>
      <c r="G6897" s="2" t="n">
        <v>3241.35717773438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59270.546875</v>
      </c>
      <c r="D6898" s="2" t="n">
        <v>40196.2890625</v>
      </c>
      <c r="E6898" s="2" t="n">
        <v>24750.658203125</v>
      </c>
      <c r="F6898" s="2" t="n">
        <v>137840.46875</v>
      </c>
      <c r="G6898" s="2" t="n">
        <v>3210.74340820313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185252.765625</v>
      </c>
      <c r="D6899" s="2" t="n">
        <v>27782.169921875</v>
      </c>
      <c r="E6899" s="2" t="n">
        <v>19904.228515625</v>
      </c>
      <c r="F6899" s="2" t="n">
        <v>108057.46875</v>
      </c>
      <c r="G6899" s="2" t="n">
        <v>2758.5942382812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28583.703125</v>
      </c>
      <c r="D6900" s="2" t="n">
        <v>31548.748046875</v>
      </c>
      <c r="E6900" s="2" t="n">
        <v>25300.24609375</v>
      </c>
      <c r="F6900" s="2" t="n">
        <v>130040.390625</v>
      </c>
      <c r="G6900" s="2" t="n">
        <v>2628.3530273437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171126.015625</v>
      </c>
      <c r="D6901" s="2" t="n">
        <v>23253.890625</v>
      </c>
      <c r="E6901" s="2" t="n">
        <v>19665.23828125</v>
      </c>
      <c r="F6901" s="2" t="n">
        <v>97665.8125</v>
      </c>
      <c r="G6901" s="2" t="n">
        <v>2199.31372070313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164351.953125</v>
      </c>
      <c r="D6902" s="2" t="n">
        <v>22830.783203125</v>
      </c>
      <c r="E6902" s="2" t="n">
        <v>21391.755859375</v>
      </c>
      <c r="F6902" s="2" t="n">
        <v>101524.4296875</v>
      </c>
      <c r="G6902" s="2" t="n">
        <v>2220.84350585938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150158.78125</v>
      </c>
      <c r="D6903" s="2" t="n">
        <v>20080.626953125</v>
      </c>
      <c r="E6903" s="2" t="n">
        <v>20894.96484375</v>
      </c>
      <c r="F6903" s="2" t="n">
        <v>101230.703125</v>
      </c>
      <c r="G6903" s="2" t="n">
        <v>2458.97802734375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162355.640625</v>
      </c>
      <c r="D6904" s="2" t="n">
        <v>22622.765625</v>
      </c>
      <c r="E6904" s="2" t="n">
        <v>22747.8515625</v>
      </c>
      <c r="F6904" s="2" t="n">
        <v>111134.90625</v>
      </c>
      <c r="G6904" s="2" t="n">
        <v>3320.33325195313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118647.171875</v>
      </c>
      <c r="D6905" s="2" t="n">
        <v>16182.580078125</v>
      </c>
      <c r="E6905" s="2" t="n">
        <v>20763.5078125</v>
      </c>
      <c r="F6905" s="2" t="n">
        <v>109494.953125</v>
      </c>
      <c r="G6905" s="2" t="n">
        <v>2254.8393554687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193534.1875</v>
      </c>
      <c r="D6906" s="2" t="n">
        <v>29409.466796875</v>
      </c>
      <c r="E6906" s="2" t="n">
        <v>21651.9453125</v>
      </c>
      <c r="F6906" s="2" t="n">
        <v>114629.796875</v>
      </c>
      <c r="G6906" s="2" t="n">
        <v>2203.31127929688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66633.3125</v>
      </c>
      <c r="D6907" s="2" t="n">
        <v>41354.84765625</v>
      </c>
      <c r="E6907" s="2" t="n">
        <v>26760.59375</v>
      </c>
      <c r="F6907" s="2" t="n">
        <v>138775.796875</v>
      </c>
      <c r="G6907" s="2" t="n">
        <v>6538.9897460937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43089.9375</v>
      </c>
      <c r="D6908" s="2" t="n">
        <v>38233.82421875</v>
      </c>
      <c r="E6908" s="2" t="n">
        <v>21395.3984375</v>
      </c>
      <c r="F6908" s="2" t="n">
        <v>130683.0234375</v>
      </c>
      <c r="G6908" s="2" t="n">
        <v>2848.2778320312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83585.1171875</v>
      </c>
      <c r="D6909" s="2" t="n">
        <v>13728.8369140625</v>
      </c>
      <c r="E6909" s="2" t="n">
        <v>23029.439453125</v>
      </c>
      <c r="F6909" s="2" t="n">
        <v>144012.78125</v>
      </c>
      <c r="G6909" s="2" t="n">
        <v>5914.685546875</v>
      </c>
    </row>
    <row r="6910" customFormat="false" ht="12.75" hidden="false" customHeight="false" outlineLevel="0" collapsed="false">
      <c r="A6910" s="2" t="s">
        <v>135</v>
      </c>
      <c r="B6910" s="2" t="n">
        <v>72</v>
      </c>
      <c r="C6910" s="2" t="n">
        <v>46293.390625</v>
      </c>
      <c r="D6910" s="2" t="n">
        <v>7552.6279296875</v>
      </c>
      <c r="E6910" s="2" t="n">
        <v>24793.80078125</v>
      </c>
      <c r="F6910" s="2" t="n">
        <v>147420.21875</v>
      </c>
      <c r="G6910" s="2" t="n">
        <v>3589.66357421875</v>
      </c>
    </row>
    <row r="6911" customFormat="false" ht="12.75" hidden="false" customHeight="false" outlineLevel="0" collapsed="false">
      <c r="A6911" s="2" t="s">
        <v>136</v>
      </c>
      <c r="B6911" s="2" t="n">
        <v>72</v>
      </c>
      <c r="C6911" s="2" t="n">
        <v>61211.51171875</v>
      </c>
      <c r="D6911" s="2" t="n">
        <v>9627.7822265625</v>
      </c>
      <c r="E6911" s="2" t="n">
        <v>22725.826171875</v>
      </c>
      <c r="F6911" s="2" t="n">
        <v>126653.4296875</v>
      </c>
      <c r="G6911" s="2" t="n">
        <v>3992.32446289063</v>
      </c>
    </row>
    <row r="6912" customFormat="false" ht="12.75" hidden="false" customHeight="false" outlineLevel="0" collapsed="false">
      <c r="A6912" s="2" t="s">
        <v>137</v>
      </c>
      <c r="B6912" s="2" t="n">
        <v>72</v>
      </c>
      <c r="C6912" s="2" t="n">
        <v>28146.732421875</v>
      </c>
      <c r="D6912" s="2" t="n">
        <v>5485.55859375</v>
      </c>
      <c r="E6912" s="2" t="n">
        <v>25986.787109375</v>
      </c>
      <c r="F6912" s="2" t="n">
        <v>137611.609375</v>
      </c>
      <c r="G6912" s="2" t="n">
        <v>2758.29614257813</v>
      </c>
    </row>
    <row r="6913" customFormat="false" ht="12.75" hidden="false" customHeight="false" outlineLevel="0" collapsed="false">
      <c r="A6913" s="2" t="s">
        <v>138</v>
      </c>
      <c r="B6913" s="2" t="n">
        <v>72</v>
      </c>
      <c r="C6913" s="2" t="n">
        <v>23264.82421875</v>
      </c>
      <c r="D6913" s="2" t="n">
        <v>4278.52978515625</v>
      </c>
      <c r="E6913" s="2" t="n">
        <v>21037.6484375</v>
      </c>
      <c r="F6913" s="2" t="n">
        <v>110088.875</v>
      </c>
      <c r="G6913" s="2" t="n">
        <v>2188.91284179688</v>
      </c>
    </row>
    <row r="6914" customFormat="false" ht="12.75" hidden="false" customHeight="false" outlineLevel="0" collapsed="false">
      <c r="A6914" s="2" t="s">
        <v>139</v>
      </c>
      <c r="B6914" s="2" t="n">
        <v>72</v>
      </c>
      <c r="C6914" s="2" t="n">
        <v>29492.837890625</v>
      </c>
      <c r="D6914" s="2" t="n">
        <v>5171.83447265625</v>
      </c>
      <c r="E6914" s="2" t="n">
        <v>25305.748046875</v>
      </c>
      <c r="F6914" s="2" t="n">
        <v>127786.4453125</v>
      </c>
      <c r="G6914" s="2" t="n">
        <v>3400.90112304688</v>
      </c>
    </row>
    <row r="6915" customFormat="false" ht="12.75" hidden="false" customHeight="false" outlineLevel="0" collapsed="false">
      <c r="A6915" s="2" t="s">
        <v>140</v>
      </c>
      <c r="B6915" s="2" t="n">
        <v>72</v>
      </c>
      <c r="C6915" s="2" t="n">
        <v>25880.17578125</v>
      </c>
      <c r="D6915" s="2" t="n">
        <v>8560.015625</v>
      </c>
      <c r="E6915" s="2" t="n">
        <v>26806.73828125</v>
      </c>
      <c r="F6915" s="2" t="n">
        <v>127570.984375</v>
      </c>
      <c r="G6915" s="2" t="n">
        <v>2520.9658203125</v>
      </c>
    </row>
    <row r="6916" customFormat="false" ht="12.75" hidden="false" customHeight="false" outlineLevel="0" collapsed="false">
      <c r="A6916" s="2" t="s">
        <v>141</v>
      </c>
      <c r="B6916" s="2" t="n">
        <v>72</v>
      </c>
      <c r="C6916" s="2" t="n">
        <v>40305.44921875</v>
      </c>
      <c r="D6916" s="2" t="n">
        <v>6571.212890625</v>
      </c>
      <c r="E6916" s="2" t="n">
        <v>22285.34765625</v>
      </c>
      <c r="F6916" s="2" t="n">
        <v>117969.5546875</v>
      </c>
      <c r="G6916" s="2" t="n">
        <v>2549.771484375</v>
      </c>
    </row>
    <row r="6917" customFormat="false" ht="12.75" hidden="false" customHeight="false" outlineLevel="0" collapsed="false">
      <c r="A6917" s="2" t="s">
        <v>142</v>
      </c>
      <c r="B6917" s="2" t="n">
        <v>72</v>
      </c>
      <c r="C6917" s="2" t="n">
        <v>53544.1484375</v>
      </c>
      <c r="D6917" s="2" t="n">
        <v>8611.82421875</v>
      </c>
      <c r="E6917" s="2" t="n">
        <v>21270.52734375</v>
      </c>
      <c r="F6917" s="2" t="n">
        <v>113689.8828125</v>
      </c>
      <c r="G6917" s="2" t="n">
        <v>2501.587890625</v>
      </c>
    </row>
    <row r="6918" customFormat="false" ht="12.75" hidden="false" customHeight="false" outlineLevel="0" collapsed="false">
      <c r="A6918" s="2" t="s">
        <v>143</v>
      </c>
      <c r="B6918" s="2" t="n">
        <v>72</v>
      </c>
      <c r="C6918" s="2" t="n">
        <v>34549.421875</v>
      </c>
      <c r="D6918" s="2" t="n">
        <v>8300.0517578125</v>
      </c>
      <c r="E6918" s="2" t="n">
        <v>5619.09521484375</v>
      </c>
      <c r="F6918" s="2" t="n">
        <v>7089.8408203125</v>
      </c>
      <c r="G6918" s="2" t="n">
        <v>4095.44091796875</v>
      </c>
    </row>
    <row r="6919" customFormat="false" ht="12.75" hidden="false" customHeight="false" outlineLevel="0" collapsed="false">
      <c r="A6919" s="2" t="s">
        <v>144</v>
      </c>
      <c r="B6919" s="2" t="n">
        <v>72</v>
      </c>
      <c r="C6919" s="2" t="n">
        <v>37193.8203125</v>
      </c>
      <c r="D6919" s="2" t="n">
        <v>6372.34375</v>
      </c>
      <c r="E6919" s="2" t="n">
        <v>3993.93994140625</v>
      </c>
      <c r="F6919" s="2" t="n">
        <v>5899.84765625</v>
      </c>
      <c r="G6919" s="2" t="n">
        <v>3303.677734375</v>
      </c>
    </row>
    <row r="6920" customFormat="false" ht="12.75" hidden="false" customHeight="false" outlineLevel="0" collapsed="false">
      <c r="A6920" s="2" t="s">
        <v>145</v>
      </c>
      <c r="B6920" s="2" t="n">
        <v>72</v>
      </c>
      <c r="C6920" s="2" t="n">
        <v>44952.64453125</v>
      </c>
      <c r="D6920" s="2" t="n">
        <v>5947.12841796875</v>
      </c>
      <c r="E6920" s="2" t="n">
        <v>3680.99584960938</v>
      </c>
      <c r="F6920" s="2" t="n">
        <v>5753.6201171875</v>
      </c>
      <c r="G6920" s="2" t="n">
        <v>3175.5205078125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03967.828125</v>
      </c>
      <c r="D6921" s="2" t="n">
        <v>23061.626953125</v>
      </c>
      <c r="E6921" s="2" t="n">
        <v>13263.6923828125</v>
      </c>
      <c r="F6921" s="2" t="n">
        <v>85787.8984375</v>
      </c>
      <c r="G6921" s="2" t="n">
        <v>1951.899414062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165194.765625</v>
      </c>
      <c r="D6922" s="2" t="n">
        <v>26447.55078125</v>
      </c>
      <c r="E6922" s="2" t="n">
        <v>15915.662109375</v>
      </c>
      <c r="F6922" s="2" t="n">
        <v>95322.125</v>
      </c>
      <c r="G6922" s="2" t="n">
        <v>2730.5727539062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169392.015625</v>
      </c>
      <c r="D6923" s="2" t="n">
        <v>27668.232421875</v>
      </c>
      <c r="E6923" s="2" t="n">
        <v>18527.798828125</v>
      </c>
      <c r="F6923" s="2" t="n">
        <v>98972.375</v>
      </c>
      <c r="G6923" s="2" t="n">
        <v>2490.63745117188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144868.4375</v>
      </c>
      <c r="D6924" s="2" t="n">
        <v>21493.072265625</v>
      </c>
      <c r="E6924" s="2" t="n">
        <v>16776.01171875</v>
      </c>
      <c r="F6924" s="2" t="n">
        <v>88673.4609375</v>
      </c>
      <c r="G6924" s="2" t="n">
        <v>2690.1782226562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148603.40625</v>
      </c>
      <c r="D6925" s="2" t="n">
        <v>21250.73046875</v>
      </c>
      <c r="E6925" s="2" t="n">
        <v>17752.203125</v>
      </c>
      <c r="F6925" s="2" t="n">
        <v>92140.390625</v>
      </c>
      <c r="G6925" s="2" t="n">
        <v>2358.38940429688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187521.25</v>
      </c>
      <c r="D6926" s="2" t="n">
        <v>28338.95703125</v>
      </c>
      <c r="E6926" s="2" t="n">
        <v>24613.5</v>
      </c>
      <c r="F6926" s="2" t="n">
        <v>120859.109375</v>
      </c>
      <c r="G6926" s="2" t="n">
        <v>4080.2968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130430.0390625</v>
      </c>
      <c r="D6927" s="2" t="n">
        <v>15568.0888671875</v>
      </c>
      <c r="E6927" s="2" t="n">
        <v>18918.962890625</v>
      </c>
      <c r="F6927" s="2" t="n">
        <v>95710.84375</v>
      </c>
      <c r="G6927" s="2" t="n">
        <v>2622.678710937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370195.40625</v>
      </c>
      <c r="D6928" s="2" t="n">
        <v>50870.8203125</v>
      </c>
      <c r="E6928" s="2" t="n">
        <v>60495.0390625</v>
      </c>
      <c r="F6928" s="2" t="n">
        <v>304588.875</v>
      </c>
      <c r="G6928" s="2" t="n">
        <v>12450.31445312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89725.25</v>
      </c>
      <c r="D6929" s="2" t="n">
        <v>13069.3271484375</v>
      </c>
      <c r="E6929" s="2" t="n">
        <v>18345.31640625</v>
      </c>
      <c r="F6929" s="2" t="n">
        <v>98825.59375</v>
      </c>
      <c r="G6929" s="2" t="n">
        <v>2703.7456054687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177307.765625</v>
      </c>
      <c r="D6930" s="2" t="n">
        <v>27671.173828125</v>
      </c>
      <c r="E6930" s="2" t="n">
        <v>18873.603515625</v>
      </c>
      <c r="F6930" s="2" t="n">
        <v>105888.4921875</v>
      </c>
      <c r="G6930" s="2" t="n">
        <v>2851.36450195313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10720.671875</v>
      </c>
      <c r="D6931" s="2" t="n">
        <v>33097.515625</v>
      </c>
      <c r="E6931" s="2" t="n">
        <v>19971.56640625</v>
      </c>
      <c r="F6931" s="2" t="n">
        <v>122165.46875</v>
      </c>
      <c r="G6931" s="2" t="n">
        <v>2914.25366210938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199391.640625</v>
      </c>
      <c r="D6932" s="2" t="n">
        <v>33771.1953125</v>
      </c>
      <c r="E6932" s="2" t="n">
        <v>17268.322265625</v>
      </c>
      <c r="F6932" s="2" t="n">
        <v>116913.84375</v>
      </c>
      <c r="G6932" s="2" t="n">
        <v>2491.116210937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191361.046875</v>
      </c>
      <c r="D6933" s="2" t="n">
        <v>32692.96875</v>
      </c>
      <c r="E6933" s="2" t="n">
        <v>18702.041015625</v>
      </c>
      <c r="F6933" s="2" t="n">
        <v>117827.6171875</v>
      </c>
      <c r="G6933" s="2" t="n">
        <v>2902.97436523438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186064.796875</v>
      </c>
      <c r="D6934" s="2" t="n">
        <v>28497.779296875</v>
      </c>
      <c r="E6934" s="2" t="n">
        <v>18569.578125</v>
      </c>
      <c r="F6934" s="2" t="n">
        <v>105773.8515625</v>
      </c>
      <c r="G6934" s="2" t="n">
        <v>2853.89868164063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181061.125</v>
      </c>
      <c r="D6935" s="2" t="n">
        <v>26398.353515625</v>
      </c>
      <c r="E6935" s="2" t="n">
        <v>19430.861328125</v>
      </c>
      <c r="F6935" s="2" t="n">
        <v>103446.8203125</v>
      </c>
      <c r="G6935" s="2" t="n">
        <v>2323.36108398438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166570.671875</v>
      </c>
      <c r="D6936" s="2" t="n">
        <v>23796.69140625</v>
      </c>
      <c r="E6936" s="2" t="n">
        <v>19675.294921875</v>
      </c>
      <c r="F6936" s="2" t="n">
        <v>101630.25</v>
      </c>
      <c r="G6936" s="2" t="n">
        <v>2480.29711914063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171610.953125</v>
      </c>
      <c r="D6937" s="2" t="n">
        <v>23537.97265625</v>
      </c>
      <c r="E6937" s="2" t="n">
        <v>22135.87890625</v>
      </c>
      <c r="F6937" s="2" t="n">
        <v>115950.5390625</v>
      </c>
      <c r="G6937" s="2" t="n">
        <v>3119.3969726562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168732.375</v>
      </c>
      <c r="D6938" s="2" t="n">
        <v>22756.8984375</v>
      </c>
      <c r="E6938" s="2" t="n">
        <v>21523.25</v>
      </c>
      <c r="F6938" s="2" t="n">
        <v>107993.953125</v>
      </c>
      <c r="G6938" s="2" t="n">
        <v>1937.49816894531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63187.87109375</v>
      </c>
      <c r="D6939" s="2" t="n">
        <v>8877.84765625</v>
      </c>
      <c r="E6939" s="2" t="n">
        <v>21117.22265625</v>
      </c>
      <c r="F6939" s="2" t="n">
        <v>106417.28125</v>
      </c>
      <c r="G6939" s="2" t="n">
        <v>1996.31127929688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381819.75</v>
      </c>
      <c r="D6940" s="2" t="n">
        <v>48785.16015625</v>
      </c>
      <c r="E6940" s="2" t="n">
        <v>59428.23828125</v>
      </c>
      <c r="F6940" s="2" t="n">
        <v>302865.21875</v>
      </c>
      <c r="G6940" s="2" t="n">
        <v>7318.1508789062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77865.015625</v>
      </c>
      <c r="D6941" s="2" t="n">
        <v>11319.6796875</v>
      </c>
      <c r="E6941" s="2" t="n">
        <v>18386.35546875</v>
      </c>
      <c r="F6941" s="2" t="n">
        <v>96125.203125</v>
      </c>
      <c r="G6941" s="2" t="n">
        <v>2092.5688476562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190648</v>
      </c>
      <c r="D6942" s="2" t="n">
        <v>27728.83984375</v>
      </c>
      <c r="E6942" s="2" t="n">
        <v>20780.033203125</v>
      </c>
      <c r="F6942" s="2" t="n">
        <v>114055.8203125</v>
      </c>
      <c r="G6942" s="2" t="n">
        <v>2171.04418945313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26978.0625</v>
      </c>
      <c r="D6943" s="2" t="n">
        <v>34630.03125</v>
      </c>
      <c r="E6943" s="2" t="n">
        <v>23155.57421875</v>
      </c>
      <c r="F6943" s="2" t="n">
        <v>131364.078125</v>
      </c>
      <c r="G6943" s="2" t="n">
        <v>3816.2504882812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229115.296875</v>
      </c>
      <c r="D6944" s="2" t="n">
        <v>38029.46484375</v>
      </c>
      <c r="E6944" s="2" t="n">
        <v>22252.279296875</v>
      </c>
      <c r="F6944" s="2" t="n">
        <v>135520.125</v>
      </c>
      <c r="G6944" s="2" t="n">
        <v>4807.1518554687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04282.125</v>
      </c>
      <c r="D6945" s="2" t="n">
        <v>33747.0078125</v>
      </c>
      <c r="E6945" s="2" t="n">
        <v>20515.244140625</v>
      </c>
      <c r="F6945" s="2" t="n">
        <v>123674.15625</v>
      </c>
      <c r="G6945" s="2" t="n">
        <v>3523.6586914062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46201.71875</v>
      </c>
      <c r="D6946" s="2" t="n">
        <v>36548.28515625</v>
      </c>
      <c r="E6946" s="2" t="n">
        <v>26275.73828125</v>
      </c>
      <c r="F6946" s="2" t="n">
        <v>149256.125</v>
      </c>
      <c r="G6946" s="2" t="n">
        <v>3589.4687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182546.046875</v>
      </c>
      <c r="D6947" s="2" t="n">
        <v>25145.849609375</v>
      </c>
      <c r="E6947" s="2" t="n">
        <v>19639.697265625</v>
      </c>
      <c r="F6947" s="2" t="n">
        <v>105419.4140625</v>
      </c>
      <c r="G6947" s="2" t="n">
        <v>2027.213867187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195952.9375</v>
      </c>
      <c r="D6948" s="2" t="n">
        <v>26163.779296875</v>
      </c>
      <c r="E6948" s="2" t="n">
        <v>22464.779296875</v>
      </c>
      <c r="F6948" s="2" t="n">
        <v>111021.9921875</v>
      </c>
      <c r="G6948" s="2" t="n">
        <v>2952.09106445313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172671.890625</v>
      </c>
      <c r="D6949" s="2" t="n">
        <v>22385.490234375</v>
      </c>
      <c r="E6949" s="2" t="n">
        <v>20646.005859375</v>
      </c>
      <c r="F6949" s="2" t="n">
        <v>97758.46875</v>
      </c>
      <c r="G6949" s="2" t="n">
        <v>2653.06713867188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188865.6875</v>
      </c>
      <c r="D6950" s="2" t="n">
        <v>23965.5390625</v>
      </c>
      <c r="E6950" s="2" t="n">
        <v>22322.775390625</v>
      </c>
      <c r="F6950" s="2" t="n">
        <v>105133.765625</v>
      </c>
      <c r="G6950" s="2" t="n">
        <v>2157.475585937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97405.1015625</v>
      </c>
      <c r="D6951" s="2" t="n">
        <v>12899.435546875</v>
      </c>
      <c r="E6951" s="2" t="n">
        <v>22114.125</v>
      </c>
      <c r="F6951" s="2" t="n">
        <v>106029.140625</v>
      </c>
      <c r="G6951" s="2" t="n">
        <v>1702.63793945313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110443.6640625</v>
      </c>
      <c r="D6952" s="2" t="n">
        <v>14027.54296875</v>
      </c>
      <c r="E6952" s="2" t="n">
        <v>21158.2734375</v>
      </c>
      <c r="F6952" s="2" t="n">
        <v>102377.25</v>
      </c>
      <c r="G6952" s="2" t="n">
        <v>2195.79516601563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126893.3515625</v>
      </c>
      <c r="D6953" s="2" t="n">
        <v>18453.14453125</v>
      </c>
      <c r="E6953" s="2" t="n">
        <v>19071.755859375</v>
      </c>
      <c r="F6953" s="2" t="n">
        <v>90358.03125</v>
      </c>
      <c r="G6953" s="2" t="n">
        <v>2132.37475585938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178742.609375</v>
      </c>
      <c r="D6954" s="2" t="n">
        <v>26365.50390625</v>
      </c>
      <c r="E6954" s="2" t="n">
        <v>20749.193359375</v>
      </c>
      <c r="F6954" s="2" t="n">
        <v>107463.5390625</v>
      </c>
      <c r="G6954" s="2" t="n">
        <v>2245.5629882812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24104.8125</v>
      </c>
      <c r="D6955" s="2" t="n">
        <v>33615.31640625</v>
      </c>
      <c r="E6955" s="2" t="n">
        <v>22929.181640625</v>
      </c>
      <c r="F6955" s="2" t="n">
        <v>128048.65625</v>
      </c>
      <c r="G6955" s="2" t="n">
        <v>2012.25317382813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26074.140625</v>
      </c>
      <c r="D6956" s="2" t="n">
        <v>35481.06640625</v>
      </c>
      <c r="E6956" s="2" t="n">
        <v>21681.888671875</v>
      </c>
      <c r="F6956" s="2" t="n">
        <v>129952.34375</v>
      </c>
      <c r="G6956" s="2" t="n">
        <v>2682.65063476563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35258.59375</v>
      </c>
      <c r="D6957" s="2" t="n">
        <v>37621.2890625</v>
      </c>
      <c r="E6957" s="2" t="n">
        <v>22457.451171875</v>
      </c>
      <c r="F6957" s="2" t="n">
        <v>128488.2421875</v>
      </c>
      <c r="G6957" s="2" t="n">
        <v>2856.49243164063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21728.90625</v>
      </c>
      <c r="D6958" s="2" t="n">
        <v>32331.78125</v>
      </c>
      <c r="E6958" s="2" t="n">
        <v>22600.125</v>
      </c>
      <c r="F6958" s="2" t="n">
        <v>122023.984375</v>
      </c>
      <c r="G6958" s="2" t="n">
        <v>2450.09301757813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198471.4375</v>
      </c>
      <c r="D6959" s="2" t="n">
        <v>28175.119140625</v>
      </c>
      <c r="E6959" s="2" t="n">
        <v>21813.4375</v>
      </c>
      <c r="F6959" s="2" t="n">
        <v>107077.8125</v>
      </c>
      <c r="G6959" s="2" t="n">
        <v>3169.5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206373.296875</v>
      </c>
      <c r="D6960" s="2" t="n">
        <v>28088.53125</v>
      </c>
      <c r="E6960" s="2" t="n">
        <v>25722.494140625</v>
      </c>
      <c r="F6960" s="2" t="n">
        <v>126928.6875</v>
      </c>
      <c r="G6960" s="2" t="n">
        <v>3469.362304687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174848.859375</v>
      </c>
      <c r="D6961" s="2" t="n">
        <v>23180.630859375</v>
      </c>
      <c r="E6961" s="2" t="n">
        <v>21876.716796875</v>
      </c>
      <c r="F6961" s="2" t="n">
        <v>102601.953125</v>
      </c>
      <c r="G6961" s="2" t="n">
        <v>2260.81225585938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198663.53125</v>
      </c>
      <c r="D6962" s="2" t="n">
        <v>25361.470703125</v>
      </c>
      <c r="E6962" s="2" t="n">
        <v>24159.271484375</v>
      </c>
      <c r="F6962" s="2" t="n">
        <v>108254.7890625</v>
      </c>
      <c r="G6962" s="2" t="n">
        <v>3550.11376953125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140000.75</v>
      </c>
      <c r="D6963" s="2" t="n">
        <v>17097.29296875</v>
      </c>
      <c r="E6963" s="2" t="n">
        <v>21651.119140625</v>
      </c>
      <c r="F6963" s="2" t="n">
        <v>98711.25</v>
      </c>
      <c r="G6963" s="2" t="n">
        <v>2110.96313476563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110532.203125</v>
      </c>
      <c r="D6964" s="2" t="n">
        <v>16993.265625</v>
      </c>
      <c r="E6964" s="2" t="n">
        <v>24486.451171875</v>
      </c>
      <c r="F6964" s="2" t="n">
        <v>112572.640625</v>
      </c>
      <c r="G6964" s="2" t="n">
        <v>2237.64721679688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137041</v>
      </c>
      <c r="D6965" s="2" t="n">
        <v>19135.9296875</v>
      </c>
      <c r="E6965" s="2" t="n">
        <v>20333.130859375</v>
      </c>
      <c r="F6965" s="2" t="n">
        <v>96213.3203125</v>
      </c>
      <c r="G6965" s="2" t="n">
        <v>3098.1000976562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00394.65625</v>
      </c>
      <c r="D6966" s="2" t="n">
        <v>28338.833984375</v>
      </c>
      <c r="E6966" s="2" t="n">
        <v>22559.375</v>
      </c>
      <c r="F6966" s="2" t="n">
        <v>109516.828125</v>
      </c>
      <c r="G6966" s="2" t="n">
        <v>3051.80419921875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43984.90625</v>
      </c>
      <c r="D6967" s="2" t="n">
        <v>37071.14453125</v>
      </c>
      <c r="E6967" s="2" t="n">
        <v>26349.88671875</v>
      </c>
      <c r="F6967" s="2" t="n">
        <v>136662.578125</v>
      </c>
      <c r="G6967" s="2" t="n">
        <v>2895.18896484375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301814.53125</v>
      </c>
      <c r="D6968" s="2" t="n">
        <v>44631.8203125</v>
      </c>
      <c r="E6968" s="2" t="n">
        <v>27319.642578125</v>
      </c>
      <c r="F6968" s="2" t="n">
        <v>140716.65625</v>
      </c>
      <c r="G6968" s="2" t="n">
        <v>5125.5200195312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19308.03125</v>
      </c>
      <c r="D6969" s="2" t="n">
        <v>34320.46484375</v>
      </c>
      <c r="E6969" s="2" t="n">
        <v>21125.890625</v>
      </c>
      <c r="F6969" s="2" t="n">
        <v>123945.9609375</v>
      </c>
      <c r="G6969" s="2" t="n">
        <v>3476.97070312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07610.140625</v>
      </c>
      <c r="D6970" s="2" t="n">
        <v>31551.033203125</v>
      </c>
      <c r="E6970" s="2" t="n">
        <v>21891.533203125</v>
      </c>
      <c r="F6970" s="2" t="n">
        <v>114994.6328125</v>
      </c>
      <c r="G6970" s="2" t="n">
        <v>3181.94897460938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13233.453125</v>
      </c>
      <c r="D6971" s="2" t="n">
        <v>28368.169921875</v>
      </c>
      <c r="E6971" s="2" t="n">
        <v>21562.142578125</v>
      </c>
      <c r="F6971" s="2" t="n">
        <v>107348.578125</v>
      </c>
      <c r="G6971" s="2" t="n">
        <v>3282.12084960938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28170.4375</v>
      </c>
      <c r="D6972" s="2" t="n">
        <v>30977.482421875</v>
      </c>
      <c r="E6972" s="2" t="n">
        <v>26959.361328125</v>
      </c>
      <c r="F6972" s="2" t="n">
        <v>130177.1484375</v>
      </c>
      <c r="G6972" s="2" t="n">
        <v>2771.11010742188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175560.28125</v>
      </c>
      <c r="D6973" s="2" t="n">
        <v>22857.46484375</v>
      </c>
      <c r="E6973" s="2" t="n">
        <v>21233.0859375</v>
      </c>
      <c r="F6973" s="2" t="n">
        <v>98915.8515625</v>
      </c>
      <c r="G6973" s="2" t="n">
        <v>2651.585937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200924.234375</v>
      </c>
      <c r="D6974" s="2" t="n">
        <v>25457.314453125</v>
      </c>
      <c r="E6974" s="2" t="n">
        <v>24305.5546875</v>
      </c>
      <c r="F6974" s="2" t="n">
        <v>112535.4765625</v>
      </c>
      <c r="G6974" s="2" t="n">
        <v>2884.9492187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123592.3671875</v>
      </c>
      <c r="D6975" s="2" t="n">
        <v>16453.64453125</v>
      </c>
      <c r="E6975" s="2" t="n">
        <v>22654.072265625</v>
      </c>
      <c r="F6975" s="2" t="n">
        <v>102748.6484375</v>
      </c>
      <c r="G6975" s="2" t="n">
        <v>3453.53247070313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130834.1796875</v>
      </c>
      <c r="D6976" s="2" t="n">
        <v>17450.140625</v>
      </c>
      <c r="E6976" s="2" t="n">
        <v>24187.30859375</v>
      </c>
      <c r="F6976" s="2" t="n">
        <v>112803.328125</v>
      </c>
      <c r="G6976" s="2" t="n">
        <v>2863.74487304688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149476.640625</v>
      </c>
      <c r="D6977" s="2" t="n">
        <v>20329.69140625</v>
      </c>
      <c r="E6977" s="2" t="n">
        <v>23040.91015625</v>
      </c>
      <c r="F6977" s="2" t="n">
        <v>99648.3671875</v>
      </c>
      <c r="G6977" s="2" t="n">
        <v>2407.80517578125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198909.421875</v>
      </c>
      <c r="D6978" s="2" t="n">
        <v>27678.849609375</v>
      </c>
      <c r="E6978" s="2" t="n">
        <v>21505.6953125</v>
      </c>
      <c r="F6978" s="2" t="n">
        <v>110266.28125</v>
      </c>
      <c r="G6978" s="2" t="n">
        <v>2758.01440429688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240613.53125</v>
      </c>
      <c r="D6979" s="2" t="n">
        <v>36151.578125</v>
      </c>
      <c r="E6979" s="2" t="n">
        <v>25986.234375</v>
      </c>
      <c r="F6979" s="2" t="n">
        <v>129589.59375</v>
      </c>
      <c r="G6979" s="2" t="n">
        <v>5620.280273437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228640.453125</v>
      </c>
      <c r="D6980" s="2" t="n">
        <v>36085.25390625</v>
      </c>
      <c r="E6980" s="2" t="n">
        <v>22375.884765625</v>
      </c>
      <c r="F6980" s="2" t="n">
        <v>125699.171875</v>
      </c>
      <c r="G6980" s="2" t="n">
        <v>4228.047851562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41276.859375</v>
      </c>
      <c r="D6981" s="2" t="n">
        <v>39442.03515625</v>
      </c>
      <c r="E6981" s="2" t="n">
        <v>23784.1328125</v>
      </c>
      <c r="F6981" s="2" t="n">
        <v>139762.90625</v>
      </c>
      <c r="G6981" s="2" t="n">
        <v>7137.21679687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21649.328125</v>
      </c>
      <c r="D6982" s="2" t="n">
        <v>33590.4453125</v>
      </c>
      <c r="E6982" s="2" t="n">
        <v>22062.658203125</v>
      </c>
      <c r="F6982" s="2" t="n">
        <v>120013.078125</v>
      </c>
      <c r="G6982" s="2" t="n">
        <v>3060.6801757812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06855.625</v>
      </c>
      <c r="D6983" s="2" t="n">
        <v>29768.685546875</v>
      </c>
      <c r="E6983" s="2" t="n">
        <v>22542.953125</v>
      </c>
      <c r="F6983" s="2" t="n">
        <v>120958.0546875</v>
      </c>
      <c r="G6983" s="2" t="n">
        <v>2511.03686523438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24585.96875</v>
      </c>
      <c r="D6984" s="2" t="n">
        <v>30672.296875</v>
      </c>
      <c r="E6984" s="2" t="n">
        <v>26739.509765625</v>
      </c>
      <c r="F6984" s="2" t="n">
        <v>132238.171875</v>
      </c>
      <c r="G6984" s="2" t="n">
        <v>3113.34350585938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171259.796875</v>
      </c>
      <c r="D6985" s="2" t="n">
        <v>23022.982421875</v>
      </c>
      <c r="E6985" s="2" t="n">
        <v>22070.1328125</v>
      </c>
      <c r="F6985" s="2" t="n">
        <v>108413.2734375</v>
      </c>
      <c r="G6985" s="2" t="n">
        <v>2096.91357421875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13289.484375</v>
      </c>
      <c r="D6986" s="2" t="n">
        <v>29499.455078125</v>
      </c>
      <c r="E6986" s="2" t="n">
        <v>28143.08984375</v>
      </c>
      <c r="F6986" s="2" t="n">
        <v>127338.0390625</v>
      </c>
      <c r="G6986" s="2" t="n">
        <v>5234.8510742187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141102.078125</v>
      </c>
      <c r="D6987" s="2" t="n">
        <v>17825.748046875</v>
      </c>
      <c r="E6987" s="2" t="n">
        <v>22307.88671875</v>
      </c>
      <c r="F6987" s="2" t="n">
        <v>104544.9296875</v>
      </c>
      <c r="G6987" s="2" t="n">
        <v>3064.48071289063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123588.40625</v>
      </c>
      <c r="D6988" s="2" t="n">
        <v>16310.9658203125</v>
      </c>
      <c r="E6988" s="2" t="n">
        <v>22732.5625</v>
      </c>
      <c r="F6988" s="2" t="n">
        <v>110118.5234375</v>
      </c>
      <c r="G6988" s="2" t="n">
        <v>2176.3833007812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88501.234375</v>
      </c>
      <c r="D6989" s="2" t="n">
        <v>12187.0166015625</v>
      </c>
      <c r="E6989" s="2" t="n">
        <v>20750.791015625</v>
      </c>
      <c r="F6989" s="2" t="n">
        <v>105906.6484375</v>
      </c>
      <c r="G6989" s="2" t="n">
        <v>3047.53320312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191424.53125</v>
      </c>
      <c r="D6990" s="2" t="n">
        <v>26353.779296875</v>
      </c>
      <c r="E6990" s="2" t="n">
        <v>20427.232421875</v>
      </c>
      <c r="F6990" s="2" t="n">
        <v>105693.9921875</v>
      </c>
      <c r="G6990" s="2" t="n">
        <v>3573.86499023438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31947.796875</v>
      </c>
      <c r="D6991" s="2" t="n">
        <v>33685.90625</v>
      </c>
      <c r="E6991" s="2" t="n">
        <v>23429.37109375</v>
      </c>
      <c r="F6991" s="2" t="n">
        <v>129382.8203125</v>
      </c>
      <c r="G6991" s="2" t="n">
        <v>2306.31030273438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30962.09375</v>
      </c>
      <c r="D6992" s="2" t="n">
        <v>36462.31640625</v>
      </c>
      <c r="E6992" s="2" t="n">
        <v>21955.91796875</v>
      </c>
      <c r="F6992" s="2" t="n">
        <v>124442.3046875</v>
      </c>
      <c r="G6992" s="2" t="n">
        <v>4286.3725585937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34135.609375</v>
      </c>
      <c r="D6993" s="2" t="n">
        <v>38568.16015625</v>
      </c>
      <c r="E6993" s="2" t="n">
        <v>20957.236328125</v>
      </c>
      <c r="F6993" s="2" t="n">
        <v>127859.90625</v>
      </c>
      <c r="G6993" s="2" t="n">
        <v>3419.21289062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55844.9375</v>
      </c>
      <c r="D6994" s="2" t="n">
        <v>39719.59375</v>
      </c>
      <c r="E6994" s="2" t="n">
        <v>24720.82421875</v>
      </c>
      <c r="F6994" s="2" t="n">
        <v>137805.421875</v>
      </c>
      <c r="G6994" s="2" t="n">
        <v>3171.36108398438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182410.5625</v>
      </c>
      <c r="D6995" s="2" t="n">
        <v>27442.275390625</v>
      </c>
      <c r="E6995" s="2" t="n">
        <v>19992.6328125</v>
      </c>
      <c r="F6995" s="2" t="n">
        <v>107810.21875</v>
      </c>
      <c r="G6995" s="2" t="n">
        <v>2706.344726562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25395.203125</v>
      </c>
      <c r="D6996" s="2" t="n">
        <v>31190.48828125</v>
      </c>
      <c r="E6996" s="2" t="n">
        <v>25232.05078125</v>
      </c>
      <c r="F6996" s="2" t="n">
        <v>129697.9609375</v>
      </c>
      <c r="G6996" s="2" t="n">
        <v>2584.24780273438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168837.703125</v>
      </c>
      <c r="D6997" s="2" t="n">
        <v>22969.73046875</v>
      </c>
      <c r="E6997" s="2" t="n">
        <v>19661.345703125</v>
      </c>
      <c r="F6997" s="2" t="n">
        <v>97590.9609375</v>
      </c>
      <c r="G6997" s="2" t="n">
        <v>2307.3862304687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162125.203125</v>
      </c>
      <c r="D6998" s="2" t="n">
        <v>22418.1015625</v>
      </c>
      <c r="E6998" s="2" t="n">
        <v>21266.37890625</v>
      </c>
      <c r="F6998" s="2" t="n">
        <v>101450.8359375</v>
      </c>
      <c r="G6998" s="2" t="n">
        <v>2149.37133789063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147705.71875</v>
      </c>
      <c r="D6999" s="2" t="n">
        <v>19782.029296875</v>
      </c>
      <c r="E6999" s="2" t="n">
        <v>20848.998046875</v>
      </c>
      <c r="F6999" s="2" t="n">
        <v>100919.4140625</v>
      </c>
      <c r="G6999" s="2" t="n">
        <v>2395.44458007813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160026.90625</v>
      </c>
      <c r="D7000" s="2" t="n">
        <v>22375.4609375</v>
      </c>
      <c r="E7000" s="2" t="n">
        <v>22646.33984375</v>
      </c>
      <c r="F7000" s="2" t="n">
        <v>110993.515625</v>
      </c>
      <c r="G7000" s="2" t="n">
        <v>3182.97534179688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116736.8984375</v>
      </c>
      <c r="D7001" s="2" t="n">
        <v>16202.291015625</v>
      </c>
      <c r="E7001" s="2" t="n">
        <v>20740.291015625</v>
      </c>
      <c r="F7001" s="2" t="n">
        <v>109423.578125</v>
      </c>
      <c r="G7001" s="2" t="n">
        <v>2226.80737304688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190857.359375</v>
      </c>
      <c r="D7002" s="2" t="n">
        <v>28949.16015625</v>
      </c>
      <c r="E7002" s="2" t="n">
        <v>21826.630859375</v>
      </c>
      <c r="F7002" s="2" t="n">
        <v>114807.015625</v>
      </c>
      <c r="G7002" s="2" t="n">
        <v>2397.45190429688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63888.6875</v>
      </c>
      <c r="D7003" s="2" t="n">
        <v>40814.29296875</v>
      </c>
      <c r="E7003" s="2" t="n">
        <v>26715.9453125</v>
      </c>
      <c r="F7003" s="2" t="n">
        <v>138582.84375</v>
      </c>
      <c r="G7003" s="2" t="n">
        <v>6704.6166992187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39948.3125</v>
      </c>
      <c r="D7004" s="2" t="n">
        <v>37805.52734375</v>
      </c>
      <c r="E7004" s="2" t="n">
        <v>21453.4765625</v>
      </c>
      <c r="F7004" s="2" t="n">
        <v>130624.4296875</v>
      </c>
      <c r="G7004" s="2" t="n">
        <v>2655.5029296875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82864.125</v>
      </c>
      <c r="D7005" s="2" t="n">
        <v>13454.7587890625</v>
      </c>
      <c r="E7005" s="2" t="n">
        <v>23242.1640625</v>
      </c>
      <c r="F7005" s="2" t="n">
        <v>143746.09375</v>
      </c>
      <c r="G7005" s="2" t="n">
        <v>5908.48583984375</v>
      </c>
    </row>
    <row r="7006" customFormat="false" ht="12.75" hidden="false" customHeight="false" outlineLevel="0" collapsed="false">
      <c r="A7006" s="2" t="s">
        <v>135</v>
      </c>
      <c r="B7006" s="2" t="n">
        <v>73</v>
      </c>
      <c r="C7006" s="2" t="n">
        <v>45551.01171875</v>
      </c>
      <c r="D7006" s="2" t="n">
        <v>7533.51025390625</v>
      </c>
      <c r="E7006" s="2" t="n">
        <v>24585.568359375</v>
      </c>
      <c r="F7006" s="2" t="n">
        <v>147205.0625</v>
      </c>
      <c r="G7006" s="2" t="n">
        <v>3423.66748046875</v>
      </c>
    </row>
    <row r="7007" customFormat="false" ht="12.75" hidden="false" customHeight="false" outlineLevel="0" collapsed="false">
      <c r="A7007" s="2" t="s">
        <v>136</v>
      </c>
      <c r="B7007" s="2" t="n">
        <v>73</v>
      </c>
      <c r="C7007" s="2" t="n">
        <v>60144.11328125</v>
      </c>
      <c r="D7007" s="2" t="n">
        <v>9785.615234375</v>
      </c>
      <c r="E7007" s="2" t="n">
        <v>22801.783203125</v>
      </c>
      <c r="F7007" s="2" t="n">
        <v>126191.203125</v>
      </c>
      <c r="G7007" s="2" t="n">
        <v>3833.7919921875</v>
      </c>
    </row>
    <row r="7008" customFormat="false" ht="12.75" hidden="false" customHeight="false" outlineLevel="0" collapsed="false">
      <c r="A7008" s="2" t="s">
        <v>137</v>
      </c>
      <c r="B7008" s="2" t="n">
        <v>73</v>
      </c>
      <c r="C7008" s="2" t="n">
        <v>27985.4453125</v>
      </c>
      <c r="D7008" s="2" t="n">
        <v>5535.8623046875</v>
      </c>
      <c r="E7008" s="2" t="n">
        <v>25925.33203125</v>
      </c>
      <c r="F7008" s="2" t="n">
        <v>137482.765625</v>
      </c>
      <c r="G7008" s="2" t="n">
        <v>2858.16967773438</v>
      </c>
    </row>
    <row r="7009" customFormat="false" ht="12.75" hidden="false" customHeight="false" outlineLevel="0" collapsed="false">
      <c r="A7009" s="2" t="s">
        <v>138</v>
      </c>
      <c r="B7009" s="2" t="n">
        <v>73</v>
      </c>
      <c r="C7009" s="2" t="n">
        <v>23249.208984375</v>
      </c>
      <c r="D7009" s="2" t="n">
        <v>4333.56640625</v>
      </c>
      <c r="E7009" s="2" t="n">
        <v>21075.400390625</v>
      </c>
      <c r="F7009" s="2" t="n">
        <v>110223.8359375</v>
      </c>
      <c r="G7009" s="2" t="n">
        <v>2345.80004882813</v>
      </c>
    </row>
    <row r="7010" customFormat="false" ht="12.75" hidden="false" customHeight="false" outlineLevel="0" collapsed="false">
      <c r="A7010" s="2" t="s">
        <v>139</v>
      </c>
      <c r="B7010" s="2" t="n">
        <v>73</v>
      </c>
      <c r="C7010" s="2" t="n">
        <v>29468.857421875</v>
      </c>
      <c r="D7010" s="2" t="n">
        <v>5241.95068359375</v>
      </c>
      <c r="E7010" s="2" t="n">
        <v>25411.5390625</v>
      </c>
      <c r="F7010" s="2" t="n">
        <v>127502.0234375</v>
      </c>
      <c r="G7010" s="2" t="n">
        <v>3419.25537109375</v>
      </c>
    </row>
    <row r="7011" customFormat="false" ht="12.75" hidden="false" customHeight="false" outlineLevel="0" collapsed="false">
      <c r="A7011" s="2" t="s">
        <v>140</v>
      </c>
      <c r="B7011" s="2" t="n">
        <v>73</v>
      </c>
      <c r="C7011" s="2" t="n">
        <v>25731.16015625</v>
      </c>
      <c r="D7011" s="2" t="n">
        <v>8519.9052734375</v>
      </c>
      <c r="E7011" s="2" t="n">
        <v>26869.751953125</v>
      </c>
      <c r="F7011" s="2" t="n">
        <v>127336.6640625</v>
      </c>
      <c r="G7011" s="2" t="n">
        <v>2451.11547851563</v>
      </c>
    </row>
    <row r="7012" customFormat="false" ht="12.75" hidden="false" customHeight="false" outlineLevel="0" collapsed="false">
      <c r="A7012" s="2" t="s">
        <v>141</v>
      </c>
      <c r="B7012" s="2" t="n">
        <v>73</v>
      </c>
      <c r="C7012" s="2" t="n">
        <v>40068.74609375</v>
      </c>
      <c r="D7012" s="2" t="n">
        <v>6629.24755859375</v>
      </c>
      <c r="E7012" s="2" t="n">
        <v>22260.349609375</v>
      </c>
      <c r="F7012" s="2" t="n">
        <v>117599.0234375</v>
      </c>
      <c r="G7012" s="2" t="n">
        <v>2609.0849609375</v>
      </c>
    </row>
    <row r="7013" customFormat="false" ht="12.75" hidden="false" customHeight="false" outlineLevel="0" collapsed="false">
      <c r="A7013" s="2" t="s">
        <v>142</v>
      </c>
      <c r="B7013" s="2" t="n">
        <v>73</v>
      </c>
      <c r="C7013" s="2" t="n">
        <v>52926.46875</v>
      </c>
      <c r="D7013" s="2" t="n">
        <v>8363.8447265625</v>
      </c>
      <c r="E7013" s="2" t="n">
        <v>21200.677734375</v>
      </c>
      <c r="F7013" s="2" t="n">
        <v>113310.140625</v>
      </c>
      <c r="G7013" s="2" t="n">
        <v>2598.71142578125</v>
      </c>
    </row>
    <row r="7014" customFormat="false" ht="12.75" hidden="false" customHeight="false" outlineLevel="0" collapsed="false">
      <c r="A7014" s="2" t="s">
        <v>143</v>
      </c>
      <c r="B7014" s="2" t="n">
        <v>73</v>
      </c>
      <c r="C7014" s="2" t="n">
        <v>34426.484375</v>
      </c>
      <c r="D7014" s="2" t="n">
        <v>8124.76220703125</v>
      </c>
      <c r="E7014" s="2" t="n">
        <v>5576.1044921875</v>
      </c>
      <c r="F7014" s="2" t="n">
        <v>7038.77001953125</v>
      </c>
      <c r="G7014" s="2" t="n">
        <v>4105.40087890625</v>
      </c>
    </row>
    <row r="7015" customFormat="false" ht="12.75" hidden="false" customHeight="false" outlineLevel="0" collapsed="false">
      <c r="A7015" s="2" t="s">
        <v>144</v>
      </c>
      <c r="B7015" s="2" t="n">
        <v>73</v>
      </c>
      <c r="C7015" s="2" t="n">
        <v>37442.30859375</v>
      </c>
      <c r="D7015" s="2" t="n">
        <v>6207.9482421875</v>
      </c>
      <c r="E7015" s="2" t="n">
        <v>4116.52734375</v>
      </c>
      <c r="F7015" s="2" t="n">
        <v>5947.1455078125</v>
      </c>
      <c r="G7015" s="2" t="n">
        <v>3414.2138671875</v>
      </c>
    </row>
    <row r="7016" customFormat="false" ht="12.75" hidden="false" customHeight="false" outlineLevel="0" collapsed="false">
      <c r="A7016" s="2" t="s">
        <v>145</v>
      </c>
      <c r="B7016" s="2" t="n">
        <v>73</v>
      </c>
      <c r="C7016" s="2" t="n">
        <v>44309.77734375</v>
      </c>
      <c r="D7016" s="2" t="n">
        <v>5991.54296875</v>
      </c>
      <c r="E7016" s="2" t="n">
        <v>3671.4912109375</v>
      </c>
      <c r="F7016" s="2" t="n">
        <v>5733.78955078125</v>
      </c>
      <c r="G7016" s="2" t="n">
        <v>3402.84765625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03013.3515625</v>
      </c>
      <c r="D7017" s="2" t="n">
        <v>23138.65625</v>
      </c>
      <c r="E7017" s="2" t="n">
        <v>13010.6162109375</v>
      </c>
      <c r="F7017" s="2" t="n">
        <v>85433.765625</v>
      </c>
      <c r="G7017" s="2" t="n">
        <v>2070.1088867187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163076.90625</v>
      </c>
      <c r="D7018" s="2" t="n">
        <v>26149.5859375</v>
      </c>
      <c r="E7018" s="2" t="n">
        <v>16059.681640625</v>
      </c>
      <c r="F7018" s="2" t="n">
        <v>95279.75</v>
      </c>
      <c r="G7018" s="2" t="n">
        <v>2752.7163085937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66873.546875</v>
      </c>
      <c r="D7019" s="2" t="n">
        <v>27298.75390625</v>
      </c>
      <c r="E7019" s="2" t="n">
        <v>18436.15234375</v>
      </c>
      <c r="F7019" s="2" t="n">
        <v>98827.7265625</v>
      </c>
      <c r="G7019" s="2" t="n">
        <v>2363.10473632813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143047.046875</v>
      </c>
      <c r="D7020" s="2" t="n">
        <v>21171.576171875</v>
      </c>
      <c r="E7020" s="2" t="n">
        <v>16776.01171875</v>
      </c>
      <c r="F7020" s="2" t="n">
        <v>88411.640625</v>
      </c>
      <c r="G7020" s="2" t="n">
        <v>2778.86547851563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146772.140625</v>
      </c>
      <c r="D7021" s="2" t="n">
        <v>21003.666015625</v>
      </c>
      <c r="E7021" s="2" t="n">
        <v>17722.158203125</v>
      </c>
      <c r="F7021" s="2" t="n">
        <v>91935.5625</v>
      </c>
      <c r="G7021" s="2" t="n">
        <v>2601.00610351563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185223.015625</v>
      </c>
      <c r="D7022" s="2" t="n">
        <v>27763.673828125</v>
      </c>
      <c r="E7022" s="2" t="n">
        <v>24316.953125</v>
      </c>
      <c r="F7022" s="2" t="n">
        <v>120763.703125</v>
      </c>
      <c r="G7022" s="2" t="n">
        <v>4137.839355468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128789.21875</v>
      </c>
      <c r="D7023" s="2" t="n">
        <v>15142.59375</v>
      </c>
      <c r="E7023" s="2" t="n">
        <v>19020.79296875</v>
      </c>
      <c r="F7023" s="2" t="n">
        <v>95317.7734375</v>
      </c>
      <c r="G7023" s="2" t="n">
        <v>2702.03930664063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364785.59375</v>
      </c>
      <c r="D7024" s="2" t="n">
        <v>50936.27734375</v>
      </c>
      <c r="E7024" s="2" t="n">
        <v>60081.20703125</v>
      </c>
      <c r="F7024" s="2" t="n">
        <v>304052.46875</v>
      </c>
      <c r="G7024" s="2" t="n">
        <v>12361.426757812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89067.75</v>
      </c>
      <c r="D7025" s="2" t="n">
        <v>12954.416015625</v>
      </c>
      <c r="E7025" s="2" t="n">
        <v>18205.857421875</v>
      </c>
      <c r="F7025" s="2" t="n">
        <v>98574.484375</v>
      </c>
      <c r="G7025" s="2" t="n">
        <v>2611.77465820313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175622.640625</v>
      </c>
      <c r="D7026" s="2" t="n">
        <v>27633.685546875</v>
      </c>
      <c r="E7026" s="2" t="n">
        <v>18800.826171875</v>
      </c>
      <c r="F7026" s="2" t="n">
        <v>105598.1640625</v>
      </c>
      <c r="G7026" s="2" t="n">
        <v>2836.997070312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08086.90625</v>
      </c>
      <c r="D7027" s="2" t="n">
        <v>32847.27734375</v>
      </c>
      <c r="E7027" s="2" t="n">
        <v>19816.541015625</v>
      </c>
      <c r="F7027" s="2" t="n">
        <v>121950.484375</v>
      </c>
      <c r="G7027" s="2" t="n">
        <v>2648.265625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196870.796875</v>
      </c>
      <c r="D7028" s="2" t="n">
        <v>33421.51953125</v>
      </c>
      <c r="E7028" s="2" t="n">
        <v>17545.0703125</v>
      </c>
      <c r="F7028" s="2" t="n">
        <v>116689.9453125</v>
      </c>
      <c r="G7028" s="2" t="n">
        <v>2644.6782226562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189195.4375</v>
      </c>
      <c r="D7029" s="2" t="n">
        <v>32373.935546875</v>
      </c>
      <c r="E7029" s="2" t="n">
        <v>18743.904296875</v>
      </c>
      <c r="F7029" s="2" t="n">
        <v>117237.6015625</v>
      </c>
      <c r="G7029" s="2" t="n">
        <v>2892.82397460938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183622.75</v>
      </c>
      <c r="D7030" s="2" t="n">
        <v>28179.568359375</v>
      </c>
      <c r="E7030" s="2" t="n">
        <v>18520.033203125</v>
      </c>
      <c r="F7030" s="2" t="n">
        <v>105835.40625</v>
      </c>
      <c r="G7030" s="2" t="n">
        <v>2734.008789062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178997.109375</v>
      </c>
      <c r="D7031" s="2" t="n">
        <v>26191.369140625</v>
      </c>
      <c r="E7031" s="2" t="n">
        <v>19520.4921875</v>
      </c>
      <c r="F7031" s="2" t="n">
        <v>103396.8046875</v>
      </c>
      <c r="G7031" s="2" t="n">
        <v>2580.59448242188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164316.4375</v>
      </c>
      <c r="D7032" s="2" t="n">
        <v>23352.5703125</v>
      </c>
      <c r="E7032" s="2" t="n">
        <v>20006.7734375</v>
      </c>
      <c r="F7032" s="2" t="n">
        <v>101489.84375</v>
      </c>
      <c r="G7032" s="2" t="n">
        <v>2580.58715820313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169076.109375</v>
      </c>
      <c r="D7033" s="2" t="n">
        <v>23271.84375</v>
      </c>
      <c r="E7033" s="2" t="n">
        <v>21961.65625</v>
      </c>
      <c r="F7033" s="2" t="n">
        <v>115373.3828125</v>
      </c>
      <c r="G7033" s="2" t="n">
        <v>2893.73852539063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166451.453125</v>
      </c>
      <c r="D7034" s="2" t="n">
        <v>22411.794921875</v>
      </c>
      <c r="E7034" s="2" t="n">
        <v>21638.548828125</v>
      </c>
      <c r="F7034" s="2" t="n">
        <v>107691.796875</v>
      </c>
      <c r="G7034" s="2" t="n">
        <v>1979.20385742188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61951.94921875</v>
      </c>
      <c r="D7035" s="2" t="n">
        <v>8826.2724609375</v>
      </c>
      <c r="E7035" s="2" t="n">
        <v>21049.283203125</v>
      </c>
      <c r="F7035" s="2" t="n">
        <v>106107.1875</v>
      </c>
      <c r="G7035" s="2" t="n">
        <v>2063.77221679688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375389.40625</v>
      </c>
      <c r="D7036" s="2" t="n">
        <v>47587.578125</v>
      </c>
      <c r="E7036" s="2" t="n">
        <v>59968.67578125</v>
      </c>
      <c r="F7036" s="2" t="n">
        <v>301780.28125</v>
      </c>
      <c r="G7036" s="2" t="n">
        <v>7241.7929687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76667.7421875</v>
      </c>
      <c r="D7037" s="2" t="n">
        <v>11143.4794921875</v>
      </c>
      <c r="E7037" s="2" t="n">
        <v>18456.5</v>
      </c>
      <c r="F7037" s="2" t="n">
        <v>96018.7265625</v>
      </c>
      <c r="G7037" s="2" t="n">
        <v>2171.77685546875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187767</v>
      </c>
      <c r="D7038" s="2" t="n">
        <v>27589.583984375</v>
      </c>
      <c r="E7038" s="2" t="n">
        <v>20793.9375</v>
      </c>
      <c r="F7038" s="2" t="n">
        <v>113546.796875</v>
      </c>
      <c r="G7038" s="2" t="n">
        <v>2201.6499023437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24021.328125</v>
      </c>
      <c r="D7039" s="2" t="n">
        <v>34271.6484375</v>
      </c>
      <c r="E7039" s="2" t="n">
        <v>23165.91796875</v>
      </c>
      <c r="F7039" s="2" t="n">
        <v>131038.0078125</v>
      </c>
      <c r="G7039" s="2" t="n">
        <v>3604.942382812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226818.84375</v>
      </c>
      <c r="D7040" s="2" t="n">
        <v>37836.515625</v>
      </c>
      <c r="E7040" s="2" t="n">
        <v>22038.115234375</v>
      </c>
      <c r="F7040" s="2" t="n">
        <v>135055.359375</v>
      </c>
      <c r="G7040" s="2" t="n">
        <v>4523.22070312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02173.5625</v>
      </c>
      <c r="D7041" s="2" t="n">
        <v>33304.05078125</v>
      </c>
      <c r="E7041" s="2" t="n">
        <v>20610.845703125</v>
      </c>
      <c r="F7041" s="2" t="n">
        <v>123349.1484375</v>
      </c>
      <c r="G7041" s="2" t="n">
        <v>3441.79125976563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42182.171875</v>
      </c>
      <c r="D7042" s="2" t="n">
        <v>35848.83984375</v>
      </c>
      <c r="E7042" s="2" t="n">
        <v>26368.818359375</v>
      </c>
      <c r="F7042" s="2" t="n">
        <v>149032.484375</v>
      </c>
      <c r="G7042" s="2" t="n">
        <v>3569.054687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180597.21875</v>
      </c>
      <c r="D7043" s="2" t="n">
        <v>24920.341796875</v>
      </c>
      <c r="E7043" s="2" t="n">
        <v>19702.373046875</v>
      </c>
      <c r="F7043" s="2" t="n">
        <v>105057.2578125</v>
      </c>
      <c r="G7043" s="2" t="n">
        <v>1956.34020996094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193467.375</v>
      </c>
      <c r="D7044" s="2" t="n">
        <v>25942.865234375</v>
      </c>
      <c r="E7044" s="2" t="n">
        <v>22414.92578125</v>
      </c>
      <c r="F7044" s="2" t="n">
        <v>110659.1953125</v>
      </c>
      <c r="G7044" s="2" t="n">
        <v>2806.32226562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170990.703125</v>
      </c>
      <c r="D7045" s="2" t="n">
        <v>22378.57421875</v>
      </c>
      <c r="E7045" s="2" t="n">
        <v>20598.505859375</v>
      </c>
      <c r="F7045" s="2" t="n">
        <v>97669.5703125</v>
      </c>
      <c r="G7045" s="2" t="n">
        <v>2553.7651367187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186402.453125</v>
      </c>
      <c r="D7046" s="2" t="n">
        <v>23580.953125</v>
      </c>
      <c r="E7046" s="2" t="n">
        <v>22306.181640625</v>
      </c>
      <c r="F7046" s="2" t="n">
        <v>104939.578125</v>
      </c>
      <c r="G7046" s="2" t="n">
        <v>2344.10522460938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96132.1328125</v>
      </c>
      <c r="D7047" s="2" t="n">
        <v>12893.083984375</v>
      </c>
      <c r="E7047" s="2" t="n">
        <v>22231.865234375</v>
      </c>
      <c r="F7047" s="2" t="n">
        <v>105818.03125</v>
      </c>
      <c r="G7047" s="2" t="n">
        <v>1868.36694335938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109068.7265625</v>
      </c>
      <c r="D7048" s="2" t="n">
        <v>13964.3486328125</v>
      </c>
      <c r="E7048" s="2" t="n">
        <v>21230.84375</v>
      </c>
      <c r="F7048" s="2" t="n">
        <v>102288.7578125</v>
      </c>
      <c r="G7048" s="2" t="n">
        <v>2222.75952148438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125081.40625</v>
      </c>
      <c r="D7049" s="2" t="n">
        <v>18229.64453125</v>
      </c>
      <c r="E7049" s="2" t="n">
        <v>19080.798828125</v>
      </c>
      <c r="F7049" s="2" t="n">
        <v>89955.953125</v>
      </c>
      <c r="G7049" s="2" t="n">
        <v>2088.26928710938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176818.859375</v>
      </c>
      <c r="D7050" s="2" t="n">
        <v>26082.66796875</v>
      </c>
      <c r="E7050" s="2" t="n">
        <v>20742.197265625</v>
      </c>
      <c r="F7050" s="2" t="n">
        <v>107341.4921875</v>
      </c>
      <c r="G7050" s="2" t="n">
        <v>2259.4858398437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21462.359375</v>
      </c>
      <c r="D7051" s="2" t="n">
        <v>33393.41796875</v>
      </c>
      <c r="E7051" s="2" t="n">
        <v>22896.48828125</v>
      </c>
      <c r="F7051" s="2" t="n">
        <v>127963.4375</v>
      </c>
      <c r="G7051" s="2" t="n">
        <v>2285.044921875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23039.25</v>
      </c>
      <c r="D7052" s="2" t="n">
        <v>35024.9609375</v>
      </c>
      <c r="E7052" s="2" t="n">
        <v>21382.3046875</v>
      </c>
      <c r="F7052" s="2" t="n">
        <v>129296.8828125</v>
      </c>
      <c r="G7052" s="2" t="n">
        <v>2530.91430664063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32593.328125</v>
      </c>
      <c r="D7053" s="2" t="n">
        <v>37352.6015625</v>
      </c>
      <c r="E7053" s="2" t="n">
        <v>22534.412109375</v>
      </c>
      <c r="F7053" s="2" t="n">
        <v>128374.0234375</v>
      </c>
      <c r="G7053" s="2" t="n">
        <v>2772.8173828125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19353.90625</v>
      </c>
      <c r="D7054" s="2" t="n">
        <v>32178.572265625</v>
      </c>
      <c r="E7054" s="2" t="n">
        <v>22492.580078125</v>
      </c>
      <c r="F7054" s="2" t="n">
        <v>121603.4453125</v>
      </c>
      <c r="G7054" s="2" t="n">
        <v>2560.61523437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195895.203125</v>
      </c>
      <c r="D7055" s="2" t="n">
        <v>28019.181640625</v>
      </c>
      <c r="E7055" s="2" t="n">
        <v>21853.626953125</v>
      </c>
      <c r="F7055" s="2" t="n">
        <v>106836.0390625</v>
      </c>
      <c r="G7055" s="2" t="n">
        <v>3022.032226562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203917.78125</v>
      </c>
      <c r="D7056" s="2" t="n">
        <v>27833.869140625</v>
      </c>
      <c r="E7056" s="2" t="n">
        <v>25698.119140625</v>
      </c>
      <c r="F7056" s="2" t="n">
        <v>126872.921875</v>
      </c>
      <c r="G7056" s="2" t="n">
        <v>3353.04711914063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172580.71875</v>
      </c>
      <c r="D7057" s="2" t="n">
        <v>22911.3515625</v>
      </c>
      <c r="E7057" s="2" t="n">
        <v>21889.654296875</v>
      </c>
      <c r="F7057" s="2" t="n">
        <v>102187.5390625</v>
      </c>
      <c r="G7057" s="2" t="n">
        <v>2208.88549804688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196239.609375</v>
      </c>
      <c r="D7058" s="2" t="n">
        <v>25033.177734375</v>
      </c>
      <c r="E7058" s="2" t="n">
        <v>24098.935546875</v>
      </c>
      <c r="F7058" s="2" t="n">
        <v>108314.7109375</v>
      </c>
      <c r="G7058" s="2" t="n">
        <v>3630.17773437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137876.890625</v>
      </c>
      <c r="D7059" s="2" t="n">
        <v>16953.095703125</v>
      </c>
      <c r="E7059" s="2" t="n">
        <v>21537.88671875</v>
      </c>
      <c r="F7059" s="2" t="n">
        <v>98531.3515625</v>
      </c>
      <c r="G7059" s="2" t="n">
        <v>2087.27514648438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108780.3515625</v>
      </c>
      <c r="D7060" s="2" t="n">
        <v>16801.35546875</v>
      </c>
      <c r="E7060" s="2" t="n">
        <v>24678.37109375</v>
      </c>
      <c r="F7060" s="2" t="n">
        <v>112225.2265625</v>
      </c>
      <c r="G7060" s="2" t="n">
        <v>2194.75903320313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135195.03125</v>
      </c>
      <c r="D7061" s="2" t="n">
        <v>18994.482421875</v>
      </c>
      <c r="E7061" s="2" t="n">
        <v>20370.25</v>
      </c>
      <c r="F7061" s="2" t="n">
        <v>96150.859375</v>
      </c>
      <c r="G7061" s="2" t="n">
        <v>2929.7563476562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198123.953125</v>
      </c>
      <c r="D7062" s="2" t="n">
        <v>28213.171875</v>
      </c>
      <c r="E7062" s="2" t="n">
        <v>22385.958984375</v>
      </c>
      <c r="F7062" s="2" t="n">
        <v>109384.3359375</v>
      </c>
      <c r="G7062" s="2" t="n">
        <v>3038.257812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41014.234375</v>
      </c>
      <c r="D7063" s="2" t="n">
        <v>36706.1875</v>
      </c>
      <c r="E7063" s="2" t="n">
        <v>26528.162109375</v>
      </c>
      <c r="F7063" s="2" t="n">
        <v>136467.453125</v>
      </c>
      <c r="G7063" s="2" t="n">
        <v>2927.50854492188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298915.125</v>
      </c>
      <c r="D7064" s="2" t="n">
        <v>44149.15234375</v>
      </c>
      <c r="E7064" s="2" t="n">
        <v>27276.12890625</v>
      </c>
      <c r="F7064" s="2" t="n">
        <v>140535.546875</v>
      </c>
      <c r="G7064" s="2" t="n">
        <v>5019.1938476562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16615.359375</v>
      </c>
      <c r="D7065" s="2" t="n">
        <v>33796.69921875</v>
      </c>
      <c r="E7065" s="2" t="n">
        <v>21157.51953125</v>
      </c>
      <c r="F7065" s="2" t="n">
        <v>123648.46875</v>
      </c>
      <c r="G7065" s="2" t="n">
        <v>3512.63208007813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205052.046875</v>
      </c>
      <c r="D7066" s="2" t="n">
        <v>31130.728515625</v>
      </c>
      <c r="E7066" s="2" t="n">
        <v>21786.1171875</v>
      </c>
      <c r="F7066" s="2" t="n">
        <v>115082.1875</v>
      </c>
      <c r="G7066" s="2" t="n">
        <v>3236.180664062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10972.90625</v>
      </c>
      <c r="D7067" s="2" t="n">
        <v>27999.173828125</v>
      </c>
      <c r="E7067" s="2" t="n">
        <v>21451.15625</v>
      </c>
      <c r="F7067" s="2" t="n">
        <v>107133.15625</v>
      </c>
      <c r="G7067" s="2" t="n">
        <v>3154.14819335938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24781.671875</v>
      </c>
      <c r="D7068" s="2" t="n">
        <v>30765.783203125</v>
      </c>
      <c r="E7068" s="2" t="n">
        <v>26952.02734375</v>
      </c>
      <c r="F7068" s="2" t="n">
        <v>129947.6171875</v>
      </c>
      <c r="G7068" s="2" t="n">
        <v>2874.40454101563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173319.84375</v>
      </c>
      <c r="D7069" s="2" t="n">
        <v>22766.349609375</v>
      </c>
      <c r="E7069" s="2" t="n">
        <v>21051.48046875</v>
      </c>
      <c r="F7069" s="2" t="n">
        <v>98539.6484375</v>
      </c>
      <c r="G7069" s="2" t="n">
        <v>2509.7392578125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198037.484375</v>
      </c>
      <c r="D7070" s="2" t="n">
        <v>25248.34375</v>
      </c>
      <c r="E7070" s="2" t="n">
        <v>24364.6796875</v>
      </c>
      <c r="F7070" s="2" t="n">
        <v>112311.375</v>
      </c>
      <c r="G7070" s="2" t="n">
        <v>2829.0288085937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121801.1015625</v>
      </c>
      <c r="D7071" s="2" t="n">
        <v>16199.150390625</v>
      </c>
      <c r="E7071" s="2" t="n">
        <v>22639.9453125</v>
      </c>
      <c r="F7071" s="2" t="n">
        <v>102349.1015625</v>
      </c>
      <c r="G7071" s="2" t="n">
        <v>3417.5581054687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129287.9375</v>
      </c>
      <c r="D7072" s="2" t="n">
        <v>17151.423828125</v>
      </c>
      <c r="E7072" s="2" t="n">
        <v>24249.52734375</v>
      </c>
      <c r="F7072" s="2" t="n">
        <v>112593.1015625</v>
      </c>
      <c r="G7072" s="2" t="n">
        <v>3000.98193359375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147188.8125</v>
      </c>
      <c r="D7073" s="2" t="n">
        <v>20361.40234375</v>
      </c>
      <c r="E7073" s="2" t="n">
        <v>22878.548828125</v>
      </c>
      <c r="F7073" s="2" t="n">
        <v>99390.203125</v>
      </c>
      <c r="G7073" s="2" t="n">
        <v>2189.93383789063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196714.28125</v>
      </c>
      <c r="D7074" s="2" t="n">
        <v>27428.314453125</v>
      </c>
      <c r="E7074" s="2" t="n">
        <v>21695.283203125</v>
      </c>
      <c r="F7074" s="2" t="n">
        <v>110311.4375</v>
      </c>
      <c r="G7074" s="2" t="n">
        <v>2790.148437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237516.421875</v>
      </c>
      <c r="D7075" s="2" t="n">
        <v>35876.9453125</v>
      </c>
      <c r="E7075" s="2" t="n">
        <v>25947.001953125</v>
      </c>
      <c r="F7075" s="2" t="n">
        <v>128940.3671875</v>
      </c>
      <c r="G7075" s="2" t="n">
        <v>5819.092773437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225822.984375</v>
      </c>
      <c r="D7076" s="2" t="n">
        <v>35774.2890625</v>
      </c>
      <c r="E7076" s="2" t="n">
        <v>22510.94921875</v>
      </c>
      <c r="F7076" s="2" t="n">
        <v>125607.296875</v>
      </c>
      <c r="G7076" s="2" t="n">
        <v>4063.90039062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38794.03125</v>
      </c>
      <c r="D7077" s="2" t="n">
        <v>39331.9765625</v>
      </c>
      <c r="E7077" s="2" t="n">
        <v>23873.09765625</v>
      </c>
      <c r="F7077" s="2" t="n">
        <v>139208.6875</v>
      </c>
      <c r="G7077" s="2" t="n">
        <v>7264.803710937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18995.359375</v>
      </c>
      <c r="D7078" s="2" t="n">
        <v>33143.73046875</v>
      </c>
      <c r="E7078" s="2" t="n">
        <v>22080.837890625</v>
      </c>
      <c r="F7078" s="2" t="n">
        <v>119661.3515625</v>
      </c>
      <c r="G7078" s="2" t="n">
        <v>3179.22412109375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04008.109375</v>
      </c>
      <c r="D7079" s="2" t="n">
        <v>29382.1953125</v>
      </c>
      <c r="E7079" s="2" t="n">
        <v>22530.552734375</v>
      </c>
      <c r="F7079" s="2" t="n">
        <v>120615.671875</v>
      </c>
      <c r="G7079" s="2" t="n">
        <v>2456.9780273437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21758.9375</v>
      </c>
      <c r="D7080" s="2" t="n">
        <v>30513.11328125</v>
      </c>
      <c r="E7080" s="2" t="n">
        <v>26687.53515625</v>
      </c>
      <c r="F7080" s="2" t="n">
        <v>132152.1875</v>
      </c>
      <c r="G7080" s="2" t="n">
        <v>3050.72875976563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169154.75</v>
      </c>
      <c r="D7081" s="2" t="n">
        <v>22659.40234375</v>
      </c>
      <c r="E7081" s="2" t="n">
        <v>21982.81640625</v>
      </c>
      <c r="F7081" s="2" t="n">
        <v>108223.125</v>
      </c>
      <c r="G7081" s="2" t="n">
        <v>2102.84887695313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10690.703125</v>
      </c>
      <c r="D7082" s="2" t="n">
        <v>29061.927734375</v>
      </c>
      <c r="E7082" s="2" t="n">
        <v>28259.142578125</v>
      </c>
      <c r="F7082" s="2" t="n">
        <v>126802.2578125</v>
      </c>
      <c r="G7082" s="2" t="n">
        <v>5239.6342773437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139258.75</v>
      </c>
      <c r="D7083" s="2" t="n">
        <v>17688.56640625</v>
      </c>
      <c r="E7083" s="2" t="n">
        <v>22349.00390625</v>
      </c>
      <c r="F7083" s="2" t="n">
        <v>104384.3515625</v>
      </c>
      <c r="G7083" s="2" t="n">
        <v>3137.85668945313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122079.0546875</v>
      </c>
      <c r="D7084" s="2" t="n">
        <v>16062.98828125</v>
      </c>
      <c r="E7084" s="2" t="n">
        <v>22785.046875</v>
      </c>
      <c r="F7084" s="2" t="n">
        <v>110032.3515625</v>
      </c>
      <c r="G7084" s="2" t="n">
        <v>2167.311523437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86661.078125</v>
      </c>
      <c r="D7085" s="2" t="n">
        <v>12161.2685546875</v>
      </c>
      <c r="E7085" s="2" t="n">
        <v>20786.37890625</v>
      </c>
      <c r="F7085" s="2" t="n">
        <v>105883.5546875</v>
      </c>
      <c r="G7085" s="2" t="n">
        <v>3022.860351562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188998.953125</v>
      </c>
      <c r="D7086" s="2" t="n">
        <v>26220.33984375</v>
      </c>
      <c r="E7086" s="2" t="n">
        <v>20360.3984375</v>
      </c>
      <c r="F7086" s="2" t="n">
        <v>105535.7734375</v>
      </c>
      <c r="G7086" s="2" t="n">
        <v>3571.24414062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29500.671875</v>
      </c>
      <c r="D7087" s="2" t="n">
        <v>33243.2265625</v>
      </c>
      <c r="E7087" s="2" t="n">
        <v>23281.91796875</v>
      </c>
      <c r="F7087" s="2" t="n">
        <v>129441.6796875</v>
      </c>
      <c r="G7087" s="2" t="n">
        <v>2363.02270507813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228017.6875</v>
      </c>
      <c r="D7088" s="2" t="n">
        <v>36216.9375</v>
      </c>
      <c r="E7088" s="2" t="n">
        <v>21836.361328125</v>
      </c>
      <c r="F7088" s="2" t="n">
        <v>124260.5390625</v>
      </c>
      <c r="G7088" s="2" t="n">
        <v>4325.2641601562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31515.609375</v>
      </c>
      <c r="D7089" s="2" t="n">
        <v>38270.83203125</v>
      </c>
      <c r="E7089" s="2" t="n">
        <v>21013.017578125</v>
      </c>
      <c r="F7089" s="2" t="n">
        <v>127536.078125</v>
      </c>
      <c r="G7089" s="2" t="n">
        <v>3300.64233398438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52972.5625</v>
      </c>
      <c r="D7090" s="2" t="n">
        <v>39455.8125</v>
      </c>
      <c r="E7090" s="2" t="n">
        <v>24739.607421875</v>
      </c>
      <c r="F7090" s="2" t="n">
        <v>137636.828125</v>
      </c>
      <c r="G7090" s="2" t="n">
        <v>3231.5283203125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180662.28125</v>
      </c>
      <c r="D7091" s="2" t="n">
        <v>27202.3515625</v>
      </c>
      <c r="E7091" s="2" t="n">
        <v>20151.759765625</v>
      </c>
      <c r="F7091" s="2" t="n">
        <v>107704.625</v>
      </c>
      <c r="G7091" s="2" t="n">
        <v>2665.607910156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22657.625</v>
      </c>
      <c r="D7092" s="2" t="n">
        <v>30913.72265625</v>
      </c>
      <c r="E7092" s="2" t="n">
        <v>25187.92578125</v>
      </c>
      <c r="F7092" s="2" t="n">
        <v>129700.3515625</v>
      </c>
      <c r="G7092" s="2" t="n">
        <v>2698.59497070313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166444.609375</v>
      </c>
      <c r="D7093" s="2" t="n">
        <v>22789.32421875</v>
      </c>
      <c r="E7093" s="2" t="n">
        <v>19536.783203125</v>
      </c>
      <c r="F7093" s="2" t="n">
        <v>97389.5625</v>
      </c>
      <c r="G7093" s="2" t="n">
        <v>2263.21069335938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160218.75</v>
      </c>
      <c r="D7094" s="2" t="n">
        <v>22196.275390625</v>
      </c>
      <c r="E7094" s="2" t="n">
        <v>21147.599609375</v>
      </c>
      <c r="F7094" s="2" t="n">
        <v>101160.8046875</v>
      </c>
      <c r="G7094" s="2" t="n">
        <v>2184.36303710938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145677.296875</v>
      </c>
      <c r="D7095" s="2" t="n">
        <v>19389.93359375</v>
      </c>
      <c r="E7095" s="2" t="n">
        <v>20898.029296875</v>
      </c>
      <c r="F7095" s="2" t="n">
        <v>100646.9375</v>
      </c>
      <c r="G7095" s="2" t="n">
        <v>2313.87084960938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157441.75</v>
      </c>
      <c r="D7096" s="2" t="n">
        <v>22121.603515625</v>
      </c>
      <c r="E7096" s="2" t="n">
        <v>22821.90625</v>
      </c>
      <c r="F7096" s="2" t="n">
        <v>110609.28125</v>
      </c>
      <c r="G7096" s="2" t="n">
        <v>3277.09106445313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114952.0546875</v>
      </c>
      <c r="D7097" s="2" t="n">
        <v>15900.6298828125</v>
      </c>
      <c r="E7097" s="2" t="n">
        <v>20939.791015625</v>
      </c>
      <c r="F7097" s="2" t="n">
        <v>109260.203125</v>
      </c>
      <c r="G7097" s="2" t="n">
        <v>2236.44335937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188542.25</v>
      </c>
      <c r="D7098" s="2" t="n">
        <v>28713.634765625</v>
      </c>
      <c r="E7098" s="2" t="n">
        <v>21873.212890625</v>
      </c>
      <c r="F7098" s="2" t="n">
        <v>114444.390625</v>
      </c>
      <c r="G7098" s="2" t="n">
        <v>2351.664062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60633.140625</v>
      </c>
      <c r="D7099" s="2" t="n">
        <v>40268.10546875</v>
      </c>
      <c r="E7099" s="2" t="n">
        <v>26485.08203125</v>
      </c>
      <c r="F7099" s="2" t="n">
        <v>138293.40625</v>
      </c>
      <c r="G7099" s="2" t="n">
        <v>6444.190429687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37123.671875</v>
      </c>
      <c r="D7100" s="2" t="n">
        <v>37315.34765625</v>
      </c>
      <c r="E7100" s="2" t="n">
        <v>21384.01171875</v>
      </c>
      <c r="F7100" s="2" t="n">
        <v>130060.7265625</v>
      </c>
      <c r="G7100" s="2" t="n">
        <v>2762.72680664063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81458.765625</v>
      </c>
      <c r="D7101" s="2" t="n">
        <v>13244.75</v>
      </c>
      <c r="E7101" s="2" t="n">
        <v>23062.53125</v>
      </c>
      <c r="F7101" s="2" t="n">
        <v>143676.25</v>
      </c>
      <c r="G7101" s="2" t="n">
        <v>5956.53466796875</v>
      </c>
    </row>
    <row r="7102" customFormat="false" ht="12.75" hidden="false" customHeight="false" outlineLevel="0" collapsed="false">
      <c r="A7102" s="2" t="s">
        <v>135</v>
      </c>
      <c r="B7102" s="2" t="n">
        <v>74</v>
      </c>
      <c r="C7102" s="2" t="n">
        <v>44968.3828125</v>
      </c>
      <c r="D7102" s="2" t="n">
        <v>7264.5927734375</v>
      </c>
      <c r="E7102" s="2" t="n">
        <v>24593.755859375</v>
      </c>
      <c r="F7102" s="2" t="n">
        <v>147205.0625</v>
      </c>
      <c r="G7102" s="2" t="n">
        <v>3593.12182617188</v>
      </c>
    </row>
    <row r="7103" customFormat="false" ht="12.75" hidden="false" customHeight="false" outlineLevel="0" collapsed="false">
      <c r="A7103" s="2" t="s">
        <v>136</v>
      </c>
      <c r="B7103" s="2" t="n">
        <v>74</v>
      </c>
      <c r="C7103" s="2" t="n">
        <v>59509.06640625</v>
      </c>
      <c r="D7103" s="2" t="n">
        <v>9694.181640625</v>
      </c>
      <c r="E7103" s="2" t="n">
        <v>22694.005859375</v>
      </c>
      <c r="F7103" s="2" t="n">
        <v>126181.9375</v>
      </c>
      <c r="G7103" s="2" t="n">
        <v>4157.07373046875</v>
      </c>
    </row>
    <row r="7104" customFormat="false" ht="12.75" hidden="false" customHeight="false" outlineLevel="0" collapsed="false">
      <c r="A7104" s="2" t="s">
        <v>137</v>
      </c>
      <c r="B7104" s="2" t="n">
        <v>74</v>
      </c>
      <c r="C7104" s="2" t="n">
        <v>28051.904296875</v>
      </c>
      <c r="D7104" s="2" t="n">
        <v>5464.11767578125</v>
      </c>
      <c r="E7104" s="2" t="n">
        <v>25786.458984375</v>
      </c>
      <c r="F7104" s="2" t="n">
        <v>137289.90625</v>
      </c>
      <c r="G7104" s="2" t="n">
        <v>2813.5107421875</v>
      </c>
    </row>
    <row r="7105" customFormat="false" ht="12.75" hidden="false" customHeight="false" outlineLevel="0" collapsed="false">
      <c r="A7105" s="2" t="s">
        <v>138</v>
      </c>
      <c r="B7105" s="2" t="n">
        <v>74</v>
      </c>
      <c r="C7105" s="2" t="n">
        <v>23055.130859375</v>
      </c>
      <c r="D7105" s="2" t="n">
        <v>4292.8544921875</v>
      </c>
      <c r="E7105" s="2" t="n">
        <v>21102.791015625</v>
      </c>
      <c r="F7105" s="2" t="n">
        <v>109950.953125</v>
      </c>
      <c r="G7105" s="2" t="n">
        <v>2228.69775390625</v>
      </c>
    </row>
    <row r="7106" customFormat="false" ht="12.75" hidden="false" customHeight="false" outlineLevel="0" collapsed="false">
      <c r="A7106" s="2" t="s">
        <v>139</v>
      </c>
      <c r="B7106" s="2" t="n">
        <v>74</v>
      </c>
      <c r="C7106" s="2" t="n">
        <v>29262.78125</v>
      </c>
      <c r="D7106" s="2" t="n">
        <v>5151.2568359375</v>
      </c>
      <c r="E7106" s="2" t="n">
        <v>25392.03125</v>
      </c>
      <c r="F7106" s="2" t="n">
        <v>127121.53125</v>
      </c>
      <c r="G7106" s="2" t="n">
        <v>3340.48486328125</v>
      </c>
    </row>
    <row r="7107" customFormat="false" ht="12.75" hidden="false" customHeight="false" outlineLevel="0" collapsed="false">
      <c r="A7107" s="2" t="s">
        <v>140</v>
      </c>
      <c r="B7107" s="2" t="n">
        <v>74</v>
      </c>
      <c r="C7107" s="2" t="n">
        <v>25344.017578125</v>
      </c>
      <c r="D7107" s="2" t="n">
        <v>8561.5888671875</v>
      </c>
      <c r="E7107" s="2" t="n">
        <v>26779.509765625</v>
      </c>
      <c r="F7107" s="2" t="n">
        <v>126975.09375</v>
      </c>
      <c r="G7107" s="2" t="n">
        <v>2398.7275390625</v>
      </c>
    </row>
    <row r="7108" customFormat="false" ht="12.75" hidden="false" customHeight="false" outlineLevel="0" collapsed="false">
      <c r="A7108" s="2" t="s">
        <v>141</v>
      </c>
      <c r="B7108" s="2" t="n">
        <v>74</v>
      </c>
      <c r="C7108" s="2" t="n">
        <v>39451.9609375</v>
      </c>
      <c r="D7108" s="2" t="n">
        <v>6651.62255859375</v>
      </c>
      <c r="E7108" s="2" t="n">
        <v>22241.599609375</v>
      </c>
      <c r="F7108" s="2" t="n">
        <v>117370.0859375</v>
      </c>
      <c r="G7108" s="2" t="n">
        <v>2484.74072265625</v>
      </c>
    </row>
    <row r="7109" customFormat="false" ht="12.75" hidden="false" customHeight="false" outlineLevel="0" collapsed="false">
      <c r="A7109" s="2" t="s">
        <v>142</v>
      </c>
      <c r="B7109" s="2" t="n">
        <v>74</v>
      </c>
      <c r="C7109" s="2" t="n">
        <v>52305.3203125</v>
      </c>
      <c r="D7109" s="2" t="n">
        <v>8318.279296875</v>
      </c>
      <c r="E7109" s="2" t="n">
        <v>21156.69921875</v>
      </c>
      <c r="F7109" s="2" t="n">
        <v>113139.5234375</v>
      </c>
      <c r="G7109" s="2" t="n">
        <v>2535.71240234375</v>
      </c>
    </row>
    <row r="7110" customFormat="false" ht="12.75" hidden="false" customHeight="false" outlineLevel="0" collapsed="false">
      <c r="A7110" s="2" t="s">
        <v>143</v>
      </c>
      <c r="B7110" s="2" t="n">
        <v>74</v>
      </c>
      <c r="C7110" s="2" t="n">
        <v>34749.57421875</v>
      </c>
      <c r="D7110" s="2" t="n">
        <v>8298.0361328125</v>
      </c>
      <c r="E7110" s="2" t="n">
        <v>5584.89794921875</v>
      </c>
      <c r="F7110" s="2" t="n">
        <v>7004.72314453125</v>
      </c>
      <c r="G7110" s="2" t="n">
        <v>4084.4853515625</v>
      </c>
    </row>
    <row r="7111" customFormat="false" ht="12.75" hidden="false" customHeight="false" outlineLevel="0" collapsed="false">
      <c r="A7111" s="2" t="s">
        <v>144</v>
      </c>
      <c r="B7111" s="2" t="n">
        <v>74</v>
      </c>
      <c r="C7111" s="2" t="n">
        <v>37223.9765625</v>
      </c>
      <c r="D7111" s="2" t="n">
        <v>6102.18310546875</v>
      </c>
      <c r="E7111" s="2" t="n">
        <v>3969.8603515625</v>
      </c>
      <c r="F7111" s="2" t="n">
        <v>6059.75927734375</v>
      </c>
      <c r="G7111" s="2" t="n">
        <v>3358.94580078125</v>
      </c>
    </row>
    <row r="7112" customFormat="false" ht="12.75" hidden="false" customHeight="false" outlineLevel="0" collapsed="false">
      <c r="A7112" s="2" t="s">
        <v>145</v>
      </c>
      <c r="B7112" s="2" t="n">
        <v>74</v>
      </c>
      <c r="C7112" s="2" t="n">
        <v>44339.5234375</v>
      </c>
      <c r="D7112" s="2" t="n">
        <v>6007.828125</v>
      </c>
      <c r="E7112" s="2" t="n">
        <v>3611.748046875</v>
      </c>
      <c r="F7112" s="2" t="n">
        <v>5701.21142578125</v>
      </c>
      <c r="G7112" s="2" t="n">
        <v>3083.74243164063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01649.2890625</v>
      </c>
      <c r="D7113" s="2" t="n">
        <v>22550.896484375</v>
      </c>
      <c r="E7113" s="2" t="n">
        <v>13073.4921875</v>
      </c>
      <c r="F7113" s="2" t="n">
        <v>85211.65625</v>
      </c>
      <c r="G7113" s="2" t="n">
        <v>1924.50939941406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61454.15625</v>
      </c>
      <c r="D7114" s="2" t="n">
        <v>25594.142578125</v>
      </c>
      <c r="E7114" s="2" t="n">
        <v>15702.6982421875</v>
      </c>
      <c r="F7114" s="2" t="n">
        <v>94840.859375</v>
      </c>
      <c r="G7114" s="2" t="n">
        <v>2654.4545898437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64280.15625</v>
      </c>
      <c r="D7115" s="2" t="n">
        <v>26925.013671875</v>
      </c>
      <c r="E7115" s="2" t="n">
        <v>18608.50390625</v>
      </c>
      <c r="F7115" s="2" t="n">
        <v>98339.7109375</v>
      </c>
      <c r="G7115" s="2" t="n">
        <v>2274.3320312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140985.03125</v>
      </c>
      <c r="D7116" s="2" t="n">
        <v>21168.119140625</v>
      </c>
      <c r="E7116" s="2" t="n">
        <v>16715.53515625</v>
      </c>
      <c r="F7116" s="2" t="n">
        <v>88316.84375</v>
      </c>
      <c r="G7116" s="2" t="n">
        <v>2518.083007812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144430.078125</v>
      </c>
      <c r="D7117" s="2" t="n">
        <v>20909.986328125</v>
      </c>
      <c r="E7117" s="2" t="n">
        <v>17888.958984375</v>
      </c>
      <c r="F7117" s="2" t="n">
        <v>91684.4296875</v>
      </c>
      <c r="G7117" s="2" t="n">
        <v>2404.55541992188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182624.28125</v>
      </c>
      <c r="D7118" s="2" t="n">
        <v>27690.720703125</v>
      </c>
      <c r="E7118" s="2" t="n">
        <v>24440.513671875</v>
      </c>
      <c r="F7118" s="2" t="n">
        <v>120521.9140625</v>
      </c>
      <c r="G7118" s="2" t="n">
        <v>4109.5913085937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126813.1640625</v>
      </c>
      <c r="D7119" s="2" t="n">
        <v>15000.12109375</v>
      </c>
      <c r="E7119" s="2" t="n">
        <v>18868.046875</v>
      </c>
      <c r="F7119" s="2" t="n">
        <v>95118.3203125</v>
      </c>
      <c r="G7119" s="2" t="n">
        <v>2516.8647460937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359211.65625</v>
      </c>
      <c r="D7120" s="2" t="n">
        <v>50600.4609375</v>
      </c>
      <c r="E7120" s="2" t="n">
        <v>60597.0390625</v>
      </c>
      <c r="F7120" s="2" t="n">
        <v>302750.1875</v>
      </c>
      <c r="G7120" s="2" t="n">
        <v>12670.999023437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87384.2734375</v>
      </c>
      <c r="D7121" s="2" t="n">
        <v>12620.869140625</v>
      </c>
      <c r="E7121" s="2" t="n">
        <v>18350.404296875</v>
      </c>
      <c r="F7121" s="2" t="n">
        <v>98317.2734375</v>
      </c>
      <c r="G7121" s="2" t="n">
        <v>2586.06225585938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172864.796875</v>
      </c>
      <c r="D7122" s="2" t="n">
        <v>27097.484375</v>
      </c>
      <c r="E7122" s="2" t="n">
        <v>18861.287109375</v>
      </c>
      <c r="F7122" s="2" t="n">
        <v>105327.046875</v>
      </c>
      <c r="G7122" s="2" t="n">
        <v>2926.516601562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05036.59375</v>
      </c>
      <c r="D7123" s="2" t="n">
        <v>32288.12890625</v>
      </c>
      <c r="E7123" s="2" t="n">
        <v>19865.130859375</v>
      </c>
      <c r="F7123" s="2" t="n">
        <v>121646.9140625</v>
      </c>
      <c r="G7123" s="2" t="n">
        <v>2701.69555664063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194050.796875</v>
      </c>
      <c r="D7124" s="2" t="n">
        <v>32887.3359375</v>
      </c>
      <c r="E7124" s="2" t="n">
        <v>17558.978515625</v>
      </c>
      <c r="F7124" s="2" t="n">
        <v>116425.59375</v>
      </c>
      <c r="G7124" s="2" t="n">
        <v>2503.913085937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185981.03125</v>
      </c>
      <c r="D7125" s="2" t="n">
        <v>32026.986328125</v>
      </c>
      <c r="E7125" s="2" t="n">
        <v>18853.11328125</v>
      </c>
      <c r="F7125" s="2" t="n">
        <v>117316.75</v>
      </c>
      <c r="G7125" s="2" t="n">
        <v>2596.7749023437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181051.140625</v>
      </c>
      <c r="D7126" s="2" t="n">
        <v>27743.884765625</v>
      </c>
      <c r="E7126" s="2" t="n">
        <v>18773.421875</v>
      </c>
      <c r="F7126" s="2" t="n">
        <v>105575.203125</v>
      </c>
      <c r="G7126" s="2" t="n">
        <v>2881.26489257813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176046.140625</v>
      </c>
      <c r="D7127" s="2" t="n">
        <v>25704.568359375</v>
      </c>
      <c r="E7127" s="2" t="n">
        <v>19463.68359375</v>
      </c>
      <c r="F7127" s="2" t="n">
        <v>103240.5</v>
      </c>
      <c r="G7127" s="2" t="n">
        <v>2388.25927734375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162010.71875</v>
      </c>
      <c r="D7128" s="2" t="n">
        <v>23309.517578125</v>
      </c>
      <c r="E7128" s="2" t="n">
        <v>19755.583984375</v>
      </c>
      <c r="F7128" s="2" t="n">
        <v>101460.40625</v>
      </c>
      <c r="G7128" s="2" t="n">
        <v>2740.1889648437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166763.609375</v>
      </c>
      <c r="D7129" s="2" t="n">
        <v>22758.9765625</v>
      </c>
      <c r="E7129" s="2" t="n">
        <v>22002.857421875</v>
      </c>
      <c r="F7129" s="2" t="n">
        <v>115270.0078125</v>
      </c>
      <c r="G7129" s="2" t="n">
        <v>2999.93090820313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163989.453125</v>
      </c>
      <c r="D7130" s="2" t="n">
        <v>22384.693359375</v>
      </c>
      <c r="E7130" s="2" t="n">
        <v>21585.119140625</v>
      </c>
      <c r="F7130" s="2" t="n">
        <v>107301.3203125</v>
      </c>
      <c r="G7130" s="2" t="n">
        <v>1923.89855957031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61214.921875</v>
      </c>
      <c r="D7131" s="2" t="n">
        <v>8686.4091796875</v>
      </c>
      <c r="E7131" s="2" t="n">
        <v>21042.943359375</v>
      </c>
      <c r="F7131" s="2" t="n">
        <v>105984.9453125</v>
      </c>
      <c r="G7131" s="2" t="n">
        <v>2110.8173828125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369385.96875</v>
      </c>
      <c r="D7132" s="2" t="n">
        <v>46740.64453125</v>
      </c>
      <c r="E7132" s="2" t="n">
        <v>59546.4609375</v>
      </c>
      <c r="F7132" s="2" t="n">
        <v>300522.1875</v>
      </c>
      <c r="G7132" s="2" t="n">
        <v>7278.4448242187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75097.875</v>
      </c>
      <c r="D7133" s="2" t="n">
        <v>10864.1171875</v>
      </c>
      <c r="E7133" s="2" t="n">
        <v>18320.88671875</v>
      </c>
      <c r="F7133" s="2" t="n">
        <v>95963.625</v>
      </c>
      <c r="G7133" s="2" t="n">
        <v>2185.59228515625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185118.078125</v>
      </c>
      <c r="D7134" s="2" t="n">
        <v>27074.0390625</v>
      </c>
      <c r="E7134" s="2" t="n">
        <v>20735.33984375</v>
      </c>
      <c r="F7134" s="2" t="n">
        <v>113282.3046875</v>
      </c>
      <c r="G7134" s="2" t="n">
        <v>2203.62451171875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21141.359375</v>
      </c>
      <c r="D7135" s="2" t="n">
        <v>33865.40234375</v>
      </c>
      <c r="E7135" s="2" t="n">
        <v>23069.38671875</v>
      </c>
      <c r="F7135" s="2" t="n">
        <v>130732.96875</v>
      </c>
      <c r="G7135" s="2" t="n">
        <v>3690.38940429688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223506.421875</v>
      </c>
      <c r="D7136" s="2" t="n">
        <v>37191.4375</v>
      </c>
      <c r="E7136" s="2" t="n">
        <v>22123.78125</v>
      </c>
      <c r="F7136" s="2" t="n">
        <v>134855.96875</v>
      </c>
      <c r="G7136" s="2" t="n">
        <v>4384.0664062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199079.5625</v>
      </c>
      <c r="D7137" s="2" t="n">
        <v>32977.66015625</v>
      </c>
      <c r="E7137" s="2" t="n">
        <v>20586.65625</v>
      </c>
      <c r="F7137" s="2" t="n">
        <v>122927.203125</v>
      </c>
      <c r="G7137" s="2" t="n">
        <v>3401.4184570312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39488.734375</v>
      </c>
      <c r="D7138" s="2" t="n">
        <v>35651.42578125</v>
      </c>
      <c r="E7138" s="2" t="n">
        <v>26558.36328125</v>
      </c>
      <c r="F7138" s="2" t="n">
        <v>148554.484375</v>
      </c>
      <c r="G7138" s="2" t="n">
        <v>3887.1733398437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177927.71875</v>
      </c>
      <c r="D7139" s="2" t="n">
        <v>24551.43359375</v>
      </c>
      <c r="E7139" s="2" t="n">
        <v>19773.17578125</v>
      </c>
      <c r="F7139" s="2" t="n">
        <v>105052.640625</v>
      </c>
      <c r="G7139" s="2" t="n">
        <v>1956.34020996094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190769.203125</v>
      </c>
      <c r="D7140" s="2" t="n">
        <v>25769.3671875</v>
      </c>
      <c r="E7140" s="2" t="n">
        <v>22315.220703125</v>
      </c>
      <c r="F7140" s="2" t="n">
        <v>110382.1484375</v>
      </c>
      <c r="G7140" s="2" t="n">
        <v>2858.15112304688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168300.21875</v>
      </c>
      <c r="D7141" s="2" t="n">
        <v>22324.22265625</v>
      </c>
      <c r="E7141" s="2" t="n">
        <v>20573.72265625</v>
      </c>
      <c r="F7141" s="2" t="n">
        <v>97625.6328125</v>
      </c>
      <c r="G7141" s="2" t="n">
        <v>2374.2192382812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183652.171875</v>
      </c>
      <c r="D7142" s="2" t="n">
        <v>23556.865234375</v>
      </c>
      <c r="E7142" s="2" t="n">
        <v>22314.9140625</v>
      </c>
      <c r="F7142" s="2" t="n">
        <v>104690.7734375</v>
      </c>
      <c r="G7142" s="2" t="n">
        <v>2344.96923828125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94363.09375</v>
      </c>
      <c r="D7143" s="2" t="n">
        <v>12525.4814453125</v>
      </c>
      <c r="E7143" s="2" t="n">
        <v>22195.123046875</v>
      </c>
      <c r="F7143" s="2" t="n">
        <v>105533.2421875</v>
      </c>
      <c r="G7143" s="2" t="n">
        <v>1737.26794433594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107074.5546875</v>
      </c>
      <c r="D7144" s="2" t="n">
        <v>13608.5517578125</v>
      </c>
      <c r="E7144" s="2" t="n">
        <v>21149.201171875</v>
      </c>
      <c r="F7144" s="2" t="n">
        <v>101488.7734375</v>
      </c>
      <c r="G7144" s="2" t="n">
        <v>2211.97387695313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122870.3828125</v>
      </c>
      <c r="D7145" s="2" t="n">
        <v>18099.197265625</v>
      </c>
      <c r="E7145" s="2" t="n">
        <v>19088.939453125</v>
      </c>
      <c r="F7145" s="2" t="n">
        <v>89991.5859375</v>
      </c>
      <c r="G7145" s="2" t="n">
        <v>2113.47241210938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174146.765625</v>
      </c>
      <c r="D7146" s="2" t="n">
        <v>25756.76953125</v>
      </c>
      <c r="E7146" s="2" t="n">
        <v>20748.193359375</v>
      </c>
      <c r="F7146" s="2" t="n">
        <v>106969.3046875</v>
      </c>
      <c r="G7146" s="2" t="n">
        <v>2183.90454101563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18296.65625</v>
      </c>
      <c r="D7147" s="2" t="n">
        <v>33189.00390625</v>
      </c>
      <c r="E7147" s="2" t="n">
        <v>22851.806640625</v>
      </c>
      <c r="F7147" s="2" t="n">
        <v>127480.90625</v>
      </c>
      <c r="G7147" s="2" t="n">
        <v>2225.4062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20422.890625</v>
      </c>
      <c r="D7148" s="2" t="n">
        <v>34589.05078125</v>
      </c>
      <c r="E7148" s="2" t="n">
        <v>21654.234375</v>
      </c>
      <c r="F7148" s="2" t="n">
        <v>129074.828125</v>
      </c>
      <c r="G7148" s="2" t="n">
        <v>2603.22607421875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29311.125</v>
      </c>
      <c r="D7149" s="2" t="n">
        <v>36815.23046875</v>
      </c>
      <c r="E7149" s="2" t="n">
        <v>22568.39453125</v>
      </c>
      <c r="F7149" s="2" t="n">
        <v>128057.1796875</v>
      </c>
      <c r="G7149" s="2" t="n">
        <v>2793.01489257813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215808.78125</v>
      </c>
      <c r="D7150" s="2" t="n">
        <v>31770.78125</v>
      </c>
      <c r="E7150" s="2" t="n">
        <v>22470.17578125</v>
      </c>
      <c r="F7150" s="2" t="n">
        <v>121737</v>
      </c>
      <c r="G7150" s="2" t="n">
        <v>2751.02001953125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193308.796875</v>
      </c>
      <c r="D7151" s="2" t="n">
        <v>27785.27734375</v>
      </c>
      <c r="E7151" s="2" t="n">
        <v>21742.58203125</v>
      </c>
      <c r="F7151" s="2" t="n">
        <v>106233.6875</v>
      </c>
      <c r="G7151" s="2" t="n">
        <v>2949.35180664063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200865.703125</v>
      </c>
      <c r="D7152" s="2" t="n">
        <v>27617.048828125</v>
      </c>
      <c r="E7152" s="2" t="n">
        <v>25843.306640625</v>
      </c>
      <c r="F7152" s="2" t="n">
        <v>126267.921875</v>
      </c>
      <c r="G7152" s="2" t="n">
        <v>3099.26879882813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170226.4375</v>
      </c>
      <c r="D7153" s="2" t="n">
        <v>22530.58203125</v>
      </c>
      <c r="E7153" s="2" t="n">
        <v>21772.208984375</v>
      </c>
      <c r="F7153" s="2" t="n">
        <v>102038.1875</v>
      </c>
      <c r="G7153" s="2" t="n">
        <v>2195.9038085937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193197.71875</v>
      </c>
      <c r="D7154" s="2" t="n">
        <v>24943.330078125</v>
      </c>
      <c r="E7154" s="2" t="n">
        <v>24020.31640625</v>
      </c>
      <c r="F7154" s="2" t="n">
        <v>107970.6015625</v>
      </c>
      <c r="G7154" s="2" t="n">
        <v>3606.522460937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135822.875</v>
      </c>
      <c r="D7155" s="2" t="n">
        <v>17003.17578125</v>
      </c>
      <c r="E7155" s="2" t="n">
        <v>21530.58203125</v>
      </c>
      <c r="F7155" s="2" t="n">
        <v>98365.0078125</v>
      </c>
      <c r="G7155" s="2" t="n">
        <v>2063.58715820313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107089.9609375</v>
      </c>
      <c r="D7156" s="2" t="n">
        <v>16615.63671875</v>
      </c>
      <c r="E7156" s="2" t="n">
        <v>24502.2890625</v>
      </c>
      <c r="F7156" s="2" t="n">
        <v>112019.734375</v>
      </c>
      <c r="G7156" s="2" t="n">
        <v>2220.86499023438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133241.640625</v>
      </c>
      <c r="D7157" s="2" t="n">
        <v>18807.951171875</v>
      </c>
      <c r="E7157" s="2" t="n">
        <v>20279.310546875</v>
      </c>
      <c r="F7157" s="2" t="n">
        <v>95848.9609375</v>
      </c>
      <c r="G7157" s="2" t="n">
        <v>2949.842773437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194968.71875</v>
      </c>
      <c r="D7158" s="2" t="n">
        <v>27924.333984375</v>
      </c>
      <c r="E7158" s="2" t="n">
        <v>22582.369140625</v>
      </c>
      <c r="F7158" s="2" t="n">
        <v>108936.9375</v>
      </c>
      <c r="G7158" s="2" t="n">
        <v>3170.81860351563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37569.4375</v>
      </c>
      <c r="D7159" s="2" t="n">
        <v>36368.1875</v>
      </c>
      <c r="E7159" s="2" t="n">
        <v>26560.109375</v>
      </c>
      <c r="F7159" s="2" t="n">
        <v>135883.140625</v>
      </c>
      <c r="G7159" s="2" t="n">
        <v>2925.4233398437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295057.4375</v>
      </c>
      <c r="D7160" s="2" t="n">
        <v>43964.859375</v>
      </c>
      <c r="E7160" s="2" t="n">
        <v>27151.259765625</v>
      </c>
      <c r="F7160" s="2" t="n">
        <v>140127.109375</v>
      </c>
      <c r="G7160" s="2" t="n">
        <v>5111.608398437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13692.109375</v>
      </c>
      <c r="D7161" s="2" t="n">
        <v>33456.7109375</v>
      </c>
      <c r="E7161" s="2" t="n">
        <v>21216.4140625</v>
      </c>
      <c r="F7161" s="2" t="n">
        <v>123370.515625</v>
      </c>
      <c r="G7161" s="2" t="n">
        <v>3484.31274414063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202469.609375</v>
      </c>
      <c r="D7162" s="2" t="n">
        <v>30661.67578125</v>
      </c>
      <c r="E7162" s="2" t="n">
        <v>21868.341796875</v>
      </c>
      <c r="F7162" s="2" t="n">
        <v>114922.71875</v>
      </c>
      <c r="G7162" s="2" t="n">
        <v>3370.71752929688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07805.46875</v>
      </c>
      <c r="D7163" s="2" t="n">
        <v>27893.21484375</v>
      </c>
      <c r="E7163" s="2" t="n">
        <v>21550.017578125</v>
      </c>
      <c r="F7163" s="2" t="n">
        <v>106791.0703125</v>
      </c>
      <c r="G7163" s="2" t="n">
        <v>3417.62133789063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21776.328125</v>
      </c>
      <c r="D7164" s="2" t="n">
        <v>30542.521484375</v>
      </c>
      <c r="E7164" s="2" t="n">
        <v>26937.359375</v>
      </c>
      <c r="F7164" s="2" t="n">
        <v>129747.2265625</v>
      </c>
      <c r="G7164" s="2" t="n">
        <v>2798.3422851562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170869.453125</v>
      </c>
      <c r="D7165" s="2" t="n">
        <v>22683.1953125</v>
      </c>
      <c r="E7165" s="2" t="n">
        <v>21039.49609375</v>
      </c>
      <c r="F7165" s="2" t="n">
        <v>98479.671875</v>
      </c>
      <c r="G7165" s="2" t="n">
        <v>2528.65209960938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195434.46875</v>
      </c>
      <c r="D7166" s="2" t="n">
        <v>25003.10546875</v>
      </c>
      <c r="E7166" s="2" t="n">
        <v>24442</v>
      </c>
      <c r="F7166" s="2" t="n">
        <v>112072.875</v>
      </c>
      <c r="G7166" s="2" t="n">
        <v>3017.87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120004.96875</v>
      </c>
      <c r="D7167" s="2" t="n">
        <v>16021.4521484375</v>
      </c>
      <c r="E7167" s="2" t="n">
        <v>22671.02734375</v>
      </c>
      <c r="F7167" s="2" t="n">
        <v>102205.34375</v>
      </c>
      <c r="G7167" s="2" t="n">
        <v>3458.26586914063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126897.4609375</v>
      </c>
      <c r="D7168" s="2" t="n">
        <v>16968.22265625</v>
      </c>
      <c r="E7168" s="2" t="n">
        <v>24159.029296875</v>
      </c>
      <c r="F7168" s="2" t="n">
        <v>112171.7109375</v>
      </c>
      <c r="G7168" s="2" t="n">
        <v>2939.5610351562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144835.328125</v>
      </c>
      <c r="D7169" s="2" t="n">
        <v>19894.5390625</v>
      </c>
      <c r="E7169" s="2" t="n">
        <v>22928.435546875</v>
      </c>
      <c r="F7169" s="2" t="n">
        <v>99185.109375</v>
      </c>
      <c r="G7169" s="2" t="n">
        <v>2327.38916015625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194089.359375</v>
      </c>
      <c r="D7170" s="2" t="n">
        <v>27272.83984375</v>
      </c>
      <c r="E7170" s="2" t="n">
        <v>21679.033203125</v>
      </c>
      <c r="F7170" s="2" t="n">
        <v>109701.0078125</v>
      </c>
      <c r="G7170" s="2" t="n">
        <v>2785.55786132813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234325.40625</v>
      </c>
      <c r="D7171" s="2" t="n">
        <v>35497.2734375</v>
      </c>
      <c r="E7171" s="2" t="n">
        <v>26093.40625</v>
      </c>
      <c r="F7171" s="2" t="n">
        <v>128606.6484375</v>
      </c>
      <c r="G7171" s="2" t="n">
        <v>5544.7695312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222915.015625</v>
      </c>
      <c r="D7172" s="2" t="n">
        <v>35464.99609375</v>
      </c>
      <c r="E7172" s="2" t="n">
        <v>22417.380859375</v>
      </c>
      <c r="F7172" s="2" t="n">
        <v>125357.921875</v>
      </c>
      <c r="G7172" s="2" t="n">
        <v>4264.52539062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35278.328125</v>
      </c>
      <c r="D7173" s="2" t="n">
        <v>38838.84375</v>
      </c>
      <c r="E7173" s="2" t="n">
        <v>23814.224609375</v>
      </c>
      <c r="F7173" s="2" t="n">
        <v>138782.359375</v>
      </c>
      <c r="G7173" s="2" t="n">
        <v>7397.49414062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15932.84375</v>
      </c>
      <c r="D7174" s="2" t="n">
        <v>32852.21484375</v>
      </c>
      <c r="E7174" s="2" t="n">
        <v>22012.158203125</v>
      </c>
      <c r="F7174" s="2" t="n">
        <v>119194.71875</v>
      </c>
      <c r="G7174" s="2" t="n">
        <v>3077.0312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01037.046875</v>
      </c>
      <c r="D7175" s="2" t="n">
        <v>29290.044921875</v>
      </c>
      <c r="E7175" s="2" t="n">
        <v>22608.50390625</v>
      </c>
      <c r="F7175" s="2" t="n">
        <v>120220.75</v>
      </c>
      <c r="G7175" s="2" t="n">
        <v>2543.4721679687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18579.921875</v>
      </c>
      <c r="D7176" s="2" t="n">
        <v>30157.04296875</v>
      </c>
      <c r="E7176" s="2" t="n">
        <v>26531.611328125</v>
      </c>
      <c r="F7176" s="2" t="n">
        <v>131569.703125</v>
      </c>
      <c r="G7176" s="2" t="n">
        <v>3099.42895507813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166707.78125</v>
      </c>
      <c r="D7177" s="2" t="n">
        <v>22488.54296875</v>
      </c>
      <c r="E7177" s="2" t="n">
        <v>22189.880859375</v>
      </c>
      <c r="F7177" s="2" t="n">
        <v>108043.6328125</v>
      </c>
      <c r="G7177" s="2" t="n">
        <v>2171.5307617187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07895.203125</v>
      </c>
      <c r="D7178" s="2" t="n">
        <v>28850.34375</v>
      </c>
      <c r="E7178" s="2" t="n">
        <v>28239.669921875</v>
      </c>
      <c r="F7178" s="2" t="n">
        <v>126628.0078125</v>
      </c>
      <c r="G7178" s="2" t="n">
        <v>5232.459960937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137000.453125</v>
      </c>
      <c r="D7179" s="2" t="n">
        <v>17439.92578125</v>
      </c>
      <c r="E7179" s="2" t="n">
        <v>22236.939453125</v>
      </c>
      <c r="F7179" s="2" t="n">
        <v>104065.5703125</v>
      </c>
      <c r="G7179" s="2" t="n">
        <v>3025.731445312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119693.46875</v>
      </c>
      <c r="D7180" s="2" t="n">
        <v>15702.365234375</v>
      </c>
      <c r="E7180" s="2" t="n">
        <v>22774.55078125</v>
      </c>
      <c r="F7180" s="2" t="n">
        <v>109737.109375</v>
      </c>
      <c r="G7180" s="2" t="n">
        <v>2010.6186523437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85313.546875</v>
      </c>
      <c r="D7181" s="2" t="n">
        <v>12207.9375</v>
      </c>
      <c r="E7181" s="2" t="n">
        <v>20661.404296875</v>
      </c>
      <c r="F7181" s="2" t="n">
        <v>105265.0625</v>
      </c>
      <c r="G7181" s="2" t="n">
        <v>3176.85351562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186467.71875</v>
      </c>
      <c r="D7182" s="2" t="n">
        <v>26006.158203125</v>
      </c>
      <c r="E7182" s="2" t="n">
        <v>20323.5546875</v>
      </c>
      <c r="F7182" s="2" t="n">
        <v>105198.7109375</v>
      </c>
      <c r="G7182" s="2" t="n">
        <v>3545.03637695313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26110.265625</v>
      </c>
      <c r="D7183" s="2" t="n">
        <v>33057.1015625</v>
      </c>
      <c r="E7183" s="2" t="n">
        <v>23277.958984375</v>
      </c>
      <c r="F7183" s="2" t="n">
        <v>128872.0546875</v>
      </c>
      <c r="G7183" s="2" t="n">
        <v>2485.40258789063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224967</v>
      </c>
      <c r="D7184" s="2" t="n">
        <v>35888.33984375</v>
      </c>
      <c r="E7184" s="2" t="n">
        <v>21852.73828125</v>
      </c>
      <c r="F7184" s="2" t="n">
        <v>123949.296875</v>
      </c>
      <c r="G7184" s="2" t="n">
        <v>4354.2260742187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28034.46875</v>
      </c>
      <c r="D7185" s="2" t="n">
        <v>37993.234375</v>
      </c>
      <c r="E7185" s="2" t="n">
        <v>21046.74609375</v>
      </c>
      <c r="F7185" s="2" t="n">
        <v>127476.9609375</v>
      </c>
      <c r="G7185" s="2" t="n">
        <v>3196.24877929688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49371.65625</v>
      </c>
      <c r="D7186" s="2" t="n">
        <v>38994.4921875</v>
      </c>
      <c r="E7186" s="2" t="n">
        <v>24725.244140625</v>
      </c>
      <c r="F7186" s="2" t="n">
        <v>137214.25</v>
      </c>
      <c r="G7186" s="2" t="n">
        <v>3106.81811523438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177943.21875</v>
      </c>
      <c r="D7187" s="2" t="n">
        <v>27029.677734375</v>
      </c>
      <c r="E7187" s="2" t="n">
        <v>19883.89453125</v>
      </c>
      <c r="F7187" s="2" t="n">
        <v>107568.2421875</v>
      </c>
      <c r="G7187" s="2" t="n">
        <v>2596.532226562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19639</v>
      </c>
      <c r="D7188" s="2" t="n">
        <v>30523.185546875</v>
      </c>
      <c r="E7188" s="2" t="n">
        <v>25198.35546875</v>
      </c>
      <c r="F7188" s="2" t="n">
        <v>129317.2109375</v>
      </c>
      <c r="G7188" s="2" t="n">
        <v>2843.97924804688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164281</v>
      </c>
      <c r="D7189" s="2" t="n">
        <v>22481.935546875</v>
      </c>
      <c r="E7189" s="2" t="n">
        <v>19549.240234375</v>
      </c>
      <c r="F7189" s="2" t="n">
        <v>97056.2109375</v>
      </c>
      <c r="G7189" s="2" t="n">
        <v>2366.55004882813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157494.578125</v>
      </c>
      <c r="D7190" s="2" t="n">
        <v>21942.0390625</v>
      </c>
      <c r="E7190" s="2" t="n">
        <v>21200.390625</v>
      </c>
      <c r="F7190" s="2" t="n">
        <v>100733.046875</v>
      </c>
      <c r="G7190" s="2" t="n">
        <v>2154.583007812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143282.96875</v>
      </c>
      <c r="D7191" s="2" t="n">
        <v>19341.67578125</v>
      </c>
      <c r="E7191" s="2" t="n">
        <v>20871.982421875</v>
      </c>
      <c r="F7191" s="2" t="n">
        <v>100471.890625</v>
      </c>
      <c r="G7191" s="2" t="n">
        <v>2364.07006835938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155378.671875</v>
      </c>
      <c r="D7192" s="2" t="n">
        <v>21987.3046875</v>
      </c>
      <c r="E7192" s="2" t="n">
        <v>22666.310546875</v>
      </c>
      <c r="F7192" s="2" t="n">
        <v>110382.234375</v>
      </c>
      <c r="G7192" s="2" t="n">
        <v>3400.03491210938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112975.6796875</v>
      </c>
      <c r="D7193" s="2" t="n">
        <v>15762.654296875</v>
      </c>
      <c r="E7193" s="2" t="n">
        <v>20804.783203125</v>
      </c>
      <c r="F7193" s="2" t="n">
        <v>108850.03125</v>
      </c>
      <c r="G7193" s="2" t="n">
        <v>2238.195312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185357.96875</v>
      </c>
      <c r="D7194" s="2" t="n">
        <v>28530.048828125</v>
      </c>
      <c r="E7194" s="2" t="n">
        <v>21783.630859375</v>
      </c>
      <c r="F7194" s="2" t="n">
        <v>114083.5859375</v>
      </c>
      <c r="G7194" s="2" t="n">
        <v>2260.0883789062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57389.171875</v>
      </c>
      <c r="D7195" s="2" t="n">
        <v>40108.1875</v>
      </c>
      <c r="E7195" s="2" t="n">
        <v>26700.69921875</v>
      </c>
      <c r="F7195" s="2" t="n">
        <v>137961.84375</v>
      </c>
      <c r="G7195" s="2" t="n">
        <v>6448.54882812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34010.125</v>
      </c>
      <c r="D7196" s="2" t="n">
        <v>37060.5546875</v>
      </c>
      <c r="E7196" s="2" t="n">
        <v>21358.95703125</v>
      </c>
      <c r="F7196" s="2" t="n">
        <v>130261.125</v>
      </c>
      <c r="G7196" s="2" t="n">
        <v>2637.251953125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80145.9453125</v>
      </c>
      <c r="D7197" s="2" t="n">
        <v>12862.1083984375</v>
      </c>
      <c r="E7197" s="2" t="n">
        <v>23040.470703125</v>
      </c>
      <c r="F7197" s="2" t="n">
        <v>143139.71875</v>
      </c>
      <c r="G7197" s="2" t="n">
        <v>5751.93896484375</v>
      </c>
    </row>
    <row r="7198" customFormat="false" ht="12.75" hidden="false" customHeight="false" outlineLevel="0" collapsed="false">
      <c r="A7198" s="2" t="s">
        <v>135</v>
      </c>
      <c r="B7198" s="2" t="n">
        <v>75</v>
      </c>
      <c r="C7198" s="2" t="n">
        <v>44737.48046875</v>
      </c>
      <c r="D7198" s="2" t="n">
        <v>7318.12158203125</v>
      </c>
      <c r="E7198" s="2" t="n">
        <v>24389.033203125</v>
      </c>
      <c r="F7198" s="2" t="n">
        <v>146627.375</v>
      </c>
      <c r="G7198" s="2" t="n">
        <v>3469.77758789063</v>
      </c>
    </row>
    <row r="7199" customFormat="false" ht="12.75" hidden="false" customHeight="false" outlineLevel="0" collapsed="false">
      <c r="A7199" s="2" t="s">
        <v>136</v>
      </c>
      <c r="B7199" s="2" t="n">
        <v>75</v>
      </c>
      <c r="C7199" s="2" t="n">
        <v>58270.234375</v>
      </c>
      <c r="D7199" s="2" t="n">
        <v>9455.7998046875</v>
      </c>
      <c r="E7199" s="2" t="n">
        <v>22754.56640625</v>
      </c>
      <c r="F7199" s="2" t="n">
        <v>125667.203125</v>
      </c>
      <c r="G7199" s="2" t="n">
        <v>3974.70971679688</v>
      </c>
    </row>
    <row r="7200" customFormat="false" ht="12.75" hidden="false" customHeight="false" outlineLevel="0" collapsed="false">
      <c r="A7200" s="2" t="s">
        <v>137</v>
      </c>
      <c r="B7200" s="2" t="n">
        <v>75</v>
      </c>
      <c r="C7200" s="2" t="n">
        <v>27661.248046875</v>
      </c>
      <c r="D7200" s="2" t="n">
        <v>5321.45361328125</v>
      </c>
      <c r="E7200" s="2" t="n">
        <v>25969.228515625</v>
      </c>
      <c r="F7200" s="2" t="n">
        <v>136620.109375</v>
      </c>
      <c r="G7200" s="2" t="n">
        <v>2847.61401367188</v>
      </c>
    </row>
    <row r="7201" customFormat="false" ht="12.75" hidden="false" customHeight="false" outlineLevel="0" collapsed="false">
      <c r="A7201" s="2" t="s">
        <v>138</v>
      </c>
      <c r="B7201" s="2" t="n">
        <v>75</v>
      </c>
      <c r="C7201" s="2" t="n">
        <v>22835.771484375</v>
      </c>
      <c r="D7201" s="2" t="n">
        <v>4154.88623046875</v>
      </c>
      <c r="E7201" s="2" t="n">
        <v>21048.01171875</v>
      </c>
      <c r="F7201" s="2" t="n">
        <v>109502.328125</v>
      </c>
      <c r="G7201" s="2" t="n">
        <v>2211.4326171875</v>
      </c>
    </row>
    <row r="7202" customFormat="false" ht="12.75" hidden="false" customHeight="false" outlineLevel="0" collapsed="false">
      <c r="A7202" s="2" t="s">
        <v>139</v>
      </c>
      <c r="B7202" s="2" t="n">
        <v>75</v>
      </c>
      <c r="C7202" s="2" t="n">
        <v>29068.6953125</v>
      </c>
      <c r="D7202" s="2" t="n">
        <v>5139.06298828125</v>
      </c>
      <c r="E7202" s="2" t="n">
        <v>25206.7109375</v>
      </c>
      <c r="F7202" s="2" t="n">
        <v>127020.96875</v>
      </c>
      <c r="G7202" s="2" t="n">
        <v>3457.49340820313</v>
      </c>
    </row>
    <row r="7203" customFormat="false" ht="12.75" hidden="false" customHeight="false" outlineLevel="0" collapsed="false">
      <c r="A7203" s="2" t="s">
        <v>140</v>
      </c>
      <c r="B7203" s="2" t="n">
        <v>75</v>
      </c>
      <c r="C7203" s="2" t="n">
        <v>25417.40234375</v>
      </c>
      <c r="D7203" s="2" t="n">
        <v>8530.916015625</v>
      </c>
      <c r="E7203" s="2" t="n">
        <v>26782.62109375</v>
      </c>
      <c r="F7203" s="2" t="n">
        <v>126736.1171875</v>
      </c>
      <c r="G7203" s="2" t="n">
        <v>2445.55908203125</v>
      </c>
    </row>
    <row r="7204" customFormat="false" ht="12.75" hidden="false" customHeight="false" outlineLevel="0" collapsed="false">
      <c r="A7204" s="2" t="s">
        <v>141</v>
      </c>
      <c r="B7204" s="2" t="n">
        <v>75</v>
      </c>
      <c r="C7204" s="2" t="n">
        <v>38730.34765625</v>
      </c>
      <c r="D7204" s="2" t="n">
        <v>6419.4833984375</v>
      </c>
      <c r="E7204" s="2" t="n">
        <v>22233.9609375</v>
      </c>
      <c r="F7204" s="2" t="n">
        <v>117184.828125</v>
      </c>
      <c r="G7204" s="2" t="n">
        <v>2644.1015625</v>
      </c>
    </row>
    <row r="7205" customFormat="false" ht="12.75" hidden="false" customHeight="false" outlineLevel="0" collapsed="false">
      <c r="A7205" s="2" t="s">
        <v>142</v>
      </c>
      <c r="B7205" s="2" t="n">
        <v>75</v>
      </c>
      <c r="C7205" s="2" t="n">
        <v>51514.37890625</v>
      </c>
      <c r="D7205" s="2" t="n">
        <v>8329.6708984375</v>
      </c>
      <c r="E7205" s="2" t="n">
        <v>21081.67578125</v>
      </c>
      <c r="F7205" s="2" t="n">
        <v>112775.53125</v>
      </c>
      <c r="G7205" s="2" t="n">
        <v>2523.46264648438</v>
      </c>
    </row>
    <row r="7206" customFormat="false" ht="12.75" hidden="false" customHeight="false" outlineLevel="0" collapsed="false">
      <c r="A7206" s="2" t="s">
        <v>143</v>
      </c>
      <c r="B7206" s="2" t="n">
        <v>75</v>
      </c>
      <c r="C7206" s="2" t="n">
        <v>34442.7421875</v>
      </c>
      <c r="D7206" s="2" t="n">
        <v>8379.63671875</v>
      </c>
      <c r="E7206" s="2" t="n">
        <v>5598.57666015625</v>
      </c>
      <c r="F7206" s="2" t="n">
        <v>7094.84814453125</v>
      </c>
      <c r="G7206" s="2" t="n">
        <v>4213.9619140625</v>
      </c>
    </row>
    <row r="7207" customFormat="false" ht="12.75" hidden="false" customHeight="false" outlineLevel="0" collapsed="false">
      <c r="A7207" s="2" t="s">
        <v>144</v>
      </c>
      <c r="B7207" s="2" t="n">
        <v>75</v>
      </c>
      <c r="C7207" s="2" t="n">
        <v>37088.875</v>
      </c>
      <c r="D7207" s="2" t="n">
        <v>5969.97705078125</v>
      </c>
      <c r="E7207" s="2" t="n">
        <v>4000.50708007813</v>
      </c>
      <c r="F7207" s="2" t="n">
        <v>5831.15283203125</v>
      </c>
      <c r="G7207" s="2" t="n">
        <v>3451.43530273438</v>
      </c>
    </row>
    <row r="7208" customFormat="false" ht="12.75" hidden="false" customHeight="false" outlineLevel="0" collapsed="false">
      <c r="A7208" s="2" t="s">
        <v>145</v>
      </c>
      <c r="B7208" s="2" t="n">
        <v>75</v>
      </c>
      <c r="C7208" s="2" t="n">
        <v>44068.49609375</v>
      </c>
      <c r="D7208" s="2" t="n">
        <v>6102.57958984375</v>
      </c>
      <c r="E7208" s="2" t="n">
        <v>3666.06005859375</v>
      </c>
      <c r="F7208" s="2" t="n">
        <v>5549.6513671875</v>
      </c>
      <c r="G7208" s="2" t="n">
        <v>3265.88671875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99729.0703125</v>
      </c>
      <c r="D7209" s="2" t="n">
        <v>22463.8203125</v>
      </c>
      <c r="E7209" s="2" t="n">
        <v>13145.7998046875</v>
      </c>
      <c r="F7209" s="2" t="n">
        <v>85461.7265625</v>
      </c>
      <c r="G7209" s="2" t="n">
        <v>2162.370117187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59279.828125</v>
      </c>
      <c r="D7210" s="2" t="n">
        <v>25401.4375</v>
      </c>
      <c r="E7210" s="2" t="n">
        <v>15871.2314453125</v>
      </c>
      <c r="F7210" s="2" t="n">
        <v>94960.421875</v>
      </c>
      <c r="G7210" s="2" t="n">
        <v>2708.42944335938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62115.1875</v>
      </c>
      <c r="D7211" s="2" t="n">
        <v>26802.80078125</v>
      </c>
      <c r="E7211" s="2" t="n">
        <v>18518.224609375</v>
      </c>
      <c r="F7211" s="2" t="n">
        <v>98355.9296875</v>
      </c>
      <c r="G7211" s="2" t="n">
        <v>2318.0932617187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139071.5</v>
      </c>
      <c r="D7212" s="2" t="n">
        <v>20747.521484375</v>
      </c>
      <c r="E7212" s="2" t="n">
        <v>16912.939453125</v>
      </c>
      <c r="F7212" s="2" t="n">
        <v>87907.1953125</v>
      </c>
      <c r="G7212" s="2" t="n">
        <v>2436.78637695313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142302.265625</v>
      </c>
      <c r="D7213" s="2" t="n">
        <v>20626.890625</v>
      </c>
      <c r="E7213" s="2" t="n">
        <v>17901.390625</v>
      </c>
      <c r="F7213" s="2" t="n">
        <v>91644.28125</v>
      </c>
      <c r="G7213" s="2" t="n">
        <v>2461.52612304688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180151.03125</v>
      </c>
      <c r="D7214" s="2" t="n">
        <v>27505.212890625</v>
      </c>
      <c r="E7214" s="2" t="n">
        <v>24393.23828125</v>
      </c>
      <c r="F7214" s="2" t="n">
        <v>120160.8671875</v>
      </c>
      <c r="G7214" s="2" t="n">
        <v>4381.6108398437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125225.8984375</v>
      </c>
      <c r="D7215" s="2" t="n">
        <v>14725.763671875</v>
      </c>
      <c r="E7215" s="2" t="n">
        <v>18979.669921875</v>
      </c>
      <c r="F7215" s="2" t="n">
        <v>95142.640625</v>
      </c>
      <c r="G7215" s="2" t="n">
        <v>2630.23706054688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354716.3125</v>
      </c>
      <c r="D7216" s="2" t="n">
        <v>49351.1015625</v>
      </c>
      <c r="E7216" s="2" t="n">
        <v>60588.296875</v>
      </c>
      <c r="F7216" s="2" t="n">
        <v>302860.46875</v>
      </c>
      <c r="G7216" s="2" t="n">
        <v>12634.217773437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86207.4453125</v>
      </c>
      <c r="D7217" s="2" t="n">
        <v>12497.8232421875</v>
      </c>
      <c r="E7217" s="2" t="n">
        <v>18279.1484375</v>
      </c>
      <c r="F7217" s="2" t="n">
        <v>98294.90625</v>
      </c>
      <c r="G7217" s="2" t="n">
        <v>2581.1176757812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170725.9375</v>
      </c>
      <c r="D7218" s="2" t="n">
        <v>26855.51171875</v>
      </c>
      <c r="E7218" s="2" t="n">
        <v>18797.466796875</v>
      </c>
      <c r="F7218" s="2" t="n">
        <v>105346.25</v>
      </c>
      <c r="G7218" s="2" t="n">
        <v>2864.62670898438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01921.859375</v>
      </c>
      <c r="D7219" s="2" t="n">
        <v>32007.955078125</v>
      </c>
      <c r="E7219" s="2" t="n">
        <v>20003.958984375</v>
      </c>
      <c r="F7219" s="2" t="n">
        <v>121472.09375</v>
      </c>
      <c r="G7219" s="2" t="n">
        <v>2637.8120117187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191323.828125</v>
      </c>
      <c r="D7220" s="2" t="n">
        <v>32488.5546875</v>
      </c>
      <c r="E7220" s="2" t="n">
        <v>17529.7734375</v>
      </c>
      <c r="F7220" s="2" t="n">
        <v>116042.7890625</v>
      </c>
      <c r="G7220" s="2" t="n">
        <v>2658.8969726562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83372.21875</v>
      </c>
      <c r="D7221" s="2" t="n">
        <v>31735.8671875</v>
      </c>
      <c r="E7221" s="2" t="n">
        <v>18651.078125</v>
      </c>
      <c r="F7221" s="2" t="n">
        <v>116717.734375</v>
      </c>
      <c r="G7221" s="2" t="n">
        <v>2579.85766601563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178472.96875</v>
      </c>
      <c r="D7222" s="2" t="n">
        <v>27587.75390625</v>
      </c>
      <c r="E7222" s="2" t="n">
        <v>18667.25390625</v>
      </c>
      <c r="F7222" s="2" t="n">
        <v>105428.3125</v>
      </c>
      <c r="G7222" s="2" t="n">
        <v>2783.52856445313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173897.25</v>
      </c>
      <c r="D7223" s="2" t="n">
        <v>25332.759765625</v>
      </c>
      <c r="E7223" s="2" t="n">
        <v>19552.05078125</v>
      </c>
      <c r="F7223" s="2" t="n">
        <v>102737.828125</v>
      </c>
      <c r="G7223" s="2" t="n">
        <v>2355.2202148437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159617.203125</v>
      </c>
      <c r="D7224" s="2" t="n">
        <v>22973.029296875</v>
      </c>
      <c r="E7224" s="2" t="n">
        <v>19796.875</v>
      </c>
      <c r="F7224" s="2" t="n">
        <v>101136.5625</v>
      </c>
      <c r="G7224" s="2" t="n">
        <v>2782.24609375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164213.359375</v>
      </c>
      <c r="D7225" s="2" t="n">
        <v>22748.203125</v>
      </c>
      <c r="E7225" s="2" t="n">
        <v>22245.359375</v>
      </c>
      <c r="F7225" s="2" t="n">
        <v>115022.65625</v>
      </c>
      <c r="G7225" s="2" t="n">
        <v>2915.45971679688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161436</v>
      </c>
      <c r="D7226" s="2" t="n">
        <v>21981.7734375</v>
      </c>
      <c r="E7226" s="2" t="n">
        <v>21493.25390625</v>
      </c>
      <c r="F7226" s="2" t="n">
        <v>107470.5234375</v>
      </c>
      <c r="G7226" s="2" t="n">
        <v>1897.60583496094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60259.68359375</v>
      </c>
      <c r="D7227" s="2" t="n">
        <v>8388.32421875</v>
      </c>
      <c r="E7227" s="2" t="n">
        <v>20987.685546875</v>
      </c>
      <c r="F7227" s="2" t="n">
        <v>105658.671875</v>
      </c>
      <c r="G7227" s="2" t="n">
        <v>2071.76098632813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362622.9375</v>
      </c>
      <c r="D7228" s="2" t="n">
        <v>46411.578125</v>
      </c>
      <c r="E7228" s="2" t="n">
        <v>59574.60546875</v>
      </c>
      <c r="F7228" s="2" t="n">
        <v>300527.9375</v>
      </c>
      <c r="G7228" s="2" t="n">
        <v>6933.30664062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74419.7421875</v>
      </c>
      <c r="D7229" s="2" t="n">
        <v>11028.4482421875</v>
      </c>
      <c r="E7229" s="2" t="n">
        <v>18499.521484375</v>
      </c>
      <c r="F7229" s="2" t="n">
        <v>95493.8203125</v>
      </c>
      <c r="G7229" s="2" t="n">
        <v>2072.30615234375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182515.125</v>
      </c>
      <c r="D7230" s="2" t="n">
        <v>26694.787109375</v>
      </c>
      <c r="E7230" s="2" t="n">
        <v>20779.0390625</v>
      </c>
      <c r="F7230" s="2" t="n">
        <v>113081.6875</v>
      </c>
      <c r="G7230" s="2" t="n">
        <v>2293.4677734375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17863.484375</v>
      </c>
      <c r="D7231" s="2" t="n">
        <v>33445.1484375</v>
      </c>
      <c r="E7231" s="2" t="n">
        <v>22980.90234375</v>
      </c>
      <c r="F7231" s="2" t="n">
        <v>130454.8125</v>
      </c>
      <c r="G7231" s="2" t="n">
        <v>3817.405273437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220302.734375</v>
      </c>
      <c r="D7232" s="2" t="n">
        <v>36899.13671875</v>
      </c>
      <c r="E7232" s="2" t="n">
        <v>22195.62890625</v>
      </c>
      <c r="F7232" s="2" t="n">
        <v>134854.53125</v>
      </c>
      <c r="G7232" s="2" t="n">
        <v>4552.7382812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195832.828125</v>
      </c>
      <c r="D7233" s="2" t="n">
        <v>32852.50390625</v>
      </c>
      <c r="E7233" s="2" t="n">
        <v>20640.79296875</v>
      </c>
      <c r="F7233" s="2" t="n">
        <v>122907.8203125</v>
      </c>
      <c r="G7233" s="2" t="n">
        <v>3340.85913085938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36081.640625</v>
      </c>
      <c r="D7234" s="2" t="n">
        <v>35397.85546875</v>
      </c>
      <c r="E7234" s="2" t="n">
        <v>26590.517578125</v>
      </c>
      <c r="F7234" s="2" t="n">
        <v>148197.6875</v>
      </c>
      <c r="G7234" s="2" t="n">
        <v>3832.7358398437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175121.484375</v>
      </c>
      <c r="D7235" s="2" t="n">
        <v>24183.68359375</v>
      </c>
      <c r="E7235" s="2" t="n">
        <v>19720.9453125</v>
      </c>
      <c r="F7235" s="2" t="n">
        <v>104640.890625</v>
      </c>
      <c r="G7235" s="2" t="n">
        <v>2072.21313476563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188199.015625</v>
      </c>
      <c r="D7236" s="2" t="n">
        <v>25297.365234375</v>
      </c>
      <c r="E7236" s="2" t="n">
        <v>22619.875</v>
      </c>
      <c r="F7236" s="2" t="n">
        <v>110316.1875</v>
      </c>
      <c r="G7236" s="2" t="n">
        <v>2745.85498046875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166264.28125</v>
      </c>
      <c r="D7237" s="2" t="n">
        <v>21897.32421875</v>
      </c>
      <c r="E7237" s="2" t="n">
        <v>20788.505859375</v>
      </c>
      <c r="F7237" s="2" t="n">
        <v>97230.1875</v>
      </c>
      <c r="G7237" s="2" t="n">
        <v>2572.823242187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181289.1875</v>
      </c>
      <c r="D7238" s="2" t="n">
        <v>23340.068359375</v>
      </c>
      <c r="E7238" s="2" t="n">
        <v>22369.935546875</v>
      </c>
      <c r="F7238" s="2" t="n">
        <v>104428.96875</v>
      </c>
      <c r="G7238" s="2" t="n">
        <v>2239.55810546875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92853.28125</v>
      </c>
      <c r="D7239" s="2" t="n">
        <v>12363.513671875</v>
      </c>
      <c r="E7239" s="2" t="n">
        <v>22182.59765625</v>
      </c>
      <c r="F7239" s="2" t="n">
        <v>105212.015625</v>
      </c>
      <c r="G7239" s="2" t="n">
        <v>1841.1577148437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105255.234375</v>
      </c>
      <c r="D7240" s="2" t="n">
        <v>13554.013671875</v>
      </c>
      <c r="E7240" s="2" t="n">
        <v>21174.6015625</v>
      </c>
      <c r="F7240" s="2" t="n">
        <v>101627.828125</v>
      </c>
      <c r="G7240" s="2" t="n">
        <v>2087.9379882812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121325.046875</v>
      </c>
      <c r="D7241" s="2" t="n">
        <v>17754.814453125</v>
      </c>
      <c r="E7241" s="2" t="n">
        <v>19116.974609375</v>
      </c>
      <c r="F7241" s="2" t="n">
        <v>89686.375</v>
      </c>
      <c r="G7241" s="2" t="n">
        <v>2189.08227539063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171233.46875</v>
      </c>
      <c r="D7242" s="2" t="n">
        <v>25399.552734375</v>
      </c>
      <c r="E7242" s="2" t="n">
        <v>20706.220703125</v>
      </c>
      <c r="F7242" s="2" t="n">
        <v>106775.640625</v>
      </c>
      <c r="G7242" s="2" t="n">
        <v>2290.3149414062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15147.96875</v>
      </c>
      <c r="D7243" s="2" t="n">
        <v>32708.037109375</v>
      </c>
      <c r="E7243" s="2" t="n">
        <v>22953.15625</v>
      </c>
      <c r="F7243" s="2" t="n">
        <v>127204.2265625</v>
      </c>
      <c r="G7243" s="2" t="n">
        <v>2290.5668945312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17181.328125</v>
      </c>
      <c r="D7244" s="2" t="n">
        <v>34261.2265625</v>
      </c>
      <c r="E7244" s="2" t="n">
        <v>21562.0546875</v>
      </c>
      <c r="F7244" s="2" t="n">
        <v>129003.5859375</v>
      </c>
      <c r="G7244" s="2" t="n">
        <v>2583.0737304687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26463.765625</v>
      </c>
      <c r="D7245" s="2" t="n">
        <v>36671.93359375</v>
      </c>
      <c r="E7245" s="2" t="n">
        <v>22486.4375</v>
      </c>
      <c r="F7245" s="2" t="n">
        <v>127881.375</v>
      </c>
      <c r="G7245" s="2" t="n">
        <v>2994.02734375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213324.78125</v>
      </c>
      <c r="D7246" s="2" t="n">
        <v>31288.11328125</v>
      </c>
      <c r="E7246" s="2" t="n">
        <v>22557.5546875</v>
      </c>
      <c r="F7246" s="2" t="n">
        <v>121397.0390625</v>
      </c>
      <c r="G7246" s="2" t="n">
        <v>2630.64916992188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190814.859375</v>
      </c>
      <c r="D7247" s="2" t="n">
        <v>27388.05859375</v>
      </c>
      <c r="E7247" s="2" t="n">
        <v>21796.517578125</v>
      </c>
      <c r="F7247" s="2" t="n">
        <v>106324.3515625</v>
      </c>
      <c r="G7247" s="2" t="n">
        <v>2898.7915039062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197753.96875</v>
      </c>
      <c r="D7248" s="2" t="n">
        <v>26982.94921875</v>
      </c>
      <c r="E7248" s="2" t="n">
        <v>25715.076171875</v>
      </c>
      <c r="F7248" s="2" t="n">
        <v>126311.0625</v>
      </c>
      <c r="G7248" s="2" t="n">
        <v>3388.999023437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167688.421875</v>
      </c>
      <c r="D7249" s="2" t="n">
        <v>22332.166015625</v>
      </c>
      <c r="E7249" s="2" t="n">
        <v>21899.607421875</v>
      </c>
      <c r="F7249" s="2" t="n">
        <v>101819.6015625</v>
      </c>
      <c r="G7249" s="2" t="n">
        <v>2279.78564453125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190604.890625</v>
      </c>
      <c r="D7250" s="2" t="n">
        <v>24554.5625</v>
      </c>
      <c r="E7250" s="2" t="n">
        <v>23949.0078125</v>
      </c>
      <c r="F7250" s="2" t="n">
        <v>107925.2109375</v>
      </c>
      <c r="G7250" s="2" t="n">
        <v>3339.0356445312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133720.6875</v>
      </c>
      <c r="D7251" s="2" t="n">
        <v>16721.689453125</v>
      </c>
      <c r="E7251" s="2" t="n">
        <v>21473.052734375</v>
      </c>
      <c r="F7251" s="2" t="n">
        <v>97965.4296875</v>
      </c>
      <c r="G7251" s="2" t="n">
        <v>2105.49658203125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105157.8515625</v>
      </c>
      <c r="D7252" s="2" t="n">
        <v>16407.80859375</v>
      </c>
      <c r="E7252" s="2" t="n">
        <v>24553.529296875</v>
      </c>
      <c r="F7252" s="2" t="n">
        <v>111664.0234375</v>
      </c>
      <c r="G7252" s="2" t="n">
        <v>2132.29125976563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130884.6875</v>
      </c>
      <c r="D7253" s="2" t="n">
        <v>18604.62109375</v>
      </c>
      <c r="E7253" s="2" t="n">
        <v>20276.52734375</v>
      </c>
      <c r="F7253" s="2" t="n">
        <v>95459.0546875</v>
      </c>
      <c r="G7253" s="2" t="n">
        <v>3073.23120117188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192686.890625</v>
      </c>
      <c r="D7254" s="2" t="n">
        <v>27640.185546875</v>
      </c>
      <c r="E7254" s="2" t="n">
        <v>22502.84765625</v>
      </c>
      <c r="F7254" s="2" t="n">
        <v>108940.78125</v>
      </c>
      <c r="G7254" s="2" t="n">
        <v>3281.12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34252.6875</v>
      </c>
      <c r="D7255" s="2" t="n">
        <v>35994.93359375</v>
      </c>
      <c r="E7255" s="2" t="n">
        <v>26431.294921875</v>
      </c>
      <c r="F7255" s="2" t="n">
        <v>135779.34375</v>
      </c>
      <c r="G7255" s="2" t="n">
        <v>2881.6357421875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291293.53125</v>
      </c>
      <c r="D7256" s="2" t="n">
        <v>43363.23046875</v>
      </c>
      <c r="E7256" s="2" t="n">
        <v>27132.33984375</v>
      </c>
      <c r="F7256" s="2" t="n">
        <v>139803.4375</v>
      </c>
      <c r="G7256" s="2" t="n">
        <v>5020.187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10533.453125</v>
      </c>
      <c r="D7257" s="2" t="n">
        <v>33302.796875</v>
      </c>
      <c r="E7257" s="2" t="n">
        <v>21245.861328125</v>
      </c>
      <c r="F7257" s="2" t="n">
        <v>123073.015625</v>
      </c>
      <c r="G7257" s="2" t="n">
        <v>3463.3354492187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199714.734375</v>
      </c>
      <c r="D7258" s="2" t="n">
        <v>30506.76953125</v>
      </c>
      <c r="E7258" s="2" t="n">
        <v>21820.904296875</v>
      </c>
      <c r="F7258" s="2" t="n">
        <v>114553.7578125</v>
      </c>
      <c r="G7258" s="2" t="n">
        <v>3218.45117187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05393.328125</v>
      </c>
      <c r="D7259" s="2" t="n">
        <v>27428.482421875</v>
      </c>
      <c r="E7259" s="2" t="n">
        <v>21568.671875</v>
      </c>
      <c r="F7259" s="2" t="n">
        <v>106446.2109375</v>
      </c>
      <c r="G7259" s="2" t="n">
        <v>3210.60668945313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18322.296875</v>
      </c>
      <c r="D7260" s="2" t="n">
        <v>29881.626953125</v>
      </c>
      <c r="E7260" s="2" t="n">
        <v>26901.603515625</v>
      </c>
      <c r="F7260" s="2" t="n">
        <v>129499.4765625</v>
      </c>
      <c r="G7260" s="2" t="n">
        <v>2770.170898437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168408.53125</v>
      </c>
      <c r="D7261" s="2" t="n">
        <v>22060.4296875</v>
      </c>
      <c r="E7261" s="2" t="n">
        <v>21195.2890625</v>
      </c>
      <c r="F7261" s="2" t="n">
        <v>98390.6171875</v>
      </c>
      <c r="G7261" s="2" t="n">
        <v>2545.67358398438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192360.390625</v>
      </c>
      <c r="D7262" s="2" t="n">
        <v>24782.044921875</v>
      </c>
      <c r="E7262" s="2" t="n">
        <v>24517.5</v>
      </c>
      <c r="F7262" s="2" t="n">
        <v>111794.7734375</v>
      </c>
      <c r="G7262" s="2" t="n">
        <v>2990.37329101563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117920.03125</v>
      </c>
      <c r="D7263" s="2" t="n">
        <v>15900.9033203125</v>
      </c>
      <c r="E7263" s="2" t="n">
        <v>22590.966796875</v>
      </c>
      <c r="F7263" s="2" t="n">
        <v>102221.2109375</v>
      </c>
      <c r="G7263" s="2" t="n">
        <v>3394.8374023437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124897.078125</v>
      </c>
      <c r="D7264" s="2" t="n">
        <v>16703.798828125</v>
      </c>
      <c r="E7264" s="2" t="n">
        <v>24217.474609375</v>
      </c>
      <c r="F7264" s="2" t="n">
        <v>111868.4609375</v>
      </c>
      <c r="G7264" s="2" t="n">
        <v>2969.31176757813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142687.15625</v>
      </c>
      <c r="D7265" s="2" t="n">
        <v>19794.119140625</v>
      </c>
      <c r="E7265" s="2" t="n">
        <v>22841.359375</v>
      </c>
      <c r="F7265" s="2" t="n">
        <v>98976.421875</v>
      </c>
      <c r="G7265" s="2" t="n">
        <v>2249.7783203125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191065.234375</v>
      </c>
      <c r="D7266" s="2" t="n">
        <v>27095.154296875</v>
      </c>
      <c r="E7266" s="2" t="n">
        <v>21565.279296875</v>
      </c>
      <c r="F7266" s="2" t="n">
        <v>109597.1640625</v>
      </c>
      <c r="G7266" s="2" t="n">
        <v>2677.22045898438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231314.390625</v>
      </c>
      <c r="D7267" s="2" t="n">
        <v>35144.5859375</v>
      </c>
      <c r="E7267" s="2" t="n">
        <v>25977.62109375</v>
      </c>
      <c r="F7267" s="2" t="n">
        <v>128501.15625</v>
      </c>
      <c r="G7267" s="2" t="n">
        <v>5668.0717773437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220154.421875</v>
      </c>
      <c r="D7268" s="2" t="n">
        <v>35213.3828125</v>
      </c>
      <c r="E7268" s="2" t="n">
        <v>22494.677734375</v>
      </c>
      <c r="F7268" s="2" t="n">
        <v>125421.90625</v>
      </c>
      <c r="G7268" s="2" t="n">
        <v>4242.97070312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31545.9375</v>
      </c>
      <c r="D7269" s="2" t="n">
        <v>38620.1484375</v>
      </c>
      <c r="E7269" s="2" t="n">
        <v>23920.19921875</v>
      </c>
      <c r="F7269" s="2" t="n">
        <v>138923.171875</v>
      </c>
      <c r="G7269" s="2" t="n">
        <v>7077.2504882812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12895.40625</v>
      </c>
      <c r="D7270" s="2" t="n">
        <v>32445.3515625</v>
      </c>
      <c r="E7270" s="2" t="n">
        <v>22090.939453125</v>
      </c>
      <c r="F7270" s="2" t="n">
        <v>118884.9609375</v>
      </c>
      <c r="G7270" s="2" t="n">
        <v>2956.44335937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197955.484375</v>
      </c>
      <c r="D7271" s="2" t="n">
        <v>28801.564453125</v>
      </c>
      <c r="E7271" s="2" t="n">
        <v>22468.544921875</v>
      </c>
      <c r="F7271" s="2" t="n">
        <v>120294.3046875</v>
      </c>
      <c r="G7271" s="2" t="n">
        <v>2566.89770507813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15786.1875</v>
      </c>
      <c r="D7272" s="2" t="n">
        <v>29881.40234375</v>
      </c>
      <c r="E7272" s="2" t="n">
        <v>26660.26953125</v>
      </c>
      <c r="F7272" s="2" t="n">
        <v>131501.421875</v>
      </c>
      <c r="G7272" s="2" t="n">
        <v>3155.0864257812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164188.359375</v>
      </c>
      <c r="D7273" s="2" t="n">
        <v>22171.927734375</v>
      </c>
      <c r="E7273" s="2" t="n">
        <v>22133.33203125</v>
      </c>
      <c r="F7273" s="2" t="n">
        <v>107570.7265625</v>
      </c>
      <c r="G7273" s="2" t="n">
        <v>2014.6650390625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04642.5625</v>
      </c>
      <c r="D7274" s="2" t="n">
        <v>28545.8125</v>
      </c>
      <c r="E7274" s="2" t="n">
        <v>28149.3203125</v>
      </c>
      <c r="F7274" s="2" t="n">
        <v>126213.5078125</v>
      </c>
      <c r="G7274" s="2" t="n">
        <v>5165.4995117187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134808.3125</v>
      </c>
      <c r="D7275" s="2" t="n">
        <v>17066.57421875</v>
      </c>
      <c r="E7275" s="2" t="n">
        <v>22202.2734375</v>
      </c>
      <c r="F7275" s="2" t="n">
        <v>104037.75</v>
      </c>
      <c r="G7275" s="2" t="n">
        <v>3141.97900390625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117750.78125</v>
      </c>
      <c r="D7276" s="2" t="n">
        <v>15595.1943359375</v>
      </c>
      <c r="E7276" s="2" t="n">
        <v>22739.830078125</v>
      </c>
      <c r="F7276" s="2" t="n">
        <v>109337.34375</v>
      </c>
      <c r="G7276" s="2" t="n">
        <v>2054.32763671875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83731</v>
      </c>
      <c r="D7277" s="2" t="n">
        <v>11838.609375</v>
      </c>
      <c r="E7277" s="2" t="n">
        <v>20735.892578125</v>
      </c>
      <c r="F7277" s="2" t="n">
        <v>105027.5546875</v>
      </c>
      <c r="G7277" s="2" t="n">
        <v>3125.8061523437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184361.578125</v>
      </c>
      <c r="D7278" s="2" t="n">
        <v>25745.228515625</v>
      </c>
      <c r="E7278" s="2" t="n">
        <v>20335.548828125</v>
      </c>
      <c r="F7278" s="2" t="n">
        <v>104937.3125</v>
      </c>
      <c r="G7278" s="2" t="n">
        <v>3451.5620117187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22996.015625</v>
      </c>
      <c r="D7279" s="2" t="n">
        <v>32718.048828125</v>
      </c>
      <c r="E7279" s="2" t="n">
        <v>23318.533203125</v>
      </c>
      <c r="F7279" s="2" t="n">
        <v>128586.7421875</v>
      </c>
      <c r="G7279" s="2" t="n">
        <v>2426.69995117188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222089.46875</v>
      </c>
      <c r="D7280" s="2" t="n">
        <v>35436.19921875</v>
      </c>
      <c r="E7280" s="2" t="n">
        <v>21884.67578125</v>
      </c>
      <c r="F7280" s="2" t="n">
        <v>123609.0078125</v>
      </c>
      <c r="G7280" s="2" t="n">
        <v>4212.7260742187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25088.4375</v>
      </c>
      <c r="D7281" s="2" t="n">
        <v>37319.6640625</v>
      </c>
      <c r="E7281" s="2" t="n">
        <v>20822.3203125</v>
      </c>
      <c r="F7281" s="2" t="n">
        <v>127210.9609375</v>
      </c>
      <c r="G7281" s="2" t="n">
        <v>3560.98217773438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45943.65625</v>
      </c>
      <c r="D7282" s="2" t="n">
        <v>38625.4375</v>
      </c>
      <c r="E7282" s="2" t="n">
        <v>24822.478515625</v>
      </c>
      <c r="F7282" s="2" t="n">
        <v>137083.96875</v>
      </c>
      <c r="G7282" s="2" t="n">
        <v>3139.63647460938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175489.328125</v>
      </c>
      <c r="D7283" s="2" t="n">
        <v>26806.11328125</v>
      </c>
      <c r="E7283" s="2" t="n">
        <v>20002.35546875</v>
      </c>
      <c r="F7283" s="2" t="n">
        <v>107325.3828125</v>
      </c>
      <c r="G7283" s="2" t="n">
        <v>2751.50952148438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16326.828125</v>
      </c>
      <c r="D7284" s="2" t="n">
        <v>30342.44140625</v>
      </c>
      <c r="E7284" s="2" t="n">
        <v>25207.1796875</v>
      </c>
      <c r="F7284" s="2" t="n">
        <v>128890.1640625</v>
      </c>
      <c r="G7284" s="2" t="n">
        <v>2693.694335937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161914.46875</v>
      </c>
      <c r="D7285" s="2" t="n">
        <v>22322.43359375</v>
      </c>
      <c r="E7285" s="2" t="n">
        <v>19562.474609375</v>
      </c>
      <c r="F7285" s="2" t="n">
        <v>97046.1796875</v>
      </c>
      <c r="G7285" s="2" t="n">
        <v>2375.22729492188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155230.546875</v>
      </c>
      <c r="D7286" s="2" t="n">
        <v>21818.8828125</v>
      </c>
      <c r="E7286" s="2" t="n">
        <v>21253.9140625</v>
      </c>
      <c r="F7286" s="2" t="n">
        <v>100724.3046875</v>
      </c>
      <c r="G7286" s="2" t="n">
        <v>2126.291992187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141081.15625</v>
      </c>
      <c r="D7287" s="2" t="n">
        <v>18934.498046875</v>
      </c>
      <c r="E7287" s="2" t="n">
        <v>20914.884765625</v>
      </c>
      <c r="F7287" s="2" t="n">
        <v>100194.09375</v>
      </c>
      <c r="G7287" s="2" t="n">
        <v>2402.50366210938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153168.203125</v>
      </c>
      <c r="D7288" s="2" t="n">
        <v>21765.384765625</v>
      </c>
      <c r="E7288" s="2" t="n">
        <v>22739.53125</v>
      </c>
      <c r="F7288" s="2" t="n">
        <v>110052.890625</v>
      </c>
      <c r="G7288" s="2" t="n">
        <v>3296.59252929688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111097.609375</v>
      </c>
      <c r="D7289" s="2" t="n">
        <v>15475.5615234375</v>
      </c>
      <c r="E7289" s="2" t="n">
        <v>20899.375</v>
      </c>
      <c r="F7289" s="2" t="n">
        <v>108793.28125</v>
      </c>
      <c r="G7289" s="2" t="n">
        <v>2303.89575195313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182874.28125</v>
      </c>
      <c r="D7290" s="2" t="n">
        <v>28288.25390625</v>
      </c>
      <c r="E7290" s="2" t="n">
        <v>21742.423828125</v>
      </c>
      <c r="F7290" s="2" t="n">
        <v>113903.6328125</v>
      </c>
      <c r="G7290" s="2" t="n">
        <v>2333.34887695313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53243.84375</v>
      </c>
      <c r="D7291" s="2" t="n">
        <v>39661.10546875</v>
      </c>
      <c r="E7291" s="2" t="n">
        <v>26527.552734375</v>
      </c>
      <c r="F7291" s="2" t="n">
        <v>137687.9375</v>
      </c>
      <c r="G7291" s="2" t="n">
        <v>6506.3002929687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30845.765625</v>
      </c>
      <c r="D7292" s="2" t="n">
        <v>36694.1328125</v>
      </c>
      <c r="E7292" s="2" t="n">
        <v>21463.724609375</v>
      </c>
      <c r="F7292" s="2" t="n">
        <v>129899</v>
      </c>
      <c r="G7292" s="2" t="n">
        <v>2660.06567382813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79168.5546875</v>
      </c>
      <c r="D7293" s="2" t="n">
        <v>12844.3115234375</v>
      </c>
      <c r="E7293" s="2" t="n">
        <v>22999.5</v>
      </c>
      <c r="F7293" s="2" t="n">
        <v>142996.84375</v>
      </c>
      <c r="G7293" s="2" t="n">
        <v>5809.28759765625</v>
      </c>
    </row>
    <row r="7294" customFormat="false" ht="12.75" hidden="false" customHeight="false" outlineLevel="0" collapsed="false">
      <c r="A7294" s="2" t="s">
        <v>135</v>
      </c>
      <c r="B7294" s="2" t="n">
        <v>76</v>
      </c>
      <c r="C7294" s="2" t="n">
        <v>44114.578125</v>
      </c>
      <c r="D7294" s="2" t="n">
        <v>7226.3583984375</v>
      </c>
      <c r="E7294" s="2" t="n">
        <v>24612.474609375</v>
      </c>
      <c r="F7294" s="2" t="n">
        <v>146415.71875</v>
      </c>
      <c r="G7294" s="2" t="n">
        <v>3372.94653320313</v>
      </c>
    </row>
    <row r="7295" customFormat="false" ht="12.75" hidden="false" customHeight="false" outlineLevel="0" collapsed="false">
      <c r="A7295" s="2" t="s">
        <v>136</v>
      </c>
      <c r="B7295" s="2" t="n">
        <v>76</v>
      </c>
      <c r="C7295" s="2" t="n">
        <v>57383.97265625</v>
      </c>
      <c r="D7295" s="2" t="n">
        <v>9408.994140625</v>
      </c>
      <c r="E7295" s="2" t="n">
        <v>22901.349609375</v>
      </c>
      <c r="F7295" s="2" t="n">
        <v>125524.109375</v>
      </c>
      <c r="G7295" s="2" t="n">
        <v>3993.36059570313</v>
      </c>
    </row>
    <row r="7296" customFormat="false" ht="12.75" hidden="false" customHeight="false" outlineLevel="0" collapsed="false">
      <c r="A7296" s="2" t="s">
        <v>137</v>
      </c>
      <c r="B7296" s="2" t="n">
        <v>76</v>
      </c>
      <c r="C7296" s="2" t="n">
        <v>27488.61328125</v>
      </c>
      <c r="D7296" s="2" t="n">
        <v>5552.35498046875</v>
      </c>
      <c r="E7296" s="2" t="n">
        <v>25883.033203125</v>
      </c>
      <c r="F7296" s="2" t="n">
        <v>136389.640625</v>
      </c>
      <c r="G7296" s="2" t="n">
        <v>2742.05639648438</v>
      </c>
    </row>
    <row r="7297" customFormat="false" ht="12.75" hidden="false" customHeight="false" outlineLevel="0" collapsed="false">
      <c r="A7297" s="2" t="s">
        <v>138</v>
      </c>
      <c r="B7297" s="2" t="n">
        <v>76</v>
      </c>
      <c r="C7297" s="2" t="n">
        <v>23002.3359375</v>
      </c>
      <c r="D7297" s="2" t="n">
        <v>4230.27880859375</v>
      </c>
      <c r="E7297" s="2" t="n">
        <v>21041.349609375</v>
      </c>
      <c r="F7297" s="2" t="n">
        <v>109383.6796875</v>
      </c>
      <c r="G7297" s="2" t="n">
        <v>2200.92333984375</v>
      </c>
    </row>
    <row r="7298" customFormat="false" ht="12.75" hidden="false" customHeight="false" outlineLevel="0" collapsed="false">
      <c r="A7298" s="2" t="s">
        <v>139</v>
      </c>
      <c r="B7298" s="2" t="n">
        <v>76</v>
      </c>
      <c r="C7298" s="2" t="n">
        <v>28968.279296875</v>
      </c>
      <c r="D7298" s="2" t="n">
        <v>5097.1455078125</v>
      </c>
      <c r="E7298" s="2" t="n">
        <v>25274.986328125</v>
      </c>
      <c r="F7298" s="2" t="n">
        <v>126617.96875</v>
      </c>
      <c r="G7298" s="2" t="n">
        <v>3390.95922851563</v>
      </c>
    </row>
    <row r="7299" customFormat="false" ht="12.75" hidden="false" customHeight="false" outlineLevel="0" collapsed="false">
      <c r="A7299" s="2" t="s">
        <v>140</v>
      </c>
      <c r="B7299" s="2" t="n">
        <v>76</v>
      </c>
      <c r="C7299" s="2" t="n">
        <v>25230.943359375</v>
      </c>
      <c r="D7299" s="2" t="n">
        <v>8529.34375</v>
      </c>
      <c r="E7299" s="2" t="n">
        <v>26784.955078125</v>
      </c>
      <c r="F7299" s="2" t="n">
        <v>126524.296875</v>
      </c>
      <c r="G7299" s="2" t="n">
        <v>2386.02758789063</v>
      </c>
    </row>
    <row r="7300" customFormat="false" ht="12.75" hidden="false" customHeight="false" outlineLevel="0" collapsed="false">
      <c r="A7300" s="2" t="s">
        <v>141</v>
      </c>
      <c r="B7300" s="2" t="n">
        <v>76</v>
      </c>
      <c r="C7300" s="2" t="n">
        <v>38526.78125</v>
      </c>
      <c r="D7300" s="2" t="n">
        <v>6403.40185546875</v>
      </c>
      <c r="E7300" s="2" t="n">
        <v>22186.048828125</v>
      </c>
      <c r="F7300" s="2" t="n">
        <v>117156.6484375</v>
      </c>
      <c r="G7300" s="2" t="n">
        <v>2670.54248046875</v>
      </c>
    </row>
    <row r="7301" customFormat="false" ht="12.75" hidden="false" customHeight="false" outlineLevel="0" collapsed="false">
      <c r="A7301" s="2" t="s">
        <v>142</v>
      </c>
      <c r="B7301" s="2" t="n">
        <v>76</v>
      </c>
      <c r="C7301" s="2" t="n">
        <v>50551.90625</v>
      </c>
      <c r="D7301" s="2" t="n">
        <v>8144.78125</v>
      </c>
      <c r="E7301" s="2" t="n">
        <v>21011.82421875</v>
      </c>
      <c r="F7301" s="2" t="n">
        <v>112679.28125</v>
      </c>
      <c r="G7301" s="2" t="n">
        <v>2631.9609375</v>
      </c>
    </row>
    <row r="7302" customFormat="false" ht="12.75" hidden="false" customHeight="false" outlineLevel="0" collapsed="false">
      <c r="A7302" s="2" t="s">
        <v>143</v>
      </c>
      <c r="B7302" s="2" t="n">
        <v>76</v>
      </c>
      <c r="C7302" s="2" t="n">
        <v>34594.125</v>
      </c>
      <c r="D7302" s="2" t="n">
        <v>8174.125</v>
      </c>
      <c r="E7302" s="2" t="n">
        <v>5518.45751953125</v>
      </c>
      <c r="F7302" s="2" t="n">
        <v>7181.96875</v>
      </c>
      <c r="G7302" s="2" t="n">
        <v>4282.68408203125</v>
      </c>
    </row>
    <row r="7303" customFormat="false" ht="12.75" hidden="false" customHeight="false" outlineLevel="0" collapsed="false">
      <c r="A7303" s="2" t="s">
        <v>144</v>
      </c>
      <c r="B7303" s="2" t="n">
        <v>76</v>
      </c>
      <c r="C7303" s="2" t="n">
        <v>37034.59375</v>
      </c>
      <c r="D7303" s="2" t="n">
        <v>6248.18505859375</v>
      </c>
      <c r="E7303" s="2" t="n">
        <v>4053.04443359375</v>
      </c>
      <c r="F7303" s="2" t="n">
        <v>5848.044921875</v>
      </c>
      <c r="G7303" s="2" t="n">
        <v>3393.91137695313</v>
      </c>
    </row>
    <row r="7304" customFormat="false" ht="12.75" hidden="false" customHeight="false" outlineLevel="0" collapsed="false">
      <c r="A7304" s="2" t="s">
        <v>145</v>
      </c>
      <c r="B7304" s="2" t="n">
        <v>76</v>
      </c>
      <c r="C7304" s="2" t="n">
        <v>44522.96484375</v>
      </c>
      <c r="D7304" s="2" t="n">
        <v>6096.65771484375</v>
      </c>
      <c r="E7304" s="2" t="n">
        <v>3558.79370117188</v>
      </c>
      <c r="F7304" s="2" t="n">
        <v>5664.3837890625</v>
      </c>
      <c r="G7304" s="2" t="n">
        <v>3604.75952148438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98675.0234375</v>
      </c>
      <c r="D7305" s="2" t="n">
        <v>21996.626953125</v>
      </c>
      <c r="E7305" s="2" t="n">
        <v>13029.4794921875</v>
      </c>
      <c r="F7305" s="2" t="n">
        <v>85121.5703125</v>
      </c>
      <c r="G7305" s="2" t="n">
        <v>2344.0092773437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57331.390625</v>
      </c>
      <c r="D7306" s="2" t="n">
        <v>25335.04296875</v>
      </c>
      <c r="E7306" s="2" t="n">
        <v>15921.791015625</v>
      </c>
      <c r="F7306" s="2" t="n">
        <v>94574.5</v>
      </c>
      <c r="G7306" s="2" t="n">
        <v>2745.79663085938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59736.8125</v>
      </c>
      <c r="D7307" s="2" t="n">
        <v>26575.4296875</v>
      </c>
      <c r="E7307" s="2" t="n">
        <v>18512.751953125</v>
      </c>
      <c r="F7307" s="2" t="n">
        <v>98319.4296875</v>
      </c>
      <c r="G7307" s="2" t="n">
        <v>2188.05981445313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136844.375</v>
      </c>
      <c r="D7308" s="2" t="n">
        <v>20644.96484375</v>
      </c>
      <c r="E7308" s="2" t="n">
        <v>16666.46875</v>
      </c>
      <c r="F7308" s="2" t="n">
        <v>87720.9921875</v>
      </c>
      <c r="G7308" s="2" t="n">
        <v>2601.491210937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140706.671875</v>
      </c>
      <c r="D7309" s="2" t="n">
        <v>20579.53515625</v>
      </c>
      <c r="E7309" s="2" t="n">
        <v>17841.30078125</v>
      </c>
      <c r="F7309" s="2" t="n">
        <v>91388</v>
      </c>
      <c r="G7309" s="2" t="n">
        <v>2658.95898437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177617.25</v>
      </c>
      <c r="D7310" s="2" t="n">
        <v>26955.984375</v>
      </c>
      <c r="E7310" s="2" t="n">
        <v>24386.79296875</v>
      </c>
      <c r="F7310" s="2" t="n">
        <v>120056.78125</v>
      </c>
      <c r="G7310" s="2" t="n">
        <v>4167.133789062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123397.65625</v>
      </c>
      <c r="D7311" s="2" t="n">
        <v>14546.7099609375</v>
      </c>
      <c r="E7311" s="2" t="n">
        <v>18960.0859375</v>
      </c>
      <c r="F7311" s="2" t="n">
        <v>94866.3203125</v>
      </c>
      <c r="G7311" s="2" t="n">
        <v>2557.4897460937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347805.8125</v>
      </c>
      <c r="D7312" s="2" t="n">
        <v>48551.3984375</v>
      </c>
      <c r="E7312" s="2" t="n">
        <v>60145.32421875</v>
      </c>
      <c r="F7312" s="2" t="n">
        <v>301996.25</v>
      </c>
      <c r="G7312" s="2" t="n">
        <v>12186.717773437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85039.8359375</v>
      </c>
      <c r="D7313" s="2" t="n">
        <v>12541.55078125</v>
      </c>
      <c r="E7313" s="2" t="n">
        <v>18420.642578125</v>
      </c>
      <c r="F7313" s="2" t="n">
        <v>98037.703125</v>
      </c>
      <c r="G7313" s="2" t="n">
        <v>2515.8481445312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168370.703125</v>
      </c>
      <c r="D7314" s="2" t="n">
        <v>26589.68359375</v>
      </c>
      <c r="E7314" s="2" t="n">
        <v>18816.501953125</v>
      </c>
      <c r="F7314" s="2" t="n">
        <v>104926.0078125</v>
      </c>
      <c r="G7314" s="2" t="n">
        <v>3020.457031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198832.90625</v>
      </c>
      <c r="D7315" s="2" t="n">
        <v>31640.376953125</v>
      </c>
      <c r="E7315" s="2" t="n">
        <v>19861.66015625</v>
      </c>
      <c r="F7315" s="2" t="n">
        <v>121235.8515625</v>
      </c>
      <c r="G7315" s="2" t="n">
        <v>2694.72631835938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188662.515625</v>
      </c>
      <c r="D7316" s="2" t="n">
        <v>32299.58203125</v>
      </c>
      <c r="E7316" s="2" t="n">
        <v>17652.154296875</v>
      </c>
      <c r="F7316" s="2" t="n">
        <v>116128.015625</v>
      </c>
      <c r="G7316" s="2" t="n">
        <v>2604.8657226562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81553.28125</v>
      </c>
      <c r="D7317" s="2" t="n">
        <v>31167.58984375</v>
      </c>
      <c r="E7317" s="2" t="n">
        <v>18985.984375</v>
      </c>
      <c r="F7317" s="2" t="n">
        <v>117034.3359375</v>
      </c>
      <c r="G7317" s="2" t="n">
        <v>2894.51586914063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176176.875</v>
      </c>
      <c r="D7318" s="2" t="n">
        <v>27256.158203125</v>
      </c>
      <c r="E7318" s="2" t="n">
        <v>18579.48828125</v>
      </c>
      <c r="F7318" s="2" t="n">
        <v>105085.5703125</v>
      </c>
      <c r="G7318" s="2" t="n">
        <v>2737.91821289063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171532.109375</v>
      </c>
      <c r="D7319" s="2" t="n">
        <v>25323.81640625</v>
      </c>
      <c r="E7319" s="2" t="n">
        <v>19629.05859375</v>
      </c>
      <c r="F7319" s="2" t="n">
        <v>102805.3515625</v>
      </c>
      <c r="G7319" s="2" t="n">
        <v>2372.91967773438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157937.65625</v>
      </c>
      <c r="D7320" s="2" t="n">
        <v>22576.4921875</v>
      </c>
      <c r="E7320" s="2" t="n">
        <v>19747.5546875</v>
      </c>
      <c r="F7320" s="2" t="n">
        <v>100863.671875</v>
      </c>
      <c r="G7320" s="2" t="n">
        <v>2617.2524414062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162411.5625</v>
      </c>
      <c r="D7321" s="2" t="n">
        <v>22534.8671875</v>
      </c>
      <c r="E7321" s="2" t="n">
        <v>22015.806640625</v>
      </c>
      <c r="F7321" s="2" t="n">
        <v>114993.125</v>
      </c>
      <c r="G7321" s="2" t="n">
        <v>2762.20507812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159211.421875</v>
      </c>
      <c r="D7322" s="2" t="n">
        <v>21720.6875</v>
      </c>
      <c r="E7322" s="2" t="n">
        <v>21491.380859375</v>
      </c>
      <c r="F7322" s="2" t="n">
        <v>107114.4453125</v>
      </c>
      <c r="G7322" s="2" t="n">
        <v>1966.51086425781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59402.23046875</v>
      </c>
      <c r="D7323" s="2" t="n">
        <v>8386.576171875</v>
      </c>
      <c r="E7323" s="2" t="n">
        <v>21100.916015625</v>
      </c>
      <c r="F7323" s="2" t="n">
        <v>105434.8671875</v>
      </c>
      <c r="G7323" s="2" t="n">
        <v>2107.26684570313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357364.40625</v>
      </c>
      <c r="D7324" s="2" t="n">
        <v>45605.1015625</v>
      </c>
      <c r="E7324" s="2" t="n">
        <v>59827.9375</v>
      </c>
      <c r="F7324" s="2" t="n">
        <v>299956.625</v>
      </c>
      <c r="G7324" s="2" t="n">
        <v>7513.6274414062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73125.7265625</v>
      </c>
      <c r="D7325" s="2" t="n">
        <v>10697.9599609375</v>
      </c>
      <c r="E7325" s="2" t="n">
        <v>18388.224609375</v>
      </c>
      <c r="F7325" s="2" t="n">
        <v>95373.3359375</v>
      </c>
      <c r="G7325" s="2" t="n">
        <v>2372.56030273438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179997.734375</v>
      </c>
      <c r="D7326" s="2" t="n">
        <v>26458.7421875</v>
      </c>
      <c r="E7326" s="2" t="n">
        <v>20729.380859375</v>
      </c>
      <c r="F7326" s="2" t="n">
        <v>112887.0625</v>
      </c>
      <c r="G7326" s="2" t="n">
        <v>2295.44213867188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14653.421875</v>
      </c>
      <c r="D7327" s="2" t="n">
        <v>33219.84765625</v>
      </c>
      <c r="E7327" s="2" t="n">
        <v>23209.5859375</v>
      </c>
      <c r="F7327" s="2" t="n">
        <v>130342.6171875</v>
      </c>
      <c r="G7327" s="2" t="n">
        <v>3855.51000976563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218071.1875</v>
      </c>
      <c r="D7328" s="2" t="n">
        <v>36567.95703125</v>
      </c>
      <c r="E7328" s="2" t="n">
        <v>22040.87890625</v>
      </c>
      <c r="F7328" s="2" t="n">
        <v>134355.328125</v>
      </c>
      <c r="G7328" s="2" t="n">
        <v>4434.6679687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193594.03125</v>
      </c>
      <c r="D7329" s="2" t="n">
        <v>32121.19140625</v>
      </c>
      <c r="E7329" s="2" t="n">
        <v>20610.845703125</v>
      </c>
      <c r="F7329" s="2" t="n">
        <v>122635.265625</v>
      </c>
      <c r="G7329" s="2" t="n">
        <v>3262.35620117188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32722.578125</v>
      </c>
      <c r="D7330" s="2" t="n">
        <v>34771.5859375</v>
      </c>
      <c r="E7330" s="2" t="n">
        <v>26345.125</v>
      </c>
      <c r="F7330" s="2" t="n">
        <v>148144.765625</v>
      </c>
      <c r="G7330" s="2" t="n">
        <v>3774.89624023438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172717.3125</v>
      </c>
      <c r="D7331" s="2" t="n">
        <v>24213.75</v>
      </c>
      <c r="E7331" s="2" t="n">
        <v>19658.267578125</v>
      </c>
      <c r="F7331" s="2" t="n">
        <v>104474.8125</v>
      </c>
      <c r="G7331" s="2" t="n">
        <v>1841.59216308594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185801.234375</v>
      </c>
      <c r="D7332" s="2" t="n">
        <v>25261.802734375</v>
      </c>
      <c r="E7332" s="2" t="n">
        <v>22556.728515625</v>
      </c>
      <c r="F7332" s="2" t="n">
        <v>109879.734375</v>
      </c>
      <c r="G7332" s="2" t="n">
        <v>2775.008789062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163851.421875</v>
      </c>
      <c r="D7333" s="2" t="n">
        <v>21649.2890625</v>
      </c>
      <c r="E7333" s="2" t="n">
        <v>20618.125</v>
      </c>
      <c r="F7333" s="2" t="n">
        <v>97264.9296875</v>
      </c>
      <c r="G7333" s="2" t="n">
        <v>2398.2924804687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179083.34375</v>
      </c>
      <c r="D7334" s="2" t="n">
        <v>23175.6015625</v>
      </c>
      <c r="E7334" s="2" t="n">
        <v>22307.927734375</v>
      </c>
      <c r="F7334" s="2" t="n">
        <v>104154.15625</v>
      </c>
      <c r="G7334" s="2" t="n">
        <v>2228.3256835937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91251.65625</v>
      </c>
      <c r="D7335" s="2" t="n">
        <v>12253.9482421875</v>
      </c>
      <c r="E7335" s="2" t="n">
        <v>22134.166015625</v>
      </c>
      <c r="F7335" s="2" t="n">
        <v>105010.84375</v>
      </c>
      <c r="G7335" s="2" t="n">
        <v>1800.75610351563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103542.53125</v>
      </c>
      <c r="D7336" s="2" t="n">
        <v>13520.251953125</v>
      </c>
      <c r="E7336" s="2" t="n">
        <v>21225.40234375</v>
      </c>
      <c r="F7336" s="2" t="n">
        <v>101145.671875</v>
      </c>
      <c r="G7336" s="2" t="n">
        <v>2057.37841796875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119551.3046875</v>
      </c>
      <c r="D7337" s="2" t="n">
        <v>17570.44921875</v>
      </c>
      <c r="E7337" s="2" t="n">
        <v>19139.583984375</v>
      </c>
      <c r="F7337" s="2" t="n">
        <v>89551.1328125</v>
      </c>
      <c r="G7337" s="2" t="n">
        <v>1979.35510253906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168808.515625</v>
      </c>
      <c r="D7338" s="2" t="n">
        <v>25313.4296875</v>
      </c>
      <c r="E7338" s="2" t="n">
        <v>20612.283203125</v>
      </c>
      <c r="F7338" s="2" t="n">
        <v>106623.3359375</v>
      </c>
      <c r="G7338" s="2" t="n">
        <v>2175.94848632813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212129.828125</v>
      </c>
      <c r="D7339" s="2" t="n">
        <v>32450.0625</v>
      </c>
      <c r="E7339" s="2" t="n">
        <v>22894.30859375</v>
      </c>
      <c r="F7339" s="2" t="n">
        <v>127022.71875</v>
      </c>
      <c r="G7339" s="2" t="n">
        <v>2296.08911132813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214274.8125</v>
      </c>
      <c r="D7340" s="2" t="n">
        <v>34043.86328125</v>
      </c>
      <c r="E7340" s="2" t="n">
        <v>21689.955078125</v>
      </c>
      <c r="F7340" s="2" t="n">
        <v>128491.8046875</v>
      </c>
      <c r="G7340" s="2" t="n">
        <v>2637.60375976563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23296.34375</v>
      </c>
      <c r="D7341" s="2" t="n">
        <v>35901.69921875</v>
      </c>
      <c r="E7341" s="2" t="n">
        <v>22656.349609375</v>
      </c>
      <c r="F7341" s="2" t="n">
        <v>127688.6875</v>
      </c>
      <c r="G7341" s="2" t="n">
        <v>2966.1357421875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210411.6875</v>
      </c>
      <c r="D7342" s="2" t="n">
        <v>31217.845703125</v>
      </c>
      <c r="E7342" s="2" t="n">
        <v>22402.958984375</v>
      </c>
      <c r="F7342" s="2" t="n">
        <v>120926.828125</v>
      </c>
      <c r="G7342" s="2" t="n">
        <v>2674.42041015625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188643.09375</v>
      </c>
      <c r="D7343" s="2" t="n">
        <v>27191.029296875</v>
      </c>
      <c r="E7343" s="2" t="n">
        <v>21808.150390625</v>
      </c>
      <c r="F7343" s="2" t="n">
        <v>106249.3203125</v>
      </c>
      <c r="G7343" s="2" t="n">
        <v>3235.860351562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194913.5625</v>
      </c>
      <c r="D7344" s="2" t="n">
        <v>26965.5625</v>
      </c>
      <c r="E7344" s="2" t="n">
        <v>25894.17578125</v>
      </c>
      <c r="F7344" s="2" t="n">
        <v>126043.8046875</v>
      </c>
      <c r="G7344" s="2" t="n">
        <v>3331.8989257812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165586.453125</v>
      </c>
      <c r="D7345" s="2" t="n">
        <v>22147.923828125</v>
      </c>
      <c r="E7345" s="2" t="n">
        <v>22003.119140625</v>
      </c>
      <c r="F7345" s="2" t="n">
        <v>101761.25</v>
      </c>
      <c r="G7345" s="2" t="n">
        <v>2041.122070312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187777.515625</v>
      </c>
      <c r="D7346" s="2" t="n">
        <v>24275.513671875</v>
      </c>
      <c r="E7346" s="2" t="n">
        <v>23888.671875</v>
      </c>
      <c r="F7346" s="2" t="n">
        <v>107507.5546875</v>
      </c>
      <c r="G7346" s="2" t="n">
        <v>3350.8632812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131272.4375</v>
      </c>
      <c r="D7347" s="2" t="n">
        <v>16355.583984375</v>
      </c>
      <c r="E7347" s="2" t="n">
        <v>21565.28125</v>
      </c>
      <c r="F7347" s="2" t="n">
        <v>97875.9296875</v>
      </c>
      <c r="G7347" s="2" t="n">
        <v>2111.87426757813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103681.7734375</v>
      </c>
      <c r="D7348" s="2" t="n">
        <v>16260.1181640625</v>
      </c>
      <c r="E7348" s="2" t="n">
        <v>24514.400390625</v>
      </c>
      <c r="F7348" s="2" t="n">
        <v>111623.4765625</v>
      </c>
      <c r="G7348" s="2" t="n">
        <v>2155.60009765625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128872.4375</v>
      </c>
      <c r="D7349" s="2" t="n">
        <v>18520.638671875</v>
      </c>
      <c r="E7349" s="2" t="n">
        <v>20254.255859375</v>
      </c>
      <c r="F7349" s="2" t="n">
        <v>95278.296875</v>
      </c>
      <c r="G7349" s="2" t="n">
        <v>2960.3642578125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189972.984375</v>
      </c>
      <c r="D7350" s="2" t="n">
        <v>27467.634765625</v>
      </c>
      <c r="E7350" s="2" t="n">
        <v>22453.984375</v>
      </c>
      <c r="F7350" s="2" t="n">
        <v>108708.4453125</v>
      </c>
      <c r="G7350" s="2" t="n">
        <v>2991.8129882812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31546.59375</v>
      </c>
      <c r="D7351" s="2" t="n">
        <v>35783.42578125</v>
      </c>
      <c r="E7351" s="2" t="n">
        <v>26548.7734375</v>
      </c>
      <c r="F7351" s="2" t="n">
        <v>135527.140625</v>
      </c>
      <c r="G7351" s="2" t="n">
        <v>2632.4638671875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288050.6875</v>
      </c>
      <c r="D7352" s="2" t="n">
        <v>43043.3984375</v>
      </c>
      <c r="E7352" s="2" t="n">
        <v>27198.55859375</v>
      </c>
      <c r="F7352" s="2" t="n">
        <v>139541.421875</v>
      </c>
      <c r="G7352" s="2" t="n">
        <v>4968.5151367187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08240.71875</v>
      </c>
      <c r="D7353" s="2" t="n">
        <v>33035.171875</v>
      </c>
      <c r="E7353" s="2" t="n">
        <v>21185.875</v>
      </c>
      <c r="F7353" s="2" t="n">
        <v>122720.1484375</v>
      </c>
      <c r="G7353" s="2" t="n">
        <v>3397.2573242187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197271.953125</v>
      </c>
      <c r="D7354" s="2" t="n">
        <v>30260.869140625</v>
      </c>
      <c r="E7354" s="2" t="n">
        <v>21661.728515625</v>
      </c>
      <c r="F7354" s="2" t="n">
        <v>114474.546875</v>
      </c>
      <c r="G7354" s="2" t="n">
        <v>3155.8759765625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02986.53125</v>
      </c>
      <c r="D7355" s="2" t="n">
        <v>27294.638671875</v>
      </c>
      <c r="E7355" s="2" t="n">
        <v>21532.296875</v>
      </c>
      <c r="F7355" s="2" t="n">
        <v>106373.171875</v>
      </c>
      <c r="G7355" s="2" t="n">
        <v>3270.829101562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16018.53125</v>
      </c>
      <c r="D7356" s="2" t="n">
        <v>29644.1328125</v>
      </c>
      <c r="E7356" s="2" t="n">
        <v>26845.6796875</v>
      </c>
      <c r="F7356" s="2" t="n">
        <v>129182.5</v>
      </c>
      <c r="G7356" s="2" t="n">
        <v>2779.561523437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166309.140625</v>
      </c>
      <c r="D7357" s="2" t="n">
        <v>22100.236328125</v>
      </c>
      <c r="E7357" s="2" t="n">
        <v>21152.884765625</v>
      </c>
      <c r="F7357" s="2" t="n">
        <v>97816.3203125</v>
      </c>
      <c r="G7357" s="2" t="n">
        <v>2551.34765625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189832.625</v>
      </c>
      <c r="D7358" s="2" t="n">
        <v>24474.6328125</v>
      </c>
      <c r="E7358" s="2" t="n">
        <v>24343.759765625</v>
      </c>
      <c r="F7358" s="2" t="n">
        <v>111846.078125</v>
      </c>
      <c r="G7358" s="2" t="n">
        <v>2976.62231445313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116366.46875</v>
      </c>
      <c r="D7359" s="2" t="n">
        <v>15770.53125</v>
      </c>
      <c r="E7359" s="2" t="n">
        <v>22712.46875</v>
      </c>
      <c r="F7359" s="2" t="n">
        <v>102043.84375</v>
      </c>
      <c r="G7359" s="2" t="n">
        <v>3458.26586914063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122970.7265625</v>
      </c>
      <c r="D7360" s="2" t="n">
        <v>16513.376953125</v>
      </c>
      <c r="E7360" s="2" t="n">
        <v>24157.14453125</v>
      </c>
      <c r="F7360" s="2" t="n">
        <v>111914.046875</v>
      </c>
      <c r="G7360" s="2" t="n">
        <v>3024.014648437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140650.40625</v>
      </c>
      <c r="D7361" s="2" t="n">
        <v>19654.94140625</v>
      </c>
      <c r="E7361" s="2" t="n">
        <v>22905.759765625</v>
      </c>
      <c r="F7361" s="2" t="n">
        <v>98693.96875</v>
      </c>
      <c r="G7361" s="2" t="n">
        <v>2194.60913085938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188856.984375</v>
      </c>
      <c r="D7362" s="2" t="n">
        <v>26628.732421875</v>
      </c>
      <c r="E7362" s="2" t="n">
        <v>21616.740234375</v>
      </c>
      <c r="F7362" s="2" t="n">
        <v>109162.828125</v>
      </c>
      <c r="G7362" s="2" t="n">
        <v>2756.17822265625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228510.765625</v>
      </c>
      <c r="D7363" s="2" t="n">
        <v>34552.9140625</v>
      </c>
      <c r="E7363" s="2" t="n">
        <v>25939.345703125</v>
      </c>
      <c r="F7363" s="2" t="n">
        <v>128432.109375</v>
      </c>
      <c r="G7363" s="2" t="n">
        <v>5518.9624023437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217111.125</v>
      </c>
      <c r="D7364" s="2" t="n">
        <v>34639.1015625</v>
      </c>
      <c r="E7364" s="2" t="n">
        <v>22362.8671875</v>
      </c>
      <c r="F7364" s="2" t="n">
        <v>125063.4296875</v>
      </c>
      <c r="G7364" s="2" t="n">
        <v>4179.9643554687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28514.03125</v>
      </c>
      <c r="D7365" s="2" t="n">
        <v>38079.84765625</v>
      </c>
      <c r="E7365" s="2" t="n">
        <v>24003.931640625</v>
      </c>
      <c r="F7365" s="2" t="n">
        <v>138614.421875</v>
      </c>
      <c r="G7365" s="2" t="n">
        <v>7134.665039062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10318.75</v>
      </c>
      <c r="D7366" s="2" t="n">
        <v>32247.162109375</v>
      </c>
      <c r="E7366" s="2" t="n">
        <v>22061.6484375</v>
      </c>
      <c r="F7366" s="2" t="n">
        <v>118835.9921875</v>
      </c>
      <c r="G7366" s="2" t="n">
        <v>3022.86889648438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195542.09375</v>
      </c>
      <c r="D7367" s="2" t="n">
        <v>28575.216796875</v>
      </c>
      <c r="E7367" s="2" t="n">
        <v>22653.6796875</v>
      </c>
      <c r="F7367" s="2" t="n">
        <v>120010.59375</v>
      </c>
      <c r="G7367" s="2" t="n">
        <v>2543.4721679687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12642.859375</v>
      </c>
      <c r="D7368" s="2" t="n">
        <v>29578.115234375</v>
      </c>
      <c r="E7368" s="2" t="n">
        <v>26535.01953125</v>
      </c>
      <c r="F7368" s="2" t="n">
        <v>131249.359375</v>
      </c>
      <c r="G7368" s="2" t="n">
        <v>3125.518554687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162049.328125</v>
      </c>
      <c r="D7369" s="2" t="n">
        <v>22117.67578125</v>
      </c>
      <c r="E7369" s="2" t="n">
        <v>21986.142578125</v>
      </c>
      <c r="F7369" s="2" t="n">
        <v>107554.3359375</v>
      </c>
      <c r="G7369" s="2" t="n">
        <v>2155.42016601563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01989.75</v>
      </c>
      <c r="D7370" s="2" t="n">
        <v>28281.33203125</v>
      </c>
      <c r="E7370" s="2" t="n">
        <v>28108.041015625</v>
      </c>
      <c r="F7370" s="2" t="n">
        <v>126421.5234375</v>
      </c>
      <c r="G7370" s="2" t="n">
        <v>5142.3823242187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132689.546875</v>
      </c>
      <c r="D7371" s="2" t="n">
        <v>17052.544921875</v>
      </c>
      <c r="E7371" s="2" t="n">
        <v>22369.158203125</v>
      </c>
      <c r="F7371" s="2" t="n">
        <v>103779.390625</v>
      </c>
      <c r="G7371" s="2" t="n">
        <v>3033.9760742187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116092.328125</v>
      </c>
      <c r="D7372" s="2" t="n">
        <v>15492.71875</v>
      </c>
      <c r="E7372" s="2" t="n">
        <v>22868.216796875</v>
      </c>
      <c r="F7372" s="2" t="n">
        <v>109125.0859375</v>
      </c>
      <c r="G7372" s="2" t="n">
        <v>2085.66625976563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82546.9140625</v>
      </c>
      <c r="D7373" s="2" t="n">
        <v>11672.8544921875</v>
      </c>
      <c r="E7373" s="2" t="n">
        <v>20648.162109375</v>
      </c>
      <c r="F7373" s="2" t="n">
        <v>104831.2890625</v>
      </c>
      <c r="G7373" s="2" t="n">
        <v>3039.87622070313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181603.125</v>
      </c>
      <c r="D7374" s="2" t="n">
        <v>25495.349609375</v>
      </c>
      <c r="E7374" s="2" t="n">
        <v>20266.14453125</v>
      </c>
      <c r="F7374" s="2" t="n">
        <v>104954.515625</v>
      </c>
      <c r="G7374" s="2" t="n">
        <v>3515.33422851563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20125.859375</v>
      </c>
      <c r="D7375" s="2" t="n">
        <v>32225.064453125</v>
      </c>
      <c r="E7375" s="2" t="n">
        <v>23386.818359375</v>
      </c>
      <c r="F7375" s="2" t="n">
        <v>128382.234375</v>
      </c>
      <c r="G7375" s="2" t="n">
        <v>2499.3320312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218855.5625</v>
      </c>
      <c r="D7376" s="2" t="n">
        <v>35111.890625</v>
      </c>
      <c r="E7376" s="2" t="n">
        <v>21817.52734375</v>
      </c>
      <c r="F7376" s="2" t="n">
        <v>123566.6796875</v>
      </c>
      <c r="G7376" s="2" t="n">
        <v>4320.2993164062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21813.453125</v>
      </c>
      <c r="D7377" s="2" t="n">
        <v>36977.2421875</v>
      </c>
      <c r="E7377" s="2" t="n">
        <v>21001.34375</v>
      </c>
      <c r="F7377" s="2" t="n">
        <v>126884.5546875</v>
      </c>
      <c r="G7377" s="2" t="n">
        <v>3258.1118164062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42973.515625</v>
      </c>
      <c r="D7378" s="2" t="n">
        <v>38287.13671875</v>
      </c>
      <c r="E7378" s="2" t="n">
        <v>24608.119140625</v>
      </c>
      <c r="F7378" s="2" t="n">
        <v>136856.25</v>
      </c>
      <c r="G7378" s="2" t="n">
        <v>3110.09985351563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173517.21875</v>
      </c>
      <c r="D7379" s="2" t="n">
        <v>26209.9375</v>
      </c>
      <c r="E7379" s="2" t="n">
        <v>20005.0078125</v>
      </c>
      <c r="F7379" s="2" t="n">
        <v>106990.140625</v>
      </c>
      <c r="G7379" s="2" t="n">
        <v>2716.08618164063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13407.625</v>
      </c>
      <c r="D7380" s="2" t="n">
        <v>29955.1328125</v>
      </c>
      <c r="E7380" s="2" t="n">
        <v>25211.994140625</v>
      </c>
      <c r="F7380" s="2" t="n">
        <v>128894.953125</v>
      </c>
      <c r="G7380" s="2" t="n">
        <v>2587.514648437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159730.203125</v>
      </c>
      <c r="D7381" s="2" t="n">
        <v>22111.056640625</v>
      </c>
      <c r="E7381" s="2" t="n">
        <v>19683.923828125</v>
      </c>
      <c r="F7381" s="2" t="n">
        <v>96754.5</v>
      </c>
      <c r="G7381" s="2" t="n">
        <v>2305.80859375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153124.3125</v>
      </c>
      <c r="D7382" s="2" t="n">
        <v>21594.896484375</v>
      </c>
      <c r="E7382" s="2" t="n">
        <v>21204.056640625</v>
      </c>
      <c r="F7382" s="2" t="n">
        <v>100533.3828125</v>
      </c>
      <c r="G7382" s="2" t="n">
        <v>2175.42895507813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139138.375</v>
      </c>
      <c r="D7383" s="2" t="n">
        <v>18968.4296875</v>
      </c>
      <c r="E7383" s="2" t="n">
        <v>20977.705078125</v>
      </c>
      <c r="F7383" s="2" t="n">
        <v>100121.7890625</v>
      </c>
      <c r="G7383" s="2" t="n">
        <v>2437.01586914063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150804.921875</v>
      </c>
      <c r="D7384" s="2" t="n">
        <v>21385.41796875</v>
      </c>
      <c r="E7384" s="2" t="n">
        <v>22766.990234375</v>
      </c>
      <c r="F7384" s="2" t="n">
        <v>109935.6171875</v>
      </c>
      <c r="G7384" s="2" t="n">
        <v>3203.3247070312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109330.5625</v>
      </c>
      <c r="D7385" s="2" t="n">
        <v>15180.7568359375</v>
      </c>
      <c r="E7385" s="2" t="n">
        <v>20774.6875</v>
      </c>
      <c r="F7385" s="2" t="n">
        <v>108563.6875</v>
      </c>
      <c r="G7385" s="2" t="n">
        <v>2275.86352539063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180665.390625</v>
      </c>
      <c r="D7386" s="2" t="n">
        <v>28016.009765625</v>
      </c>
      <c r="E7386" s="2" t="n">
        <v>21785.421875</v>
      </c>
      <c r="F7386" s="2" t="n">
        <v>113670.0625</v>
      </c>
      <c r="G7386" s="2" t="n">
        <v>2293.05541992188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50276.78125</v>
      </c>
      <c r="D7387" s="2" t="n">
        <v>39275.95703125</v>
      </c>
      <c r="E7387" s="2" t="n">
        <v>26434.98828125</v>
      </c>
      <c r="F7387" s="2" t="n">
        <v>137395.1875</v>
      </c>
      <c r="G7387" s="2" t="n">
        <v>6352.6596679687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27634.59375</v>
      </c>
      <c r="D7388" s="2" t="n">
        <v>36179.69140625</v>
      </c>
      <c r="E7388" s="2" t="n">
        <v>21448.921875</v>
      </c>
      <c r="F7388" s="2" t="n">
        <v>129731.4140625</v>
      </c>
      <c r="G7388" s="2" t="n">
        <v>2777.5556640625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78274.0625</v>
      </c>
      <c r="D7389" s="2" t="n">
        <v>12933.2978515625</v>
      </c>
      <c r="E7389" s="2" t="n">
        <v>23087.7421875</v>
      </c>
      <c r="F7389" s="2" t="n">
        <v>142633.34375</v>
      </c>
      <c r="G7389" s="2" t="n">
        <v>5728.689453125</v>
      </c>
    </row>
    <row r="7390" customFormat="false" ht="12.75" hidden="false" customHeight="false" outlineLevel="0" collapsed="false">
      <c r="A7390" s="2" t="s">
        <v>135</v>
      </c>
      <c r="B7390" s="2" t="n">
        <v>77</v>
      </c>
      <c r="C7390" s="2" t="n">
        <v>43801.78515625</v>
      </c>
      <c r="D7390" s="2" t="n">
        <v>7325.7685546875</v>
      </c>
      <c r="E7390" s="2" t="n">
        <v>24521.2265625</v>
      </c>
      <c r="F7390" s="2" t="n">
        <v>146013.453125</v>
      </c>
      <c r="G7390" s="2" t="n">
        <v>3653.06469726563</v>
      </c>
    </row>
    <row r="7391" customFormat="false" ht="12.75" hidden="false" customHeight="false" outlineLevel="0" collapsed="false">
      <c r="A7391" s="2" t="s">
        <v>136</v>
      </c>
      <c r="B7391" s="2" t="n">
        <v>77</v>
      </c>
      <c r="C7391" s="2" t="n">
        <v>56656.19921875</v>
      </c>
      <c r="D7391" s="2" t="n">
        <v>9112.921875</v>
      </c>
      <c r="E7391" s="2" t="n">
        <v>22697.083984375</v>
      </c>
      <c r="F7391" s="2" t="n">
        <v>125159.6796875</v>
      </c>
      <c r="G7391" s="2" t="n">
        <v>3962.27587890625</v>
      </c>
    </row>
    <row r="7392" customFormat="false" ht="12.75" hidden="false" customHeight="false" outlineLevel="0" collapsed="false">
      <c r="A7392" s="2" t="s">
        <v>137</v>
      </c>
      <c r="B7392" s="2" t="n">
        <v>77</v>
      </c>
      <c r="C7392" s="2" t="n">
        <v>27474.8359375</v>
      </c>
      <c r="D7392" s="2" t="n">
        <v>5371.75732421875</v>
      </c>
      <c r="E7392" s="2" t="n">
        <v>25848.712890625</v>
      </c>
      <c r="F7392" s="2" t="n">
        <v>136172.78125</v>
      </c>
      <c r="G7392" s="2" t="n">
        <v>2844.36596679688</v>
      </c>
    </row>
    <row r="7393" customFormat="false" ht="12.75" hidden="false" customHeight="false" outlineLevel="0" collapsed="false">
      <c r="A7393" s="2" t="s">
        <v>138</v>
      </c>
      <c r="B7393" s="2" t="n">
        <v>77</v>
      </c>
      <c r="C7393" s="2" t="n">
        <v>22775.541015625</v>
      </c>
      <c r="D7393" s="2" t="n">
        <v>4219.7236328125</v>
      </c>
      <c r="E7393" s="2" t="n">
        <v>21004.337890625</v>
      </c>
      <c r="F7393" s="2" t="n">
        <v>109249.46875</v>
      </c>
      <c r="G7393" s="2" t="n">
        <v>2281.24365234375</v>
      </c>
    </row>
    <row r="7394" customFormat="false" ht="12.75" hidden="false" customHeight="false" outlineLevel="0" collapsed="false">
      <c r="A7394" s="2" t="s">
        <v>139</v>
      </c>
      <c r="B7394" s="2" t="n">
        <v>77</v>
      </c>
      <c r="C7394" s="2" t="n">
        <v>28894.091796875</v>
      </c>
      <c r="D7394" s="2" t="n">
        <v>5123.8203125</v>
      </c>
      <c r="E7394" s="2" t="n">
        <v>25392.03125</v>
      </c>
      <c r="F7394" s="2" t="n">
        <v>126464.1171875</v>
      </c>
      <c r="G7394" s="2" t="n">
        <v>3390.1943359375</v>
      </c>
    </row>
    <row r="7395" customFormat="false" ht="12.75" hidden="false" customHeight="false" outlineLevel="0" collapsed="false">
      <c r="A7395" s="2" t="s">
        <v>140</v>
      </c>
      <c r="B7395" s="2" t="n">
        <v>77</v>
      </c>
      <c r="C7395" s="2" t="n">
        <v>25120.1171875</v>
      </c>
      <c r="D7395" s="2" t="n">
        <v>8508.1083984375</v>
      </c>
      <c r="E7395" s="2" t="n">
        <v>26760.83984375</v>
      </c>
      <c r="F7395" s="2" t="n">
        <v>126156.5234375</v>
      </c>
      <c r="G7395" s="2" t="n">
        <v>2370.15234375</v>
      </c>
    </row>
    <row r="7396" customFormat="false" ht="12.75" hidden="false" customHeight="false" outlineLevel="0" collapsed="false">
      <c r="A7396" s="2" t="s">
        <v>141</v>
      </c>
      <c r="B7396" s="2" t="n">
        <v>77</v>
      </c>
      <c r="C7396" s="2" t="n">
        <v>37952.6015625</v>
      </c>
      <c r="D7396" s="2" t="n">
        <v>6418.7841796875</v>
      </c>
      <c r="E7396" s="2" t="n">
        <v>22213.82421875</v>
      </c>
      <c r="F7396" s="2" t="n">
        <v>116876.9921875</v>
      </c>
      <c r="G7396" s="2" t="n">
        <v>2612.658203125</v>
      </c>
    </row>
    <row r="7397" customFormat="false" ht="12.75" hidden="false" customHeight="false" outlineLevel="0" collapsed="false">
      <c r="A7397" s="2" t="s">
        <v>142</v>
      </c>
      <c r="B7397" s="2" t="n">
        <v>77</v>
      </c>
      <c r="C7397" s="2" t="n">
        <v>49860.58984375</v>
      </c>
      <c r="D7397" s="2" t="n">
        <v>7935.3564453125</v>
      </c>
      <c r="E7397" s="2" t="n">
        <v>21129.103515625</v>
      </c>
      <c r="F7397" s="2" t="n">
        <v>112479.7890625</v>
      </c>
      <c r="G7397" s="2" t="n">
        <v>2416.71411132813</v>
      </c>
    </row>
    <row r="7398" customFormat="false" ht="12.75" hidden="false" customHeight="false" outlineLevel="0" collapsed="false">
      <c r="A7398" s="2" t="s">
        <v>143</v>
      </c>
      <c r="B7398" s="2" t="n">
        <v>77</v>
      </c>
      <c r="C7398" s="2" t="n">
        <v>34281.1953125</v>
      </c>
      <c r="D7398" s="2" t="n">
        <v>8255.7255859375</v>
      </c>
      <c r="E7398" s="2" t="n">
        <v>5545.8154296875</v>
      </c>
      <c r="F7398" s="2" t="n">
        <v>7051.7880859375</v>
      </c>
      <c r="G7398" s="2" t="n">
        <v>4096.43701171875</v>
      </c>
    </row>
    <row r="7399" customFormat="false" ht="12.75" hidden="false" customHeight="false" outlineLevel="0" collapsed="false">
      <c r="A7399" s="2" t="s">
        <v>144</v>
      </c>
      <c r="B7399" s="2" t="n">
        <v>77</v>
      </c>
      <c r="C7399" s="2" t="n">
        <v>37215.53125</v>
      </c>
      <c r="D7399" s="2" t="n">
        <v>6075.7421875</v>
      </c>
      <c r="E7399" s="2" t="n">
        <v>4130.75634765625</v>
      </c>
      <c r="F7399" s="2" t="n">
        <v>5947.1455078125</v>
      </c>
      <c r="G7399" s="2" t="n">
        <v>3347.66674804688</v>
      </c>
    </row>
    <row r="7400" customFormat="false" ht="12.75" hidden="false" customHeight="false" outlineLevel="0" collapsed="false">
      <c r="A7400" s="2" t="s">
        <v>145</v>
      </c>
      <c r="B7400" s="2" t="n">
        <v>77</v>
      </c>
      <c r="C7400" s="2" t="n">
        <v>44342.828125</v>
      </c>
      <c r="D7400" s="2" t="n">
        <v>6043.35986328125</v>
      </c>
      <c r="E7400" s="2" t="n">
        <v>3841.21630859375</v>
      </c>
      <c r="F7400" s="2" t="n">
        <v>5566.6484375</v>
      </c>
      <c r="G7400" s="2" t="n">
        <v>3446.61889648438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97062.9453125</v>
      </c>
      <c r="D7401" s="2" t="n">
        <v>21904.52734375</v>
      </c>
      <c r="E7401" s="2" t="n">
        <v>13015.33203125</v>
      </c>
      <c r="F7401" s="2" t="n">
        <v>84834.234375</v>
      </c>
      <c r="G7401" s="2" t="n">
        <v>2378.60717773438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54677.015625</v>
      </c>
      <c r="D7402" s="2" t="n">
        <v>25050.03515625</v>
      </c>
      <c r="E7402" s="2" t="n">
        <v>15885.0205078125</v>
      </c>
      <c r="F7402" s="2" t="n">
        <v>94642.609375</v>
      </c>
      <c r="G7402" s="2" t="n">
        <v>2590.791992187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58407.53125</v>
      </c>
      <c r="D7403" s="2" t="n">
        <v>26544.166015625</v>
      </c>
      <c r="E7403" s="2" t="n">
        <v>18598.927734375</v>
      </c>
      <c r="F7403" s="2" t="n">
        <v>97976.0546875</v>
      </c>
      <c r="G7403" s="2" t="n">
        <v>2306.8403320312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135633.53125</v>
      </c>
      <c r="D7404" s="2" t="n">
        <v>20538.953125</v>
      </c>
      <c r="E7404" s="2" t="n">
        <v>16733.791015625</v>
      </c>
      <c r="F7404" s="2" t="n">
        <v>87609.265625</v>
      </c>
      <c r="G7404" s="2" t="n">
        <v>2658.5043945312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138587.875</v>
      </c>
      <c r="D7405" s="2" t="n">
        <v>20101.875</v>
      </c>
      <c r="E7405" s="2" t="n">
        <v>17782.248046875</v>
      </c>
      <c r="F7405" s="2" t="n">
        <v>91047.3125</v>
      </c>
      <c r="G7405" s="2" t="n">
        <v>2389.82153320313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175273.875</v>
      </c>
      <c r="D7406" s="2" t="n">
        <v>26591.220703125</v>
      </c>
      <c r="E7406" s="2" t="n">
        <v>24469.525390625</v>
      </c>
      <c r="F7406" s="2" t="n">
        <v>119701.15625</v>
      </c>
      <c r="G7406" s="2" t="n">
        <v>4185.965820312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21694.71875</v>
      </c>
      <c r="D7407" s="2" t="n">
        <v>14426.376953125</v>
      </c>
      <c r="E7407" s="2" t="n">
        <v>18862.171875</v>
      </c>
      <c r="F7407" s="2" t="n">
        <v>94552.0625</v>
      </c>
      <c r="G7407" s="2" t="n">
        <v>2688.81274414063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344040.71875</v>
      </c>
      <c r="D7408" s="2" t="n">
        <v>47791.53515625</v>
      </c>
      <c r="E7408" s="2" t="n">
        <v>60133.6640625</v>
      </c>
      <c r="F7408" s="2" t="n">
        <v>300422.78125</v>
      </c>
      <c r="G7408" s="2" t="n">
        <v>12198.97851562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83582.0546875</v>
      </c>
      <c r="D7409" s="2" t="n">
        <v>12269.0185546875</v>
      </c>
      <c r="E7409" s="2" t="n">
        <v>18326.9921875</v>
      </c>
      <c r="F7409" s="2" t="n">
        <v>97732.7109375</v>
      </c>
      <c r="G7409" s="2" t="n">
        <v>2542.5493164062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166086.28125</v>
      </c>
      <c r="D7410" s="2" t="n">
        <v>26219.33984375</v>
      </c>
      <c r="E7410" s="2" t="n">
        <v>18903.83203125</v>
      </c>
      <c r="F7410" s="2" t="n">
        <v>104829.9921875</v>
      </c>
      <c r="G7410" s="2" t="n">
        <v>2891.1508789062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196611.375</v>
      </c>
      <c r="D7411" s="2" t="n">
        <v>31279.984375</v>
      </c>
      <c r="E7411" s="2" t="n">
        <v>20018.998046875</v>
      </c>
      <c r="F7411" s="2" t="n">
        <v>120885.0390625</v>
      </c>
      <c r="G7411" s="2" t="n">
        <v>2462.4223632812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186229.21875</v>
      </c>
      <c r="D7412" s="2" t="n">
        <v>31905.267578125</v>
      </c>
      <c r="E7412" s="2" t="n">
        <v>17415.736328125</v>
      </c>
      <c r="F7412" s="2" t="n">
        <v>115707.65625</v>
      </c>
      <c r="G7412" s="2" t="n">
        <v>2434.24145507813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78382.765625</v>
      </c>
      <c r="D7413" s="2" t="n">
        <v>30565.4140625</v>
      </c>
      <c r="E7413" s="2" t="n">
        <v>18743.904296875</v>
      </c>
      <c r="F7413" s="2" t="n">
        <v>116278.8203125</v>
      </c>
      <c r="G7413" s="2" t="n">
        <v>2747.336914062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173807</v>
      </c>
      <c r="D7414" s="2" t="n">
        <v>26882.9296875</v>
      </c>
      <c r="E7414" s="2" t="n">
        <v>18562.501953125</v>
      </c>
      <c r="F7414" s="2" t="n">
        <v>104790.3984375</v>
      </c>
      <c r="G7414" s="2" t="n">
        <v>2796.5600585937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169511.875</v>
      </c>
      <c r="D7415" s="2" t="n">
        <v>24982.673828125</v>
      </c>
      <c r="E7415" s="2" t="n">
        <v>19501.556640625</v>
      </c>
      <c r="F7415" s="2" t="n">
        <v>102637.796875</v>
      </c>
      <c r="G7415" s="2" t="n">
        <v>2516.875976562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155514.875</v>
      </c>
      <c r="D7416" s="2" t="n">
        <v>22535.70703125</v>
      </c>
      <c r="E7416" s="2" t="n">
        <v>19811.787109375</v>
      </c>
      <c r="F7416" s="2" t="n">
        <v>100458.3046875</v>
      </c>
      <c r="G7416" s="2" t="n">
        <v>2636.66357421875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159869.015625</v>
      </c>
      <c r="D7417" s="2" t="n">
        <v>22288.130859375</v>
      </c>
      <c r="E7417" s="2" t="n">
        <v>22192.384765625</v>
      </c>
      <c r="F7417" s="2" t="n">
        <v>114504.5703125</v>
      </c>
      <c r="G7417" s="2" t="n">
        <v>3062.680664062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156754.96875</v>
      </c>
      <c r="D7418" s="2" t="n">
        <v>21415.333984375</v>
      </c>
      <c r="E7418" s="2" t="n">
        <v>21504.50390625</v>
      </c>
      <c r="F7418" s="2" t="n">
        <v>106648.6640625</v>
      </c>
      <c r="G7418" s="2" t="n">
        <v>1918.45861816406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58315.70703125</v>
      </c>
      <c r="D7419" s="2" t="n">
        <v>8133.947265625</v>
      </c>
      <c r="E7419" s="2" t="n">
        <v>21076.458984375</v>
      </c>
      <c r="F7419" s="2" t="n">
        <v>105066.3515625</v>
      </c>
      <c r="G7419" s="2" t="n">
        <v>1966.13146972656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351043</v>
      </c>
      <c r="D7420" s="2" t="n">
        <v>44955.0625</v>
      </c>
      <c r="E7420" s="2" t="n">
        <v>59490.1640625</v>
      </c>
      <c r="F7420" s="2" t="n">
        <v>299119.8125</v>
      </c>
      <c r="G7420" s="2" t="n">
        <v>7278.4448242187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71644.9375</v>
      </c>
      <c r="D7421" s="2" t="n">
        <v>10561.0166015625</v>
      </c>
      <c r="E7421" s="2" t="n">
        <v>18394.771484375</v>
      </c>
      <c r="F7421" s="2" t="n">
        <v>95279.9375</v>
      </c>
      <c r="G7421" s="2" t="n">
        <v>2117.4365234375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177435.4375</v>
      </c>
      <c r="D7422" s="2" t="n">
        <v>26174.302734375</v>
      </c>
      <c r="E7422" s="2" t="n">
        <v>20822.73828125</v>
      </c>
      <c r="F7422" s="2" t="n">
        <v>112497.8125</v>
      </c>
      <c r="G7422" s="2" t="n">
        <v>2305.31518554688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12017.8125</v>
      </c>
      <c r="D7423" s="2" t="n">
        <v>32863.80078125</v>
      </c>
      <c r="E7423" s="2" t="n">
        <v>22959.068359375</v>
      </c>
      <c r="F7423" s="2" t="n">
        <v>129699.8125</v>
      </c>
      <c r="G7423" s="2" t="n">
        <v>3486.0092773437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214878.875</v>
      </c>
      <c r="D7424" s="2" t="n">
        <v>35928.63671875</v>
      </c>
      <c r="E7424" s="2" t="n">
        <v>21901.328125</v>
      </c>
      <c r="F7424" s="2" t="n">
        <v>134277.875</v>
      </c>
      <c r="G7424" s="2" t="n">
        <v>4568.1997070312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191012.15625</v>
      </c>
      <c r="D7425" s="2" t="n">
        <v>31904.0078125</v>
      </c>
      <c r="E7425" s="2" t="n">
        <v>20542.88671875</v>
      </c>
      <c r="F7425" s="2" t="n">
        <v>122394.640625</v>
      </c>
      <c r="G7425" s="2" t="n">
        <v>3294.8789062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29948.515625</v>
      </c>
      <c r="D7426" s="2" t="n">
        <v>34858.37890625</v>
      </c>
      <c r="E7426" s="2" t="n">
        <v>26571.90234375</v>
      </c>
      <c r="F7426" s="2" t="n">
        <v>147844.3125</v>
      </c>
      <c r="G7426" s="2" t="n">
        <v>3638.80249023438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170857.6875</v>
      </c>
      <c r="D7427" s="2" t="n">
        <v>23891.1015625</v>
      </c>
      <c r="E7427" s="2" t="n">
        <v>19839.333984375</v>
      </c>
      <c r="F7427" s="2" t="n">
        <v>104242.984375</v>
      </c>
      <c r="G7427" s="2" t="n">
        <v>1876.46655273438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182901.046875</v>
      </c>
      <c r="D7428" s="2" t="n">
        <v>24871.701171875</v>
      </c>
      <c r="E7428" s="2" t="n">
        <v>22368.396484375</v>
      </c>
      <c r="F7428" s="2" t="n">
        <v>109667.5546875</v>
      </c>
      <c r="G7428" s="2" t="n">
        <v>2889.46435546875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161731.625</v>
      </c>
      <c r="D7429" s="2" t="n">
        <v>21430.8984375</v>
      </c>
      <c r="E7429" s="2" t="n">
        <v>20593.341796875</v>
      </c>
      <c r="F7429" s="2" t="n">
        <v>96794.890625</v>
      </c>
      <c r="G7429" s="2" t="n">
        <v>2437.41137695313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176439.703125</v>
      </c>
      <c r="D7430" s="2" t="n">
        <v>22864.943359375</v>
      </c>
      <c r="E7430" s="2" t="n">
        <v>22218.845703125</v>
      </c>
      <c r="F7430" s="2" t="n">
        <v>103806.5234375</v>
      </c>
      <c r="G7430" s="2" t="n">
        <v>2410.63549804688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89789.671875</v>
      </c>
      <c r="D7431" s="2" t="n">
        <v>12125.3271484375</v>
      </c>
      <c r="E7431" s="2" t="n">
        <v>22368.810546875</v>
      </c>
      <c r="F7431" s="2" t="n">
        <v>104790.625</v>
      </c>
      <c r="G7431" s="2" t="n">
        <v>1741.39050292969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102085.7109375</v>
      </c>
      <c r="D7432" s="2" t="n">
        <v>13239.7705078125</v>
      </c>
      <c r="E7432" s="2" t="n">
        <v>21102.9375</v>
      </c>
      <c r="F7432" s="2" t="n">
        <v>101321.734375</v>
      </c>
      <c r="G7432" s="2" t="n">
        <v>2138.27124023438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117578.03125</v>
      </c>
      <c r="D7433" s="2" t="n">
        <v>17557.404296875</v>
      </c>
      <c r="E7433" s="2" t="n">
        <v>18941.5234375</v>
      </c>
      <c r="F7433" s="2" t="n">
        <v>89304.3984375</v>
      </c>
      <c r="G7433" s="2" t="n">
        <v>2018.96020507813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166475.5</v>
      </c>
      <c r="D7434" s="2" t="n">
        <v>24877.91796875</v>
      </c>
      <c r="E7434" s="2" t="n">
        <v>20575.30859375</v>
      </c>
      <c r="F7434" s="2" t="n">
        <v>106345.9609375</v>
      </c>
      <c r="G7434" s="2" t="n">
        <v>2030.75268554688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209434.03125</v>
      </c>
      <c r="D7435" s="2" t="n">
        <v>32147.271484375</v>
      </c>
      <c r="E7435" s="2" t="n">
        <v>22962.96484375</v>
      </c>
      <c r="F7435" s="2" t="n">
        <v>126753.78125</v>
      </c>
      <c r="G7435" s="2" t="n">
        <v>2204.42211914063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211930.625</v>
      </c>
      <c r="D7436" s="2" t="n">
        <v>33679.21875</v>
      </c>
      <c r="E7436" s="2" t="n">
        <v>21504.443359375</v>
      </c>
      <c r="F7436" s="2" t="n">
        <v>128495.3671875</v>
      </c>
      <c r="G7436" s="2" t="n">
        <v>2667.23999023438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20685.15625</v>
      </c>
      <c r="D7437" s="2" t="n">
        <v>35893.26953125</v>
      </c>
      <c r="E7437" s="2" t="n">
        <v>22473.443359375</v>
      </c>
      <c r="F7437" s="2" t="n">
        <v>127380.78125</v>
      </c>
      <c r="G7437" s="2" t="n">
        <v>2826.67724609375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207483.515625</v>
      </c>
      <c r="D7438" s="2" t="n">
        <v>30890.69140625</v>
      </c>
      <c r="E7438" s="2" t="n">
        <v>22355.908203125</v>
      </c>
      <c r="F7438" s="2" t="n">
        <v>121184.0078125</v>
      </c>
      <c r="G7438" s="2" t="n">
        <v>2722.56860351563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186043.46875</v>
      </c>
      <c r="D7439" s="2" t="n">
        <v>26790.650390625</v>
      </c>
      <c r="E7439" s="2" t="n">
        <v>21729.890625</v>
      </c>
      <c r="F7439" s="2" t="n">
        <v>106058.609375</v>
      </c>
      <c r="G7439" s="2" t="n">
        <v>3093.65942382813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192226.15625</v>
      </c>
      <c r="D7440" s="2" t="n">
        <v>26664.876953125</v>
      </c>
      <c r="E7440" s="2" t="n">
        <v>25659.96875</v>
      </c>
      <c r="F7440" s="2" t="n">
        <v>125652.390625</v>
      </c>
      <c r="G7440" s="2" t="n">
        <v>3350.93237304688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163210.203125</v>
      </c>
      <c r="D7441" s="2" t="n">
        <v>21827.623046875</v>
      </c>
      <c r="E7441" s="2" t="n">
        <v>21642.8203125</v>
      </c>
      <c r="F7441" s="2" t="n">
        <v>101360.671875</v>
      </c>
      <c r="G7441" s="2" t="n">
        <v>2213.8784179687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185809.890625</v>
      </c>
      <c r="D7442" s="2" t="n">
        <v>24009.423828125</v>
      </c>
      <c r="E7442" s="2" t="n">
        <v>23936.2109375</v>
      </c>
      <c r="F7442" s="2" t="n">
        <v>107466.703125</v>
      </c>
      <c r="G7442" s="2" t="n">
        <v>3500.07373046875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129411.9453125</v>
      </c>
      <c r="D7443" s="2" t="n">
        <v>16097.41015625</v>
      </c>
      <c r="E7443" s="2" t="n">
        <v>21532.408203125</v>
      </c>
      <c r="F7443" s="2" t="n">
        <v>97733.9921875</v>
      </c>
      <c r="G7443" s="2" t="n">
        <v>2120.07397460938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101746.34375</v>
      </c>
      <c r="D7444" s="2" t="n">
        <v>16170.796875</v>
      </c>
      <c r="E7444" s="2" t="n">
        <v>24516.263671875</v>
      </c>
      <c r="F7444" s="2" t="n">
        <v>111370.0625</v>
      </c>
      <c r="G7444" s="2" t="n">
        <v>2095.9296875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127321.6875</v>
      </c>
      <c r="D7445" s="2" t="n">
        <v>17973.41796875</v>
      </c>
      <c r="E7445" s="2" t="n">
        <v>20361.8984375</v>
      </c>
      <c r="F7445" s="2" t="n">
        <v>95240.4453125</v>
      </c>
      <c r="G7445" s="2" t="n">
        <v>3101.92626953125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187557.640625</v>
      </c>
      <c r="D7446" s="2" t="n">
        <v>26959.357421875</v>
      </c>
      <c r="E7446" s="2" t="n">
        <v>22527.7578125</v>
      </c>
      <c r="F7446" s="2" t="n">
        <v>108400.2578125</v>
      </c>
      <c r="G7446" s="2" t="n">
        <v>2987.94262695313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28471.140625</v>
      </c>
      <c r="D7447" s="2" t="n">
        <v>35201.7734375</v>
      </c>
      <c r="E7447" s="2" t="n">
        <v>26383.892578125</v>
      </c>
      <c r="F7447" s="2" t="n">
        <v>135168.046875</v>
      </c>
      <c r="G7447" s="2" t="n">
        <v>2760.6987304687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284803.90625</v>
      </c>
      <c r="D7448" s="2" t="n">
        <v>42706.9921875</v>
      </c>
      <c r="E7448" s="2" t="n">
        <v>27104.908203125</v>
      </c>
      <c r="F7448" s="2" t="n">
        <v>139336.25</v>
      </c>
      <c r="G7448" s="2" t="n">
        <v>4900.94335937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05127.703125</v>
      </c>
      <c r="D7449" s="2" t="n">
        <v>32462.015625</v>
      </c>
      <c r="E7449" s="2" t="n">
        <v>20999.375</v>
      </c>
      <c r="F7449" s="2" t="n">
        <v>122337.96875</v>
      </c>
      <c r="G7449" s="2" t="n">
        <v>3512.63208007813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194560.453125</v>
      </c>
      <c r="D7450" s="2" t="n">
        <v>30064.798828125</v>
      </c>
      <c r="E7450" s="2" t="n">
        <v>21780.84765625</v>
      </c>
      <c r="F7450" s="2" t="n">
        <v>114242.125</v>
      </c>
      <c r="G7450" s="2" t="n">
        <v>3362.3740234375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00497.703125</v>
      </c>
      <c r="D7451" s="2" t="n">
        <v>26991.634765625</v>
      </c>
      <c r="E7451" s="2" t="n">
        <v>21330.84375</v>
      </c>
      <c r="F7451" s="2" t="n">
        <v>106228.9453125</v>
      </c>
      <c r="G7451" s="2" t="n">
        <v>3262.360351562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12898.96875</v>
      </c>
      <c r="D7452" s="2" t="n">
        <v>29264.318359375</v>
      </c>
      <c r="E7452" s="2" t="n">
        <v>26938.275390625</v>
      </c>
      <c r="F7452" s="2" t="n">
        <v>129055.890625</v>
      </c>
      <c r="G7452" s="2" t="n">
        <v>2827.45239257813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163986.015625</v>
      </c>
      <c r="D7453" s="2" t="n">
        <v>21826.892578125</v>
      </c>
      <c r="E7453" s="2" t="n">
        <v>21133.525390625</v>
      </c>
      <c r="F7453" s="2" t="n">
        <v>97869.9296875</v>
      </c>
      <c r="G7453" s="2" t="n">
        <v>2600.5209960937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187514.140625</v>
      </c>
      <c r="D7454" s="2" t="n">
        <v>24224.212890625</v>
      </c>
      <c r="E7454" s="2" t="n">
        <v>24344.66796875</v>
      </c>
      <c r="F7454" s="2" t="n">
        <v>111349.2734375</v>
      </c>
      <c r="G7454" s="2" t="n">
        <v>2918.868164062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114588.1796875</v>
      </c>
      <c r="D7455" s="2" t="n">
        <v>15442.8154296875</v>
      </c>
      <c r="E7455" s="2" t="n">
        <v>22612.630859375</v>
      </c>
      <c r="F7455" s="2" t="n">
        <v>101579.890625</v>
      </c>
      <c r="G7455" s="2" t="n">
        <v>3563.348632812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120976.9921875</v>
      </c>
      <c r="D7456" s="2" t="n">
        <v>16215.5625</v>
      </c>
      <c r="E7456" s="2" t="n">
        <v>24143.00390625</v>
      </c>
      <c r="F7456" s="2" t="n">
        <v>111549.3984375</v>
      </c>
      <c r="G7456" s="2" t="n">
        <v>3015.37744140625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138519.703125</v>
      </c>
      <c r="D7457" s="2" t="n">
        <v>19191.6015625</v>
      </c>
      <c r="E7457" s="2" t="n">
        <v>22871.291015625</v>
      </c>
      <c r="F7457" s="2" t="n">
        <v>98564.4375</v>
      </c>
      <c r="G7457" s="2" t="n">
        <v>2187.12866210938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186014.5625</v>
      </c>
      <c r="D7458" s="2" t="n">
        <v>26244.93359375</v>
      </c>
      <c r="E7458" s="2" t="n">
        <v>21581.529296875</v>
      </c>
      <c r="F7458" s="2" t="n">
        <v>108994.8671875</v>
      </c>
      <c r="G7458" s="2" t="n">
        <v>2694.66455078125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225417.5625</v>
      </c>
      <c r="D7459" s="2" t="n">
        <v>34573.15234375</v>
      </c>
      <c r="E7459" s="2" t="n">
        <v>25907.76953125</v>
      </c>
      <c r="F7459" s="2" t="n">
        <v>128018.796875</v>
      </c>
      <c r="G7459" s="2" t="n">
        <v>5579.179687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214800.4375</v>
      </c>
      <c r="D7460" s="2" t="n">
        <v>34369.93359375</v>
      </c>
      <c r="E7460" s="2" t="n">
        <v>22431.212890625</v>
      </c>
      <c r="F7460" s="2" t="n">
        <v>124883.78125</v>
      </c>
      <c r="G7460" s="2" t="n">
        <v>4164.21289062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25551.859375</v>
      </c>
      <c r="D7461" s="2" t="n">
        <v>37498.09375</v>
      </c>
      <c r="E7461" s="2" t="n">
        <v>23854.78125</v>
      </c>
      <c r="F7461" s="2" t="n">
        <v>138211.34375</v>
      </c>
      <c r="G7461" s="2" t="n">
        <v>6976.4570312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207314.75</v>
      </c>
      <c r="D7462" s="2" t="n">
        <v>31585.482421875</v>
      </c>
      <c r="E7462" s="2" t="n">
        <v>21975.796875</v>
      </c>
      <c r="F7462" s="2" t="n">
        <v>118622.1640625</v>
      </c>
      <c r="G7462" s="2" t="n">
        <v>3090.31616210938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193257.46875</v>
      </c>
      <c r="D7463" s="2" t="n">
        <v>28384.65625</v>
      </c>
      <c r="E7463" s="2" t="n">
        <v>22546.49609375</v>
      </c>
      <c r="F7463" s="2" t="n">
        <v>119655.9609375</v>
      </c>
      <c r="G7463" s="2" t="n">
        <v>2480.40356445313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09917.296875</v>
      </c>
      <c r="D7464" s="2" t="n">
        <v>29217.017578125</v>
      </c>
      <c r="E7464" s="2" t="n">
        <v>26546.94921875</v>
      </c>
      <c r="F7464" s="2" t="n">
        <v>131085.828125</v>
      </c>
      <c r="G7464" s="2" t="n">
        <v>3121.17016601563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159677.09375</v>
      </c>
      <c r="D7465" s="2" t="n">
        <v>21896.611328125</v>
      </c>
      <c r="E7465" s="2" t="n">
        <v>21944.564453125</v>
      </c>
      <c r="F7465" s="2" t="n">
        <v>107428.1171875</v>
      </c>
      <c r="G7465" s="2" t="n">
        <v>2102.0009765625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199282.921875</v>
      </c>
      <c r="D7466" s="2" t="n">
        <v>27966.9765625</v>
      </c>
      <c r="E7466" s="2" t="n">
        <v>28369.7421875</v>
      </c>
      <c r="F7466" s="2" t="n">
        <v>125997.046875</v>
      </c>
      <c r="G7466" s="2" t="n">
        <v>5212.5312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130516.828125</v>
      </c>
      <c r="D7467" s="2" t="n">
        <v>16849.890625</v>
      </c>
      <c r="E7467" s="2" t="n">
        <v>22202.2734375</v>
      </c>
      <c r="F7467" s="2" t="n">
        <v>103471.7421875</v>
      </c>
      <c r="G7467" s="2" t="n">
        <v>3213.706054687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114235.5625</v>
      </c>
      <c r="D7468" s="2" t="n">
        <v>15211.103515625</v>
      </c>
      <c r="E7468" s="2" t="n">
        <v>22697.033203125</v>
      </c>
      <c r="F7468" s="2" t="n">
        <v>108897.671875</v>
      </c>
      <c r="G7468" s="2" t="n">
        <v>2072.47119140625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81246.0859375</v>
      </c>
      <c r="D7469" s="2" t="n">
        <v>11553.7685546875</v>
      </c>
      <c r="E7469" s="2" t="n">
        <v>20696.9921875</v>
      </c>
      <c r="F7469" s="2" t="n">
        <v>104738.921875</v>
      </c>
      <c r="G7469" s="2" t="n">
        <v>2963.30493164063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179282.34375</v>
      </c>
      <c r="D7470" s="2" t="n">
        <v>25221.671875</v>
      </c>
      <c r="E7470" s="2" t="n">
        <v>20362.111328125</v>
      </c>
      <c r="F7470" s="2" t="n">
        <v>104787.6953125</v>
      </c>
      <c r="G7470" s="2" t="n">
        <v>3386.91625976563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17090.21875</v>
      </c>
      <c r="D7471" s="2" t="n">
        <v>32054.029296875</v>
      </c>
      <c r="E7471" s="2" t="n">
        <v>23272.021484375</v>
      </c>
      <c r="F7471" s="2" t="n">
        <v>128083.953125</v>
      </c>
      <c r="G7471" s="2" t="n">
        <v>2501.3217773437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216370.140625</v>
      </c>
      <c r="D7472" s="2" t="n">
        <v>34676.046875</v>
      </c>
      <c r="E7472" s="2" t="n">
        <v>21919.88671875</v>
      </c>
      <c r="F7472" s="2" t="n">
        <v>123215.6015625</v>
      </c>
      <c r="G7472" s="2" t="n">
        <v>4292.992187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19291.40625</v>
      </c>
      <c r="D7473" s="2" t="n">
        <v>36655.95703125</v>
      </c>
      <c r="E7473" s="2" t="n">
        <v>21022.099609375</v>
      </c>
      <c r="F7473" s="2" t="n">
        <v>126721.3515625</v>
      </c>
      <c r="G7473" s="2" t="n">
        <v>3411.48022460938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39721.96875</v>
      </c>
      <c r="D7474" s="2" t="n">
        <v>37648.38671875</v>
      </c>
      <c r="E7474" s="2" t="n">
        <v>24618.064453125</v>
      </c>
      <c r="F7474" s="2" t="n">
        <v>136543.140625</v>
      </c>
      <c r="G7474" s="2" t="n">
        <v>3067.43579101563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171058.828125</v>
      </c>
      <c r="D7475" s="2" t="n">
        <v>26019.087890625</v>
      </c>
      <c r="E7475" s="2" t="n">
        <v>20012.96484375</v>
      </c>
      <c r="F7475" s="2" t="n">
        <v>106937.34375</v>
      </c>
      <c r="G7475" s="2" t="n">
        <v>2577.0493164062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10856.359375</v>
      </c>
      <c r="D7476" s="2" t="n">
        <v>29578.314453125</v>
      </c>
      <c r="E7476" s="2" t="n">
        <v>25105.2890625</v>
      </c>
      <c r="F7476" s="2" t="n">
        <v>128447.15625</v>
      </c>
      <c r="G7476" s="2" t="n">
        <v>2710.02978515625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157599.078125</v>
      </c>
      <c r="D7477" s="2" t="n">
        <v>21754.888671875</v>
      </c>
      <c r="E7477" s="2" t="n">
        <v>19594.39453125</v>
      </c>
      <c r="F7477" s="2" t="n">
        <v>96357.875</v>
      </c>
      <c r="G7477" s="2" t="n">
        <v>2311.3305664062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150980.140625</v>
      </c>
      <c r="D7478" s="2" t="n">
        <v>21368.029296875</v>
      </c>
      <c r="E7478" s="2" t="n">
        <v>21138.802734375</v>
      </c>
      <c r="F7478" s="2" t="n">
        <v>100201.0859375</v>
      </c>
      <c r="G7478" s="2" t="n">
        <v>2241.689453125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136863.671875</v>
      </c>
      <c r="D7479" s="2" t="n">
        <v>18605.740234375</v>
      </c>
      <c r="E7479" s="2" t="n">
        <v>20836.740234375</v>
      </c>
      <c r="F7479" s="2" t="n">
        <v>99888.1328125</v>
      </c>
      <c r="G7479" s="2" t="n">
        <v>2408.77856445313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148686.578125</v>
      </c>
      <c r="D7480" s="2" t="n">
        <v>21222.45703125</v>
      </c>
      <c r="E7480" s="2" t="n">
        <v>22726.21875</v>
      </c>
      <c r="F7480" s="2" t="n">
        <v>109776.7734375</v>
      </c>
      <c r="G7480" s="2" t="n">
        <v>3296.59252929688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107170.2734375</v>
      </c>
      <c r="D7481" s="2" t="n">
        <v>14887.6650390625</v>
      </c>
      <c r="E7481" s="2" t="n">
        <v>20919.15234375</v>
      </c>
      <c r="F7481" s="2" t="n">
        <v>108488.8828125</v>
      </c>
      <c r="G7481" s="2" t="n">
        <v>2209.287109375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178430.15625</v>
      </c>
      <c r="D7482" s="2" t="n">
        <v>27648.83984375</v>
      </c>
      <c r="E7482" s="2" t="n">
        <v>21864.25390625</v>
      </c>
      <c r="F7482" s="2" t="n">
        <v>113411.953125</v>
      </c>
      <c r="G7482" s="2" t="n">
        <v>2239.94165039063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47241.34375</v>
      </c>
      <c r="D7483" s="2" t="n">
        <v>38986.53515625</v>
      </c>
      <c r="E7483" s="2" t="n">
        <v>26631.005859375</v>
      </c>
      <c r="F7483" s="2" t="n">
        <v>137143.453125</v>
      </c>
      <c r="G7483" s="2" t="n">
        <v>6433.293945312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24864.78125</v>
      </c>
      <c r="D7484" s="2" t="n">
        <v>35750.1796875</v>
      </c>
      <c r="E7484" s="2" t="n">
        <v>21362.373046875</v>
      </c>
      <c r="F7484" s="2" t="n">
        <v>129445.4609375</v>
      </c>
      <c r="G7484" s="2" t="n">
        <v>2721.66235351563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77119.3125</v>
      </c>
      <c r="D7485" s="2" t="n">
        <v>12698.373046875</v>
      </c>
      <c r="E7485" s="2" t="n">
        <v>22920.712890625</v>
      </c>
      <c r="F7485" s="2" t="n">
        <v>142244.421875</v>
      </c>
      <c r="G7485" s="2" t="n">
        <v>5603.1416015625</v>
      </c>
    </row>
    <row r="7486" customFormat="false" ht="12.75" hidden="false" customHeight="false" outlineLevel="0" collapsed="false">
      <c r="A7486" s="2" t="s">
        <v>135</v>
      </c>
      <c r="B7486" s="2" t="n">
        <v>78</v>
      </c>
      <c r="C7486" s="2" t="n">
        <v>43493.01953125</v>
      </c>
      <c r="D7486" s="2" t="n">
        <v>7221.26025390625</v>
      </c>
      <c r="E7486" s="2" t="n">
        <v>24812.517578125</v>
      </c>
      <c r="F7486" s="2" t="n">
        <v>145824.015625</v>
      </c>
      <c r="G7486" s="2" t="n">
        <v>3508.97094726563</v>
      </c>
    </row>
    <row r="7487" customFormat="false" ht="12.75" hidden="false" customHeight="false" outlineLevel="0" collapsed="false">
      <c r="A7487" s="2" t="s">
        <v>136</v>
      </c>
      <c r="B7487" s="2" t="n">
        <v>78</v>
      </c>
      <c r="C7487" s="2" t="n">
        <v>55907.9453125</v>
      </c>
      <c r="D7487" s="2" t="n">
        <v>9093.3291015625</v>
      </c>
      <c r="E7487" s="2" t="n">
        <v>22787.4140625</v>
      </c>
      <c r="F7487" s="2" t="n">
        <v>124924.96875</v>
      </c>
      <c r="G7487" s="2" t="n">
        <v>4104.2294921875</v>
      </c>
    </row>
    <row r="7488" customFormat="false" ht="12.75" hidden="false" customHeight="false" outlineLevel="0" collapsed="false">
      <c r="A7488" s="2" t="s">
        <v>137</v>
      </c>
      <c r="B7488" s="2" t="n">
        <v>78</v>
      </c>
      <c r="C7488" s="2" t="n">
        <v>27151.44921875</v>
      </c>
      <c r="D7488" s="2" t="n">
        <v>5363.5107421875</v>
      </c>
      <c r="E7488" s="2" t="n">
        <v>25934.91015625</v>
      </c>
      <c r="F7488" s="2" t="n">
        <v>135928.71875</v>
      </c>
      <c r="G7488" s="2" t="n">
        <v>2760.73193359375</v>
      </c>
    </row>
    <row r="7489" customFormat="false" ht="12.75" hidden="false" customHeight="false" outlineLevel="0" collapsed="false">
      <c r="A7489" s="2" t="s">
        <v>138</v>
      </c>
      <c r="B7489" s="2" t="n">
        <v>78</v>
      </c>
      <c r="C7489" s="2" t="n">
        <v>22634.2578125</v>
      </c>
      <c r="D7489" s="2" t="n">
        <v>4276.26806640625</v>
      </c>
      <c r="E7489" s="2" t="n">
        <v>21173.853515625</v>
      </c>
      <c r="F7489" s="2" t="n">
        <v>108809</v>
      </c>
      <c r="G7489" s="2" t="n">
        <v>2271.48510742188</v>
      </c>
    </row>
    <row r="7490" customFormat="false" ht="12.75" hidden="false" customHeight="false" outlineLevel="0" collapsed="false">
      <c r="A7490" s="2" t="s">
        <v>139</v>
      </c>
      <c r="B7490" s="2" t="n">
        <v>78</v>
      </c>
      <c r="C7490" s="2" t="n">
        <v>28910.578125</v>
      </c>
      <c r="D7490" s="2" t="n">
        <v>5075.8056640625</v>
      </c>
      <c r="E7490" s="2" t="n">
        <v>25358.267578125</v>
      </c>
      <c r="F7490" s="2" t="n">
        <v>126174.4375</v>
      </c>
      <c r="G7490" s="2" t="n">
        <v>3339.71997070313</v>
      </c>
    </row>
    <row r="7491" customFormat="false" ht="12.75" hidden="false" customHeight="false" outlineLevel="0" collapsed="false">
      <c r="A7491" s="2" t="s">
        <v>140</v>
      </c>
      <c r="B7491" s="2" t="n">
        <v>78</v>
      </c>
      <c r="C7491" s="2" t="n">
        <v>25060.9609375</v>
      </c>
      <c r="D7491" s="2" t="n">
        <v>8461.7060546875</v>
      </c>
      <c r="E7491" s="2" t="n">
        <v>26766.28515625</v>
      </c>
      <c r="F7491" s="2" t="n">
        <v>125926.8515625</v>
      </c>
      <c r="G7491" s="2" t="n">
        <v>2456.67163085938</v>
      </c>
    </row>
    <row r="7492" customFormat="false" ht="12.75" hidden="false" customHeight="false" outlineLevel="0" collapsed="false">
      <c r="A7492" s="2" t="s">
        <v>141</v>
      </c>
      <c r="B7492" s="2" t="n">
        <v>78</v>
      </c>
      <c r="C7492" s="2" t="n">
        <v>37563.0546875</v>
      </c>
      <c r="D7492" s="2" t="n">
        <v>6223.00439453125</v>
      </c>
      <c r="E7492" s="2" t="n">
        <v>22299.9296875</v>
      </c>
      <c r="F7492" s="2" t="n">
        <v>116377.5546875</v>
      </c>
      <c r="G7492" s="2" t="n">
        <v>2545.48364257813</v>
      </c>
    </row>
    <row r="7493" customFormat="false" ht="12.75" hidden="false" customHeight="false" outlineLevel="0" collapsed="false">
      <c r="A7493" s="2" t="s">
        <v>142</v>
      </c>
      <c r="B7493" s="2" t="n">
        <v>78</v>
      </c>
      <c r="C7493" s="2" t="n">
        <v>49134.62109375</v>
      </c>
      <c r="D7493" s="2" t="n">
        <v>7904.6875</v>
      </c>
      <c r="E7493" s="2" t="n">
        <v>21173.083984375</v>
      </c>
      <c r="F7493" s="2" t="n">
        <v>112047.5546875</v>
      </c>
      <c r="G7493" s="2" t="n">
        <v>2459.58837890625</v>
      </c>
    </row>
    <row r="7494" customFormat="false" ht="12.75" hidden="false" customHeight="false" outlineLevel="0" collapsed="false">
      <c r="A7494" s="2" t="s">
        <v>143</v>
      </c>
      <c r="B7494" s="2" t="n">
        <v>78</v>
      </c>
      <c r="C7494" s="2" t="n">
        <v>34417.33984375</v>
      </c>
      <c r="D7494" s="2" t="n">
        <v>8265.7998046875</v>
      </c>
      <c r="E7494" s="2" t="n">
        <v>5585.875</v>
      </c>
      <c r="F7494" s="2" t="n">
        <v>7109.86865234375</v>
      </c>
      <c r="G7494" s="2" t="n">
        <v>4032.69458007813</v>
      </c>
    </row>
    <row r="7495" customFormat="false" ht="12.75" hidden="false" customHeight="false" outlineLevel="0" collapsed="false">
      <c r="A7495" s="2" t="s">
        <v>144</v>
      </c>
      <c r="B7495" s="2" t="n">
        <v>78</v>
      </c>
      <c r="C7495" s="2" t="n">
        <v>37127.4765625</v>
      </c>
      <c r="D7495" s="2" t="n">
        <v>6199.90087890625</v>
      </c>
      <c r="E7495" s="2" t="n">
        <v>4028.96484375</v>
      </c>
      <c r="F7495" s="2" t="n">
        <v>5864.93701171875</v>
      </c>
      <c r="G7495" s="2" t="n">
        <v>3358.94580078125</v>
      </c>
    </row>
    <row r="7496" customFormat="false" ht="12.75" hidden="false" customHeight="false" outlineLevel="0" collapsed="false">
      <c r="A7496" s="2" t="s">
        <v>145</v>
      </c>
      <c r="B7496" s="2" t="n">
        <v>78</v>
      </c>
      <c r="C7496" s="2" t="n">
        <v>44136.25390625</v>
      </c>
      <c r="D7496" s="2" t="n">
        <v>6035.95751953125</v>
      </c>
      <c r="E7496" s="2" t="n">
        <v>3595.45434570313</v>
      </c>
      <c r="F7496" s="2" t="n">
        <v>5492.9931640625</v>
      </c>
      <c r="G7496" s="2" t="n">
        <v>3148.69311523438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95689.484375</v>
      </c>
      <c r="D7497" s="2" t="n">
        <v>21624.880859375</v>
      </c>
      <c r="E7497" s="2" t="n">
        <v>13128.5087890625</v>
      </c>
      <c r="F7497" s="2" t="n">
        <v>84540.6796875</v>
      </c>
      <c r="G7497" s="2" t="n">
        <v>2147.95434570313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52696.578125</v>
      </c>
      <c r="D7498" s="2" t="n">
        <v>24560.984375</v>
      </c>
      <c r="E7498" s="2" t="n">
        <v>15808.4140625</v>
      </c>
      <c r="F7498" s="2" t="n">
        <v>94306.6328125</v>
      </c>
      <c r="G7498" s="2" t="n">
        <v>2547.88891601563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55698.46875</v>
      </c>
      <c r="D7499" s="2" t="n">
        <v>25738.419921875</v>
      </c>
      <c r="E7499" s="2" t="n">
        <v>18564.73046875</v>
      </c>
      <c r="F7499" s="2" t="n">
        <v>97715.1484375</v>
      </c>
      <c r="G7499" s="2" t="n">
        <v>2250.57592773438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133754.546875</v>
      </c>
      <c r="D7500" s="2" t="n">
        <v>20103.375</v>
      </c>
      <c r="E7500" s="2" t="n">
        <v>16849.0390625</v>
      </c>
      <c r="F7500" s="2" t="n">
        <v>87256.0390625</v>
      </c>
      <c r="G7500" s="2" t="n">
        <v>2820.04174804688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136370.984375</v>
      </c>
      <c r="D7501" s="2" t="n">
        <v>20155.40625</v>
      </c>
      <c r="E7501" s="2" t="n">
        <v>17740.806640625</v>
      </c>
      <c r="F7501" s="2" t="n">
        <v>90991.734375</v>
      </c>
      <c r="G7501" s="2" t="n">
        <v>2347.58471679688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172769.8125</v>
      </c>
      <c r="D7502" s="2" t="n">
        <v>26273.35546875</v>
      </c>
      <c r="E7502" s="2" t="n">
        <v>24442.6640625</v>
      </c>
      <c r="F7502" s="2" t="n">
        <v>119244.6953125</v>
      </c>
      <c r="G7502" s="2" t="n">
        <v>4215.260742187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20113.875</v>
      </c>
      <c r="D7503" s="2" t="n">
        <v>14188.6015625</v>
      </c>
      <c r="E7503" s="2" t="n">
        <v>18956.169921875</v>
      </c>
      <c r="F7503" s="2" t="n">
        <v>94613.359375</v>
      </c>
      <c r="G7503" s="2" t="n">
        <v>2563.15844726563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339863.59375</v>
      </c>
      <c r="D7504" s="2" t="n">
        <v>47529.7109375</v>
      </c>
      <c r="E7504" s="2" t="n">
        <v>60311.4375</v>
      </c>
      <c r="F7504" s="2" t="n">
        <v>300005.59375</v>
      </c>
      <c r="G7504" s="2" t="n">
        <v>12266.4101562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82291.234375</v>
      </c>
      <c r="D7505" s="2" t="n">
        <v>12182.5810546875</v>
      </c>
      <c r="E7505" s="2" t="n">
        <v>18245.556640625</v>
      </c>
      <c r="F7505" s="2" t="n">
        <v>97518.203125</v>
      </c>
      <c r="G7505" s="2" t="n">
        <v>2472.334960937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163850.375</v>
      </c>
      <c r="D7506" s="2" t="n">
        <v>26011.44921875</v>
      </c>
      <c r="E7506" s="2" t="n">
        <v>18764.998046875</v>
      </c>
      <c r="F7506" s="2" t="n">
        <v>104375.859375</v>
      </c>
      <c r="G7506" s="2" t="n">
        <v>2843.62817382813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193505.234375</v>
      </c>
      <c r="D7507" s="2" t="n">
        <v>30759.150390625</v>
      </c>
      <c r="E7507" s="2" t="n">
        <v>20067.587890625</v>
      </c>
      <c r="F7507" s="2" t="n">
        <v>120670.0546875</v>
      </c>
      <c r="G7507" s="2" t="n">
        <v>2614.5815429687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183040.765625</v>
      </c>
      <c r="D7508" s="2" t="n">
        <v>31549.640625</v>
      </c>
      <c r="E7508" s="2" t="n">
        <v>17604.87109375</v>
      </c>
      <c r="F7508" s="2" t="n">
        <v>115655.65625</v>
      </c>
      <c r="G7508" s="2" t="n">
        <v>2519.553710937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76127.203125</v>
      </c>
      <c r="D7509" s="2" t="n">
        <v>30276.2890625</v>
      </c>
      <c r="E7509" s="2" t="n">
        <v>18674.73828125</v>
      </c>
      <c r="F7509" s="2" t="n">
        <v>116008.9921875</v>
      </c>
      <c r="G7509" s="2" t="n">
        <v>2652.60131835938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171430.546875</v>
      </c>
      <c r="D7510" s="2" t="n">
        <v>26358.029296875</v>
      </c>
      <c r="E7510" s="2" t="n">
        <v>18500.21484375</v>
      </c>
      <c r="F7510" s="2" t="n">
        <v>104546.984375</v>
      </c>
      <c r="G7510" s="2" t="n">
        <v>2874.749023437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67187.78125</v>
      </c>
      <c r="D7511" s="2" t="n">
        <v>24745.0234375</v>
      </c>
      <c r="E7511" s="2" t="n">
        <v>19541.953125</v>
      </c>
      <c r="F7511" s="2" t="n">
        <v>102567.7734375</v>
      </c>
      <c r="G7511" s="2" t="n">
        <v>2330.4409179687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153250.125</v>
      </c>
      <c r="D7512" s="2" t="n">
        <v>22157.298828125</v>
      </c>
      <c r="E7512" s="2" t="n">
        <v>19762.466796875</v>
      </c>
      <c r="F7512" s="2" t="n">
        <v>100368.8515625</v>
      </c>
      <c r="G7512" s="2" t="n">
        <v>2504.021484375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157344.078125</v>
      </c>
      <c r="D7513" s="2" t="n">
        <v>22010.1484375</v>
      </c>
      <c r="E7513" s="2" t="n">
        <v>22222.9921875</v>
      </c>
      <c r="F7513" s="2" t="n">
        <v>114285.5234375</v>
      </c>
      <c r="G7513" s="2" t="n">
        <v>2956.48852539063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154526.6875</v>
      </c>
      <c r="D7514" s="2" t="n">
        <v>21109.078125</v>
      </c>
      <c r="E7514" s="2" t="n">
        <v>21490.443359375</v>
      </c>
      <c r="F7514" s="2" t="n">
        <v>106450.640625</v>
      </c>
      <c r="G7514" s="2" t="n">
        <v>1771.58239746094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57416.60546875</v>
      </c>
      <c r="D7515" s="2" t="n">
        <v>8157.54931640625</v>
      </c>
      <c r="E7515" s="2" t="n">
        <v>21109.974609375</v>
      </c>
      <c r="F7515" s="2" t="n">
        <v>104986.3515625</v>
      </c>
      <c r="G7515" s="2" t="n">
        <v>2085.0756835937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345331.0625</v>
      </c>
      <c r="D7516" s="2" t="n">
        <v>44415.61328125</v>
      </c>
      <c r="E7516" s="2" t="n">
        <v>59864.52734375</v>
      </c>
      <c r="F7516" s="2" t="n">
        <v>298187.78125</v>
      </c>
      <c r="G7516" s="2" t="n">
        <v>7415.8891601562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70700.5234375</v>
      </c>
      <c r="D7517" s="2" t="n">
        <v>10312.6943359375</v>
      </c>
      <c r="E7517" s="2" t="n">
        <v>18367.650390625</v>
      </c>
      <c r="F7517" s="2" t="n">
        <v>94960.5078125</v>
      </c>
      <c r="G7517" s="2" t="n">
        <v>2220.5913085937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175111.609375</v>
      </c>
      <c r="D7518" s="2" t="n">
        <v>25688.38671875</v>
      </c>
      <c r="E7518" s="2" t="n">
        <v>20728.388671875</v>
      </c>
      <c r="F7518" s="2" t="n">
        <v>112351.09375</v>
      </c>
      <c r="G7518" s="2" t="n">
        <v>2274.70922851563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09297.765625</v>
      </c>
      <c r="D7519" s="2" t="n">
        <v>32400.353515625</v>
      </c>
      <c r="E7519" s="2" t="n">
        <v>23060.193359375</v>
      </c>
      <c r="F7519" s="2" t="n">
        <v>129459.0546875</v>
      </c>
      <c r="G7519" s="2" t="n">
        <v>3755.05200195313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211671.9375</v>
      </c>
      <c r="D7520" s="2" t="n">
        <v>35571.5390625</v>
      </c>
      <c r="E7520" s="2" t="n">
        <v>22224.64453125</v>
      </c>
      <c r="F7520" s="2" t="n">
        <v>134039.75</v>
      </c>
      <c r="G7520" s="2" t="n">
        <v>4526.0317382812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188118.515625</v>
      </c>
      <c r="D7521" s="2" t="n">
        <v>31868.423828125</v>
      </c>
      <c r="E7521" s="2" t="n">
        <v>20569.37890625</v>
      </c>
      <c r="F7521" s="2" t="n">
        <v>122158.578125</v>
      </c>
      <c r="G7521" s="2" t="n">
        <v>3188.33911132813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26869.078125</v>
      </c>
      <c r="D7522" s="2" t="n">
        <v>34611.6171875</v>
      </c>
      <c r="E7522" s="2" t="n">
        <v>26478.822265625</v>
      </c>
      <c r="F7522" s="2" t="n">
        <v>147320.21875</v>
      </c>
      <c r="G7522" s="2" t="n">
        <v>3827.6323242187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168399.0625</v>
      </c>
      <c r="D7523" s="2" t="n">
        <v>23625.1171875</v>
      </c>
      <c r="E7523" s="2" t="n">
        <v>19806.833984375</v>
      </c>
      <c r="F7523" s="2" t="n">
        <v>104013.46875</v>
      </c>
      <c r="G7523" s="2" t="n">
        <v>1928.21569824219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180396.4375</v>
      </c>
      <c r="D7524" s="2" t="n">
        <v>24562.421875</v>
      </c>
      <c r="E7524" s="2" t="n">
        <v>22438.189453125</v>
      </c>
      <c r="F7524" s="2" t="n">
        <v>109524.6328125</v>
      </c>
      <c r="G7524" s="2" t="n">
        <v>2615.20288085938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159434.453125</v>
      </c>
      <c r="D7525" s="2" t="n">
        <v>21272.787109375</v>
      </c>
      <c r="E7525" s="2" t="n">
        <v>20649.103515625</v>
      </c>
      <c r="F7525" s="2" t="n">
        <v>96880.71875</v>
      </c>
      <c r="G7525" s="2" t="n">
        <v>2569.8139648437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173955.640625</v>
      </c>
      <c r="D7526" s="2" t="n">
        <v>22584.189453125</v>
      </c>
      <c r="E7526" s="2" t="n">
        <v>22433.689453125</v>
      </c>
      <c r="F7526" s="2" t="n">
        <v>103874.140625</v>
      </c>
      <c r="G7526" s="2" t="n">
        <v>2259.430664062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88376.296875</v>
      </c>
      <c r="D7527" s="2" t="n">
        <v>11933.1884765625</v>
      </c>
      <c r="E7527" s="2" t="n">
        <v>22187.607421875</v>
      </c>
      <c r="F7527" s="2" t="n">
        <v>104573.71875</v>
      </c>
      <c r="G7527" s="2" t="n">
        <v>1729.02270507813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100190.484375</v>
      </c>
      <c r="D7528" s="2" t="n">
        <v>12982.662109375</v>
      </c>
      <c r="E7528" s="2" t="n">
        <v>21179.13671875</v>
      </c>
      <c r="F7528" s="2" t="n">
        <v>100905.4921875</v>
      </c>
      <c r="G7528" s="2" t="n">
        <v>2119.39624023438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115692.2109375</v>
      </c>
      <c r="D7529" s="2" t="n">
        <v>17268.6796875</v>
      </c>
      <c r="E7529" s="2" t="n">
        <v>19100.6953125</v>
      </c>
      <c r="F7529" s="2" t="n">
        <v>89001.015625</v>
      </c>
      <c r="G7529" s="2" t="n">
        <v>2083.768554687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163981.34375</v>
      </c>
      <c r="D7530" s="2" t="n">
        <v>24669.4609375</v>
      </c>
      <c r="E7530" s="2" t="n">
        <v>20653.255859375</v>
      </c>
      <c r="F7530" s="2" t="n">
        <v>105799.28125</v>
      </c>
      <c r="G7530" s="2" t="n">
        <v>2107.3286132812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206830.171875</v>
      </c>
      <c r="D7531" s="2" t="n">
        <v>31574.48046875</v>
      </c>
      <c r="E7531" s="2" t="n">
        <v>22792.95703125</v>
      </c>
      <c r="F7531" s="2" t="n">
        <v>126222.5546875</v>
      </c>
      <c r="G7531" s="2" t="n">
        <v>2068.5786132812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208526.015625</v>
      </c>
      <c r="D7532" s="2" t="n">
        <v>33249.24609375</v>
      </c>
      <c r="E7532" s="2" t="n">
        <v>21534.400390625</v>
      </c>
      <c r="F7532" s="2" t="n">
        <v>128145.0703125</v>
      </c>
      <c r="G7532" s="2" t="n">
        <v>2521.4306640625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18201.984375</v>
      </c>
      <c r="D7533" s="2" t="n">
        <v>35491.8203125</v>
      </c>
      <c r="E7533" s="2" t="n">
        <v>22451.455078125</v>
      </c>
      <c r="F7533" s="2" t="n">
        <v>127126.515625</v>
      </c>
      <c r="G7533" s="2" t="n">
        <v>2928.62622070313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205102.71875</v>
      </c>
      <c r="D7534" s="2" t="n">
        <v>30662.60546875</v>
      </c>
      <c r="E7534" s="2" t="n">
        <v>22575.48046875</v>
      </c>
      <c r="F7534" s="2" t="n">
        <v>120584.65625</v>
      </c>
      <c r="G7534" s="2" t="n">
        <v>2679.89184570313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183377.796875</v>
      </c>
      <c r="D7535" s="2" t="n">
        <v>26740.076171875</v>
      </c>
      <c r="E7535" s="2" t="n">
        <v>21785.94140625</v>
      </c>
      <c r="F7535" s="2" t="n">
        <v>105641.7578125</v>
      </c>
      <c r="G7535" s="2" t="n">
        <v>3148.4331054687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189238.546875</v>
      </c>
      <c r="D7536" s="2" t="n">
        <v>26416.3515625</v>
      </c>
      <c r="E7536" s="2" t="n">
        <v>25676.923828125</v>
      </c>
      <c r="F7536" s="2" t="n">
        <v>125262.0390625</v>
      </c>
      <c r="G7536" s="2" t="n">
        <v>3247.3061523437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161015.921875</v>
      </c>
      <c r="D7537" s="2" t="n">
        <v>21758.650390625</v>
      </c>
      <c r="E7537" s="2" t="n">
        <v>21914.537109375</v>
      </c>
      <c r="F7537" s="2" t="n">
        <v>101039.2265625</v>
      </c>
      <c r="G7537" s="2" t="n">
        <v>2206.88842773438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183321.125</v>
      </c>
      <c r="D7538" s="2" t="n">
        <v>24003.376953125</v>
      </c>
      <c r="E7538" s="2" t="n">
        <v>23992.890625</v>
      </c>
      <c r="F7538" s="2" t="n">
        <v>107127.1328125</v>
      </c>
      <c r="G7538" s="2" t="n">
        <v>3469.13989257813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127254.3515625</v>
      </c>
      <c r="D7539" s="2" t="n">
        <v>16036.10546875</v>
      </c>
      <c r="E7539" s="2" t="n">
        <v>21578.978515625</v>
      </c>
      <c r="F7539" s="2" t="n">
        <v>97398.6015625</v>
      </c>
      <c r="G7539" s="2" t="n">
        <v>2164.71655273438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100174.7421875</v>
      </c>
      <c r="D7540" s="2" t="n">
        <v>15993.037109375</v>
      </c>
      <c r="E7540" s="2" t="n">
        <v>24588.931640625</v>
      </c>
      <c r="F7540" s="2" t="n">
        <v>110988.5546875</v>
      </c>
      <c r="G7540" s="2" t="n">
        <v>2185.435546875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125273.0078125</v>
      </c>
      <c r="D7541" s="2" t="n">
        <v>17991.09765625</v>
      </c>
      <c r="E7541" s="2" t="n">
        <v>20269.103515625</v>
      </c>
      <c r="F7541" s="2" t="n">
        <v>94882.7109375</v>
      </c>
      <c r="G7541" s="2" t="n">
        <v>2978.53784179688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184854.875</v>
      </c>
      <c r="D7542" s="2" t="n">
        <v>26694.90234375</v>
      </c>
      <c r="E7542" s="2" t="n">
        <v>22531.58984375</v>
      </c>
      <c r="F7542" s="2" t="n">
        <v>108107.4375</v>
      </c>
      <c r="G7542" s="2" t="n">
        <v>3040.1928710937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25372.40625</v>
      </c>
      <c r="D7543" s="2" t="n">
        <v>34957.0859375</v>
      </c>
      <c r="E7543" s="2" t="n">
        <v>26543.62109375</v>
      </c>
      <c r="F7543" s="2" t="n">
        <v>134817.25</v>
      </c>
      <c r="G7543" s="2" t="n">
        <v>2895.18896484375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281208.75</v>
      </c>
      <c r="D7544" s="2" t="n">
        <v>42302.33203125</v>
      </c>
      <c r="E7544" s="2" t="n">
        <v>27187.20703125</v>
      </c>
      <c r="F7544" s="2" t="n">
        <v>139122.390625</v>
      </c>
      <c r="G7544" s="2" t="n">
        <v>4977.4584960937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02838.578125</v>
      </c>
      <c r="D7545" s="2" t="n">
        <v>32174.86328125</v>
      </c>
      <c r="E7545" s="2" t="n">
        <v>21214.232421875</v>
      </c>
      <c r="F7545" s="2" t="n">
        <v>122333.625</v>
      </c>
      <c r="G7545" s="2" t="n">
        <v>3373.13354492188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91970.625</v>
      </c>
      <c r="D7546" s="2" t="n">
        <v>29654.244140625</v>
      </c>
      <c r="E7546" s="2" t="n">
        <v>21738.681640625</v>
      </c>
      <c r="F7546" s="2" t="n">
        <v>113896.09375</v>
      </c>
      <c r="G7546" s="2" t="n">
        <v>3080.7856445312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197607.59375</v>
      </c>
      <c r="D7547" s="2" t="n">
        <v>26765.7734375</v>
      </c>
      <c r="E7547" s="2" t="n">
        <v>21478.203125</v>
      </c>
      <c r="F7547" s="2" t="n">
        <v>105807.3515625</v>
      </c>
      <c r="G7547" s="2" t="n">
        <v>3219.07543945313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09802.265625</v>
      </c>
      <c r="D7548" s="2" t="n">
        <v>29175.369140625</v>
      </c>
      <c r="E7548" s="2" t="n">
        <v>26883.267578125</v>
      </c>
      <c r="F7548" s="2" t="n">
        <v>128717.0546875</v>
      </c>
      <c r="G7548" s="2" t="n">
        <v>2860.3188476562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161946.59375</v>
      </c>
      <c r="D7549" s="2" t="n">
        <v>21560.625</v>
      </c>
      <c r="E7549" s="2" t="n">
        <v>21170.400390625</v>
      </c>
      <c r="F7549" s="2" t="n">
        <v>97594.59375</v>
      </c>
      <c r="G7549" s="2" t="n">
        <v>2522.0327148437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184694.796875</v>
      </c>
      <c r="D7550" s="2" t="n">
        <v>24051.509765625</v>
      </c>
      <c r="E7550" s="2" t="n">
        <v>24394.69921875</v>
      </c>
      <c r="F7550" s="2" t="n">
        <v>111165.671875</v>
      </c>
      <c r="G7550" s="2" t="n">
        <v>2829.0288085937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112434.28125</v>
      </c>
      <c r="D7551" s="2" t="n">
        <v>15247.2578125</v>
      </c>
      <c r="E7551" s="2" t="n">
        <v>22623.93359375</v>
      </c>
      <c r="F7551" s="2" t="n">
        <v>101407.1953125</v>
      </c>
      <c r="G7551" s="2" t="n">
        <v>3321.94213867188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119015.703125</v>
      </c>
      <c r="D7552" s="2" t="n">
        <v>16123.5107421875</v>
      </c>
      <c r="E7552" s="2" t="n">
        <v>24175.998046875</v>
      </c>
      <c r="F7552" s="2" t="n">
        <v>111096.390625</v>
      </c>
      <c r="G7552" s="2" t="n">
        <v>2848.389648437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136327.484375</v>
      </c>
      <c r="D7553" s="2" t="n">
        <v>19129.939453125</v>
      </c>
      <c r="E7553" s="2" t="n">
        <v>22930.25</v>
      </c>
      <c r="F7553" s="2" t="n">
        <v>98419.6171875</v>
      </c>
      <c r="G7553" s="2" t="n">
        <v>2289.986328125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183765.265625</v>
      </c>
      <c r="D7554" s="2" t="n">
        <v>26029.044921875</v>
      </c>
      <c r="E7554" s="2" t="n">
        <v>21540.904296875</v>
      </c>
      <c r="F7554" s="2" t="n">
        <v>108668.890625</v>
      </c>
      <c r="G7554" s="2" t="n">
        <v>2676.30224609375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222189.375</v>
      </c>
      <c r="D7555" s="2" t="n">
        <v>34104.828125</v>
      </c>
      <c r="E7555" s="2" t="n">
        <v>26048.431640625</v>
      </c>
      <c r="F7555" s="2" t="n">
        <v>127782.890625</v>
      </c>
      <c r="G7555" s="2" t="n">
        <v>5450.14257812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211291.734375</v>
      </c>
      <c r="D7556" s="2" t="n">
        <v>34115.8125</v>
      </c>
      <c r="E7556" s="2" t="n">
        <v>22371.00390625</v>
      </c>
      <c r="F7556" s="2" t="n">
        <v>124399.796875</v>
      </c>
      <c r="G7556" s="2" t="n">
        <v>4036.54223632813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22509.5625</v>
      </c>
      <c r="D7557" s="2" t="n">
        <v>37160.76171875</v>
      </c>
      <c r="E7557" s="2" t="n">
        <v>23771.048828125</v>
      </c>
      <c r="F7557" s="2" t="n">
        <v>137894.828125</v>
      </c>
      <c r="G7557" s="2" t="n">
        <v>7007.0776367187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204974.234375</v>
      </c>
      <c r="D7558" s="2" t="n">
        <v>31494.251953125</v>
      </c>
      <c r="E7558" s="2" t="n">
        <v>22118.208984375</v>
      </c>
      <c r="F7558" s="2" t="n">
        <v>118199.4921875</v>
      </c>
      <c r="G7558" s="2" t="n">
        <v>3010.60571289063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190597.859375</v>
      </c>
      <c r="D7559" s="2" t="n">
        <v>28155.625</v>
      </c>
      <c r="E7559" s="2" t="n">
        <v>22566.87109375</v>
      </c>
      <c r="F7559" s="2" t="n">
        <v>119539.5</v>
      </c>
      <c r="G7559" s="2" t="n">
        <v>2626.36254882813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06502.046875</v>
      </c>
      <c r="D7560" s="2" t="n">
        <v>28989.970703125</v>
      </c>
      <c r="E7560" s="2" t="n">
        <v>26607.443359375</v>
      </c>
      <c r="F7560" s="2" t="n">
        <v>130805.1171875</v>
      </c>
      <c r="G7560" s="2" t="n">
        <v>3065.512695312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157211.25</v>
      </c>
      <c r="D7561" s="2" t="n">
        <v>21510.357421875</v>
      </c>
      <c r="E7561" s="2" t="n">
        <v>22090.921875</v>
      </c>
      <c r="F7561" s="2" t="n">
        <v>107198.625</v>
      </c>
      <c r="G7561" s="2" t="n">
        <v>2056.21313476563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196305.953125</v>
      </c>
      <c r="D7562" s="2" t="n">
        <v>27690.404296875</v>
      </c>
      <c r="E7562" s="2" t="n">
        <v>28216.3046875</v>
      </c>
      <c r="F7562" s="2" t="n">
        <v>125699.984375</v>
      </c>
      <c r="G7562" s="2" t="n">
        <v>5206.95117187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128403.0859375</v>
      </c>
      <c r="D7563" s="2" t="n">
        <v>16527.982421875</v>
      </c>
      <c r="E7563" s="2" t="n">
        <v>22310.3046875</v>
      </c>
      <c r="F7563" s="2" t="n">
        <v>103227.6953125</v>
      </c>
      <c r="G7563" s="2" t="n">
        <v>3135.3833007812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112167.2734375</v>
      </c>
      <c r="D7564" s="2" t="n">
        <v>15139.1357421875</v>
      </c>
      <c r="E7564" s="2" t="n">
        <v>22840.763671875</v>
      </c>
      <c r="F7564" s="2" t="n">
        <v>108608.0234375</v>
      </c>
      <c r="G7564" s="2" t="n">
        <v>1974.33178710938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79860.1328125</v>
      </c>
      <c r="D7565" s="2" t="n">
        <v>11406.51953125</v>
      </c>
      <c r="E7565" s="2" t="n">
        <v>20814.51953125</v>
      </c>
      <c r="F7565" s="2" t="n">
        <v>104402.4609375</v>
      </c>
      <c r="G7565" s="2" t="n">
        <v>2999.038085937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176858.421875</v>
      </c>
      <c r="D7566" s="2" t="n">
        <v>25007.490234375</v>
      </c>
      <c r="E7566" s="2" t="n">
        <v>20273</v>
      </c>
      <c r="F7566" s="2" t="n">
        <v>104244.265625</v>
      </c>
      <c r="G7566" s="2" t="n">
        <v>3413.9975585937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14028.71875</v>
      </c>
      <c r="D7567" s="2" t="n">
        <v>31565.068359375</v>
      </c>
      <c r="E7567" s="2" t="n">
        <v>23275.978515625</v>
      </c>
      <c r="F7567" s="2" t="n">
        <v>128230.6015625</v>
      </c>
      <c r="G7567" s="2" t="n">
        <v>2462.518554687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213209.515625</v>
      </c>
      <c r="D7568" s="2" t="n">
        <v>34353.45703125</v>
      </c>
      <c r="E7568" s="2" t="n">
        <v>21788.046875</v>
      </c>
      <c r="F7568" s="2" t="n">
        <v>123014.7421875</v>
      </c>
      <c r="G7568" s="2" t="n">
        <v>4310.3696289062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16427.25</v>
      </c>
      <c r="D7569" s="2" t="n">
        <v>36116.2578125</v>
      </c>
      <c r="E7569" s="2" t="n">
        <v>21032.4765625</v>
      </c>
      <c r="F7569" s="2" t="n">
        <v>126588.9921875</v>
      </c>
      <c r="G7569" s="2" t="n">
        <v>3289.04321289063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36530.046875</v>
      </c>
      <c r="D7570" s="2" t="n">
        <v>37562.0390625</v>
      </c>
      <c r="E7570" s="2" t="n">
        <v>24818.05859375</v>
      </c>
      <c r="F7570" s="2" t="n">
        <v>136244.265625</v>
      </c>
      <c r="G7570" s="2" t="n">
        <v>3116.6635742187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168843.140625</v>
      </c>
      <c r="D7571" s="2" t="n">
        <v>25961.83203125</v>
      </c>
      <c r="E7571" s="2" t="n">
        <v>19877.70703125</v>
      </c>
      <c r="F7571" s="2" t="n">
        <v>106756.0859375</v>
      </c>
      <c r="G7571" s="2" t="n">
        <v>2563.76562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07682.734375</v>
      </c>
      <c r="D7572" s="2" t="n">
        <v>29317.6875</v>
      </c>
      <c r="E7572" s="2" t="n">
        <v>25288.2109375</v>
      </c>
      <c r="F7572" s="2" t="n">
        <v>128352.96875</v>
      </c>
      <c r="G7572" s="2" t="n">
        <v>2684.709960937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155484.90625</v>
      </c>
      <c r="D7573" s="2" t="n">
        <v>21567.513671875</v>
      </c>
      <c r="E7573" s="2" t="n">
        <v>19654.33984375</v>
      </c>
      <c r="F7573" s="2" t="n">
        <v>96269.90625</v>
      </c>
      <c r="G7573" s="2" t="n">
        <v>2400.47045898438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149028.40625</v>
      </c>
      <c r="D7574" s="2" t="n">
        <v>21120.275390625</v>
      </c>
      <c r="E7574" s="2" t="n">
        <v>21255.380859375</v>
      </c>
      <c r="F7574" s="2" t="n">
        <v>99915.4296875</v>
      </c>
      <c r="G7574" s="2" t="n">
        <v>2163.51684570313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134740.40625</v>
      </c>
      <c r="D7575" s="2" t="n">
        <v>18378.775390625</v>
      </c>
      <c r="E7575" s="2" t="n">
        <v>20897.263671875</v>
      </c>
      <c r="F7575" s="2" t="n">
        <v>99618.703125</v>
      </c>
      <c r="G7575" s="2" t="n">
        <v>2371.9135742187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146612</v>
      </c>
      <c r="D7576" s="2" t="n">
        <v>20979.24609375</v>
      </c>
      <c r="E7576" s="2" t="n">
        <v>22762.830078125</v>
      </c>
      <c r="F7576" s="2" t="n">
        <v>109370.078125</v>
      </c>
      <c r="G7576" s="2" t="n">
        <v>3299.1362304687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105548.1484375</v>
      </c>
      <c r="D7577" s="2" t="n">
        <v>14972.5078125</v>
      </c>
      <c r="E7577" s="2" t="n">
        <v>20750.609375</v>
      </c>
      <c r="F7577" s="2" t="n">
        <v>108092.46875</v>
      </c>
      <c r="G7577" s="2" t="n">
        <v>2114.67846679688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175817.421875</v>
      </c>
      <c r="D7578" s="2" t="n">
        <v>27197.48828125</v>
      </c>
      <c r="E7578" s="2" t="n">
        <v>21720.02734375</v>
      </c>
      <c r="F7578" s="2" t="n">
        <v>113293.8046875</v>
      </c>
      <c r="G7578" s="2" t="n">
        <v>2249.0991210937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44753.921875</v>
      </c>
      <c r="D7579" s="2" t="n">
        <v>38493.27734375</v>
      </c>
      <c r="E7579" s="2" t="n">
        <v>26553.6875</v>
      </c>
      <c r="F7579" s="2" t="n">
        <v>136791.9375</v>
      </c>
      <c r="G7579" s="2" t="n">
        <v>6246.963867187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21832.828125</v>
      </c>
      <c r="D7580" s="2" t="n">
        <v>35605.796875</v>
      </c>
      <c r="E7580" s="2" t="n">
        <v>21350.986328125</v>
      </c>
      <c r="F7580" s="2" t="n">
        <v>129161.8515625</v>
      </c>
      <c r="G7580" s="2" t="n">
        <v>2923.56274414063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75301.40625</v>
      </c>
      <c r="D7581" s="2" t="n">
        <v>12289.03515625</v>
      </c>
      <c r="E7581" s="2" t="n">
        <v>22963.2578125</v>
      </c>
      <c r="F7581" s="2" t="n">
        <v>141752.328125</v>
      </c>
      <c r="G7581" s="2" t="n">
        <v>5787.587890625</v>
      </c>
    </row>
    <row r="7582" customFormat="false" ht="12.75" hidden="false" customHeight="false" outlineLevel="0" collapsed="false">
      <c r="A7582" s="2" t="s">
        <v>135</v>
      </c>
      <c r="B7582" s="2" t="n">
        <v>79</v>
      </c>
      <c r="C7582" s="2" t="n">
        <v>43107.734375</v>
      </c>
      <c r="D7582" s="2" t="n">
        <v>7104.00732421875</v>
      </c>
      <c r="E7582" s="2" t="n">
        <v>24425.298828125</v>
      </c>
      <c r="F7582" s="2" t="n">
        <v>145577.28125</v>
      </c>
      <c r="G7582" s="2" t="n">
        <v>3442.11157226563</v>
      </c>
    </row>
    <row r="7583" customFormat="false" ht="12.75" hidden="false" customHeight="false" outlineLevel="0" collapsed="false">
      <c r="A7583" s="2" t="s">
        <v>136</v>
      </c>
      <c r="B7583" s="2" t="n">
        <v>79</v>
      </c>
      <c r="C7583" s="2" t="n">
        <v>55174.78125</v>
      </c>
      <c r="D7583" s="2" t="n">
        <v>8956.177734375</v>
      </c>
      <c r="E7583" s="2" t="n">
        <v>22634.470703125</v>
      </c>
      <c r="F7583" s="2" t="n">
        <v>124649.0703125</v>
      </c>
      <c r="G7583" s="2" t="n">
        <v>3939.48022460938</v>
      </c>
    </row>
    <row r="7584" customFormat="false" ht="12.75" hidden="false" customHeight="false" outlineLevel="0" collapsed="false">
      <c r="A7584" s="2" t="s">
        <v>137</v>
      </c>
      <c r="B7584" s="2" t="n">
        <v>79</v>
      </c>
      <c r="C7584" s="2" t="n">
        <v>26978.00390625</v>
      </c>
      <c r="D7584" s="2" t="n">
        <v>5455.046875</v>
      </c>
      <c r="E7584" s="2" t="n">
        <v>25888.619140625</v>
      </c>
      <c r="F7584" s="2" t="n">
        <v>135651.828125</v>
      </c>
      <c r="G7584" s="2" t="n">
        <v>2728.2529296875</v>
      </c>
    </row>
    <row r="7585" customFormat="false" ht="12.75" hidden="false" customHeight="false" outlineLevel="0" collapsed="false">
      <c r="A7585" s="2" t="s">
        <v>138</v>
      </c>
      <c r="B7585" s="2" t="n">
        <v>79</v>
      </c>
      <c r="C7585" s="2" t="n">
        <v>22455.05078125</v>
      </c>
      <c r="D7585" s="2" t="n">
        <v>4197.85986328125</v>
      </c>
      <c r="E7585" s="2" t="n">
        <v>21087.244140625</v>
      </c>
      <c r="F7585" s="2" t="n">
        <v>108763.0234375</v>
      </c>
      <c r="G7585" s="2" t="n">
        <v>2206.9287109375</v>
      </c>
    </row>
    <row r="7586" customFormat="false" ht="12.75" hidden="false" customHeight="false" outlineLevel="0" collapsed="false">
      <c r="A7586" s="2" t="s">
        <v>139</v>
      </c>
      <c r="B7586" s="2" t="n">
        <v>79</v>
      </c>
      <c r="C7586" s="2" t="n">
        <v>28774.193359375</v>
      </c>
      <c r="D7586" s="2" t="n">
        <v>4956.15087890625</v>
      </c>
      <c r="E7586" s="2" t="n">
        <v>25427.294921875</v>
      </c>
      <c r="F7586" s="2" t="n">
        <v>125943.2890625</v>
      </c>
      <c r="G7586" s="2" t="n">
        <v>3361.89819335938</v>
      </c>
    </row>
    <row r="7587" customFormat="false" ht="12.75" hidden="false" customHeight="false" outlineLevel="0" collapsed="false">
      <c r="A7587" s="2" t="s">
        <v>140</v>
      </c>
      <c r="B7587" s="2" t="n">
        <v>79</v>
      </c>
      <c r="C7587" s="2" t="n">
        <v>24918.68359375</v>
      </c>
      <c r="D7587" s="2" t="n">
        <v>8409.798828125</v>
      </c>
      <c r="E7587" s="2" t="n">
        <v>26746.8359375</v>
      </c>
      <c r="F7587" s="2" t="n">
        <v>125673.9140625</v>
      </c>
      <c r="G7587" s="2" t="n">
        <v>2293.95190429688</v>
      </c>
    </row>
    <row r="7588" customFormat="false" ht="12.75" hidden="false" customHeight="false" outlineLevel="0" collapsed="false">
      <c r="A7588" s="2" t="s">
        <v>141</v>
      </c>
      <c r="B7588" s="2" t="n">
        <v>79</v>
      </c>
      <c r="C7588" s="2" t="n">
        <v>37241.13671875</v>
      </c>
      <c r="D7588" s="2" t="n">
        <v>6197.13330078125</v>
      </c>
      <c r="E7588" s="2" t="n">
        <v>22154.80078125</v>
      </c>
      <c r="F7588" s="2" t="n">
        <v>116247.9453125</v>
      </c>
      <c r="G7588" s="2" t="n">
        <v>2579.78540039063</v>
      </c>
    </row>
    <row r="7589" customFormat="false" ht="12.75" hidden="false" customHeight="false" outlineLevel="0" collapsed="false">
      <c r="A7589" s="2" t="s">
        <v>142</v>
      </c>
      <c r="B7589" s="2" t="n">
        <v>79</v>
      </c>
      <c r="C7589" s="2" t="n">
        <v>48367.06640625</v>
      </c>
      <c r="D7589" s="2" t="n">
        <v>7768.8681640625</v>
      </c>
      <c r="E7589" s="2" t="n">
        <v>21184.29296875</v>
      </c>
      <c r="F7589" s="2" t="n">
        <v>111752.6875</v>
      </c>
      <c r="G7589" s="2" t="n">
        <v>2556.7119140625</v>
      </c>
    </row>
    <row r="7590" customFormat="false" ht="12.75" hidden="false" customHeight="false" outlineLevel="0" collapsed="false">
      <c r="A7590" s="2" t="s">
        <v>143</v>
      </c>
      <c r="B7590" s="2" t="n">
        <v>79</v>
      </c>
      <c r="C7590" s="2" t="n">
        <v>34211.08984375</v>
      </c>
      <c r="D7590" s="2" t="n">
        <v>8208.376953125</v>
      </c>
      <c r="E7590" s="2" t="n">
        <v>5600.53076171875</v>
      </c>
      <c r="F7590" s="2" t="n">
        <v>6952.650390625</v>
      </c>
      <c r="G7590" s="2" t="n">
        <v>4161.17529296875</v>
      </c>
    </row>
    <row r="7591" customFormat="false" ht="12.75" hidden="false" customHeight="false" outlineLevel="0" collapsed="false">
      <c r="A7591" s="2" t="s">
        <v>144</v>
      </c>
      <c r="B7591" s="2" t="n">
        <v>79</v>
      </c>
      <c r="C7591" s="2" t="n">
        <v>37023.73828125</v>
      </c>
      <c r="D7591" s="2" t="n">
        <v>6226.34228515625</v>
      </c>
      <c r="E7591" s="2" t="n">
        <v>3922.79541015625</v>
      </c>
      <c r="F7591" s="2" t="n">
        <v>6141.9677734375</v>
      </c>
      <c r="G7591" s="2" t="n">
        <v>3259.68896484375</v>
      </c>
    </row>
    <row r="7592" customFormat="false" ht="12.75" hidden="false" customHeight="false" outlineLevel="0" collapsed="false">
      <c r="A7592" s="2" t="s">
        <v>145</v>
      </c>
      <c r="B7592" s="2" t="n">
        <v>79</v>
      </c>
      <c r="C7592" s="2" t="n">
        <v>44123.03125</v>
      </c>
      <c r="D7592" s="2" t="n">
        <v>5799.0791015625</v>
      </c>
      <c r="E7592" s="2" t="n">
        <v>3655.19750976563</v>
      </c>
      <c r="F7592" s="2" t="n">
        <v>5747.9541015625</v>
      </c>
      <c r="G7592" s="2" t="n">
        <v>3162.81274414063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93977.8203125</v>
      </c>
      <c r="D7593" s="2" t="n">
        <v>21417.23828125</v>
      </c>
      <c r="E7593" s="2" t="n">
        <v>12897.439453125</v>
      </c>
      <c r="F7593" s="2" t="n">
        <v>84716.1875</v>
      </c>
      <c r="G7593" s="2" t="n">
        <v>2002.35473632813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50458.25</v>
      </c>
      <c r="D7594" s="2" t="n">
        <v>24258.162109375</v>
      </c>
      <c r="E7594" s="2" t="n">
        <v>15796.1572265625</v>
      </c>
      <c r="F7594" s="2" t="n">
        <v>94078.1015625</v>
      </c>
      <c r="G7594" s="2" t="n">
        <v>2581.1040039062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53983.109375</v>
      </c>
      <c r="D7595" s="2" t="n">
        <v>25863.47265625</v>
      </c>
      <c r="E7595" s="2" t="n">
        <v>18347.240234375</v>
      </c>
      <c r="F7595" s="2" t="n">
        <v>97440.71875</v>
      </c>
      <c r="G7595" s="2" t="n">
        <v>2284.3344726562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131713</v>
      </c>
      <c r="D7596" s="2" t="n">
        <v>19935.13671875</v>
      </c>
      <c r="E7596" s="2" t="n">
        <v>16777.15234375</v>
      </c>
      <c r="F7596" s="2" t="n">
        <v>87502.0546875</v>
      </c>
      <c r="G7596" s="2" t="n">
        <v>2787.3120117187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134376.21875</v>
      </c>
      <c r="D7597" s="2" t="n">
        <v>19698.3359375</v>
      </c>
      <c r="E7597" s="2" t="n">
        <v>17632.025390625</v>
      </c>
      <c r="F7597" s="2" t="n">
        <v>90725.15625</v>
      </c>
      <c r="G7597" s="2" t="n">
        <v>2511.62084960938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170418.734375</v>
      </c>
      <c r="D7598" s="2" t="n">
        <v>26090.974609375</v>
      </c>
      <c r="E7598" s="2" t="n">
        <v>24669.373046875</v>
      </c>
      <c r="F7598" s="2" t="n">
        <v>119025.6796875</v>
      </c>
      <c r="G7598" s="2" t="n">
        <v>4188.0585937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18221.3671875</v>
      </c>
      <c r="D7599" s="2" t="n">
        <v>14036.5009765625</v>
      </c>
      <c r="E7599" s="2" t="n">
        <v>18957.1484375</v>
      </c>
      <c r="F7599" s="2" t="n">
        <v>94317.578125</v>
      </c>
      <c r="G7599" s="2" t="n">
        <v>2634.96069335938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333328.28125</v>
      </c>
      <c r="D7600" s="2" t="n">
        <v>46377.11328125</v>
      </c>
      <c r="E7600" s="2" t="n">
        <v>59848.0625</v>
      </c>
      <c r="F7600" s="2" t="n">
        <v>300160.5625</v>
      </c>
      <c r="G7600" s="2" t="n">
        <v>12389.012695312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81297.4921875</v>
      </c>
      <c r="D7601" s="2" t="n">
        <v>12193.767578125</v>
      </c>
      <c r="E7601" s="2" t="n">
        <v>18382.978515625</v>
      </c>
      <c r="F7601" s="2" t="n">
        <v>97210.1640625</v>
      </c>
      <c r="G7601" s="2" t="n">
        <v>2619.6860351562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161173.84375</v>
      </c>
      <c r="D7602" s="2" t="n">
        <v>25824.005859375</v>
      </c>
      <c r="E7602" s="2" t="n">
        <v>18927.345703125</v>
      </c>
      <c r="F7602" s="2" t="n">
        <v>104226.7421875</v>
      </c>
      <c r="G7602" s="2" t="n">
        <v>2818.20898437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190559.40625</v>
      </c>
      <c r="D7603" s="2" t="n">
        <v>30610.68359375</v>
      </c>
      <c r="E7603" s="2" t="n">
        <v>19904.46484375</v>
      </c>
      <c r="F7603" s="2" t="n">
        <v>120764.5546875</v>
      </c>
      <c r="G7603" s="2" t="n">
        <v>2785.32495117188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180933.984375</v>
      </c>
      <c r="D7604" s="2" t="n">
        <v>31287.755859375</v>
      </c>
      <c r="E7604" s="2" t="n">
        <v>17443.55078125</v>
      </c>
      <c r="F7604" s="2" t="n">
        <v>115165.953125</v>
      </c>
      <c r="G7604" s="2" t="n">
        <v>2579.27221679688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73441.578125</v>
      </c>
      <c r="D7605" s="2" t="n">
        <v>29630.24609375</v>
      </c>
      <c r="E7605" s="2" t="n">
        <v>18592.83203125</v>
      </c>
      <c r="F7605" s="2" t="n">
        <v>115928.046875</v>
      </c>
      <c r="G7605" s="2" t="n">
        <v>3073.83715820313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169277.140625</v>
      </c>
      <c r="D7606" s="2" t="n">
        <v>26520.109375</v>
      </c>
      <c r="E7606" s="2" t="n">
        <v>18602.13671875</v>
      </c>
      <c r="F7606" s="2" t="n">
        <v>104626.71875</v>
      </c>
      <c r="G7606" s="2" t="n">
        <v>2491.62280273438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64685.765625</v>
      </c>
      <c r="D7607" s="2" t="n">
        <v>24357.8828125</v>
      </c>
      <c r="E7607" s="2" t="n">
        <v>19312.1953125</v>
      </c>
      <c r="F7607" s="2" t="n">
        <v>102387.7109375</v>
      </c>
      <c r="G7607" s="2" t="n">
        <v>2556.995117187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151176.140625</v>
      </c>
      <c r="D7608" s="2" t="n">
        <v>22053.06640625</v>
      </c>
      <c r="E7608" s="2" t="n">
        <v>19890.927734375</v>
      </c>
      <c r="F7608" s="2" t="n">
        <v>100144.6484375</v>
      </c>
      <c r="G7608" s="2" t="n">
        <v>2699.21020507813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155414.59375</v>
      </c>
      <c r="D7609" s="2" t="n">
        <v>21766.646484375</v>
      </c>
      <c r="E7609" s="2" t="n">
        <v>22285.3828125</v>
      </c>
      <c r="F7609" s="2" t="n">
        <v>114160</v>
      </c>
      <c r="G7609" s="2" t="n">
        <v>2910.632812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151942.75</v>
      </c>
      <c r="D7610" s="2" t="n">
        <v>20815.470703125</v>
      </c>
      <c r="E7610" s="2" t="n">
        <v>21476.380859375</v>
      </c>
      <c r="F7610" s="2" t="n">
        <v>106316.7578125</v>
      </c>
      <c r="G7610" s="2" t="n">
        <v>1929.33837890625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56402.51171875</v>
      </c>
      <c r="D7611" s="2" t="n">
        <v>8136.56982421875</v>
      </c>
      <c r="E7611" s="2" t="n">
        <v>21068.306640625</v>
      </c>
      <c r="F7611" s="2" t="n">
        <v>104658.28125</v>
      </c>
      <c r="G7611" s="2" t="n">
        <v>1992.7607421875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339227.53125</v>
      </c>
      <c r="D7612" s="2" t="n">
        <v>43819.5234375</v>
      </c>
      <c r="E7612" s="2" t="n">
        <v>59628.0859375</v>
      </c>
      <c r="F7612" s="2" t="n">
        <v>297451.96875</v>
      </c>
      <c r="G7612" s="2" t="n">
        <v>7437.2695312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69545.390625</v>
      </c>
      <c r="D7613" s="2" t="n">
        <v>10254.265625</v>
      </c>
      <c r="E7613" s="2" t="n">
        <v>18527.580078125</v>
      </c>
      <c r="F7613" s="2" t="n">
        <v>94731.6796875</v>
      </c>
      <c r="G7613" s="2" t="n">
        <v>2149.6723632812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172536.46875</v>
      </c>
      <c r="D7614" s="2" t="n">
        <v>25653.8203125</v>
      </c>
      <c r="E7614" s="2" t="n">
        <v>20990.583984375</v>
      </c>
      <c r="F7614" s="2" t="n">
        <v>112370.0546875</v>
      </c>
      <c r="G7614" s="2" t="n">
        <v>2297.41674804688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05767.84375</v>
      </c>
      <c r="D7615" s="2" t="n">
        <v>31990.60546875</v>
      </c>
      <c r="E7615" s="2" t="n">
        <v>22829.212890625</v>
      </c>
      <c r="F7615" s="2" t="n">
        <v>129345.6875</v>
      </c>
      <c r="G7615" s="2" t="n">
        <v>3624.57202148438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208577</v>
      </c>
      <c r="D7616" s="2" t="n">
        <v>35218.76171875</v>
      </c>
      <c r="E7616" s="2" t="n">
        <v>22123.78125</v>
      </c>
      <c r="F7616" s="2" t="n">
        <v>133537.6875</v>
      </c>
      <c r="G7616" s="2" t="n">
        <v>4169.0092773437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185345.0625</v>
      </c>
      <c r="D7617" s="2" t="n">
        <v>31381.29296875</v>
      </c>
      <c r="E7617" s="2" t="n">
        <v>20652.310546875</v>
      </c>
      <c r="F7617" s="2" t="n">
        <v>121782.25</v>
      </c>
      <c r="G7617" s="2" t="n">
        <v>3204.03979492188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23329.875</v>
      </c>
      <c r="D7618" s="2" t="n">
        <v>33832.18359375</v>
      </c>
      <c r="E7618" s="2" t="n">
        <v>26460.205078125</v>
      </c>
      <c r="F7618" s="2" t="n">
        <v>147115.359375</v>
      </c>
      <c r="G7618" s="2" t="n">
        <v>3392.132812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166125.8125</v>
      </c>
      <c r="D7619" s="2" t="n">
        <v>23288.58984375</v>
      </c>
      <c r="E7619" s="2" t="n">
        <v>19790.583984375</v>
      </c>
      <c r="F7619" s="2" t="n">
        <v>103863.53125</v>
      </c>
      <c r="G7619" s="2" t="n">
        <v>2017.08911132813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177605.1875</v>
      </c>
      <c r="D7620" s="2" t="n">
        <v>24352.283203125</v>
      </c>
      <c r="E7620" s="2" t="n">
        <v>22564.484375</v>
      </c>
      <c r="F7620" s="2" t="n">
        <v>109072.7890625</v>
      </c>
      <c r="G7620" s="2" t="n">
        <v>2749.09423828125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156806.625</v>
      </c>
      <c r="D7621" s="2" t="n">
        <v>20807.349609375</v>
      </c>
      <c r="E7621" s="2" t="n">
        <v>20637.744140625</v>
      </c>
      <c r="F7621" s="2" t="n">
        <v>96539.4296875</v>
      </c>
      <c r="G7621" s="2" t="n">
        <v>2410.329101562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171237.421875</v>
      </c>
      <c r="D7622" s="2" t="n">
        <v>22261.0703125</v>
      </c>
      <c r="E7622" s="2" t="n">
        <v>22454.650390625</v>
      </c>
      <c r="F7622" s="2" t="n">
        <v>103615.8046875</v>
      </c>
      <c r="G7622" s="2" t="n">
        <v>2307.81616210938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86782.3828125</v>
      </c>
      <c r="D7623" s="2" t="n">
        <v>11865.7021484375</v>
      </c>
      <c r="E7623" s="2" t="n">
        <v>22137.505859375</v>
      </c>
      <c r="F7623" s="2" t="n">
        <v>104471.0625</v>
      </c>
      <c r="G7623" s="2" t="n">
        <v>1794.984375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98857.3359375</v>
      </c>
      <c r="D7624" s="2" t="n">
        <v>12781.82421875</v>
      </c>
      <c r="E7624" s="2" t="n">
        <v>21150.109375</v>
      </c>
      <c r="F7624" s="2" t="n">
        <v>100730.328125</v>
      </c>
      <c r="G7624" s="2" t="n">
        <v>2021.42590332031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113946.4921875</v>
      </c>
      <c r="D7625" s="2" t="n">
        <v>16964.30078125</v>
      </c>
      <c r="E7625" s="2" t="n">
        <v>19171.23828125</v>
      </c>
      <c r="F7625" s="2" t="n">
        <v>88992.7890625</v>
      </c>
      <c r="G7625" s="2" t="n">
        <v>2123.37377929688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161468.40625</v>
      </c>
      <c r="D7626" s="2" t="n">
        <v>24503.0859375</v>
      </c>
      <c r="E7626" s="2" t="n">
        <v>20581.3046875</v>
      </c>
      <c r="F7626" s="2" t="n">
        <v>105639.9140625</v>
      </c>
      <c r="G7626" s="2" t="n">
        <v>2058.59838867188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203683.765625</v>
      </c>
      <c r="D7627" s="2" t="n">
        <v>31668.48828125</v>
      </c>
      <c r="E7627" s="2" t="n">
        <v>22982.580078125</v>
      </c>
      <c r="F7627" s="2" t="n">
        <v>126117.4140625</v>
      </c>
      <c r="G7627" s="2" t="n">
        <v>2140.36596679688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205733.765625</v>
      </c>
      <c r="D7628" s="2" t="n">
        <v>33191.046875</v>
      </c>
      <c r="E7628" s="2" t="n">
        <v>21542.466796875</v>
      </c>
      <c r="F7628" s="2" t="n">
        <v>128162.8828125</v>
      </c>
      <c r="G7628" s="2" t="n">
        <v>2598.48437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14801.703125</v>
      </c>
      <c r="D7629" s="2" t="n">
        <v>35042.95703125</v>
      </c>
      <c r="E7629" s="2" t="n">
        <v>22447.45703125</v>
      </c>
      <c r="F7629" s="2" t="n">
        <v>126960.640625</v>
      </c>
      <c r="G7629" s="2" t="n">
        <v>2894.9638671875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201928.703125</v>
      </c>
      <c r="D7630" s="2" t="n">
        <v>30200.673828125</v>
      </c>
      <c r="E7630" s="2" t="n">
        <v>22622.53125</v>
      </c>
      <c r="F7630" s="2" t="n">
        <v>120496.3515625</v>
      </c>
      <c r="G7630" s="2" t="n">
        <v>2591.25512695313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180973.296875</v>
      </c>
      <c r="D7631" s="2" t="n">
        <v>26347.072265625</v>
      </c>
      <c r="E7631" s="2" t="n">
        <v>21855.7421875</v>
      </c>
      <c r="F7631" s="2" t="n">
        <v>105436.4609375</v>
      </c>
      <c r="G7631" s="2" t="n">
        <v>2988.32543945313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186670.453125</v>
      </c>
      <c r="D7632" s="2" t="n">
        <v>25943.845703125</v>
      </c>
      <c r="E7632" s="2" t="n">
        <v>25936.56640625</v>
      </c>
      <c r="F7632" s="2" t="n">
        <v>124954.796875</v>
      </c>
      <c r="G7632" s="2" t="n">
        <v>3284.315429687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158579</v>
      </c>
      <c r="D7633" s="2" t="n">
        <v>21395.833984375</v>
      </c>
      <c r="E7633" s="2" t="n">
        <v>21797.091796875</v>
      </c>
      <c r="F7633" s="2" t="n">
        <v>100891.859375</v>
      </c>
      <c r="G7633" s="2" t="n">
        <v>2276.78979492188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180722.703125</v>
      </c>
      <c r="D7634" s="2" t="n">
        <v>23571.412109375</v>
      </c>
      <c r="E7634" s="2" t="n">
        <v>23902.384765625</v>
      </c>
      <c r="F7634" s="2" t="n">
        <v>106895.609375</v>
      </c>
      <c r="G7634" s="2" t="n">
        <v>3455.49267578125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125039.7578125</v>
      </c>
      <c r="D7635" s="2" t="n">
        <v>15845.28125</v>
      </c>
      <c r="E7635" s="2" t="n">
        <v>21589.9375</v>
      </c>
      <c r="F7635" s="2" t="n">
        <v>97213.2734375</v>
      </c>
      <c r="G7635" s="2" t="n">
        <v>2353.30932617188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98101.421875</v>
      </c>
      <c r="D7636" s="2" t="n">
        <v>15767.521484375</v>
      </c>
      <c r="E7636" s="2" t="n">
        <v>24608.498046875</v>
      </c>
      <c r="F7636" s="2" t="n">
        <v>110900.0859375</v>
      </c>
      <c r="G7636" s="2" t="n">
        <v>2211.54125976563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123370.0625</v>
      </c>
      <c r="D7637" s="2" t="n">
        <v>17833.73828125</v>
      </c>
      <c r="E7637" s="2" t="n">
        <v>20284.87890625</v>
      </c>
      <c r="F7637" s="2" t="n">
        <v>94738.8671875</v>
      </c>
      <c r="G7637" s="2" t="n">
        <v>3069.405273437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182565.625</v>
      </c>
      <c r="D7638" s="2" t="n">
        <v>26646.13671875</v>
      </c>
      <c r="E7638" s="2" t="n">
        <v>22573.74609375</v>
      </c>
      <c r="F7638" s="2" t="n">
        <v>107991.265625</v>
      </c>
      <c r="G7638" s="2" t="n">
        <v>3011.165039062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22564.71875</v>
      </c>
      <c r="D7639" s="2" t="n">
        <v>34514.37109375</v>
      </c>
      <c r="E7639" s="2" t="n">
        <v>26636.365234375</v>
      </c>
      <c r="F7639" s="2" t="n">
        <v>134636.65625</v>
      </c>
      <c r="G7639" s="2" t="n">
        <v>2857.65698242188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277823.78125</v>
      </c>
      <c r="D7640" s="2" t="n">
        <v>41752.37890625</v>
      </c>
      <c r="E7640" s="2" t="n">
        <v>27098.28515625</v>
      </c>
      <c r="F7640" s="2" t="n">
        <v>138802.578125</v>
      </c>
      <c r="G7640" s="2" t="n">
        <v>4861.195312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199965.765625</v>
      </c>
      <c r="D7641" s="2" t="n">
        <v>31814.19921875</v>
      </c>
      <c r="E7641" s="2" t="n">
        <v>21143.33984375</v>
      </c>
      <c r="F7641" s="2" t="n">
        <v>121992.6953125</v>
      </c>
      <c r="G7641" s="2" t="n">
        <v>3294.46899414063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89480.234375</v>
      </c>
      <c r="D7642" s="2" t="n">
        <v>29440.841796875</v>
      </c>
      <c r="E7642" s="2" t="n">
        <v>21765.03515625</v>
      </c>
      <c r="F7642" s="2" t="n">
        <v>113911.7265625</v>
      </c>
      <c r="G7642" s="2" t="n">
        <v>3217.40820312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195314.046875</v>
      </c>
      <c r="D7643" s="2" t="n">
        <v>26275.017578125</v>
      </c>
      <c r="E7643" s="2" t="n">
        <v>21518.30859375</v>
      </c>
      <c r="F7643" s="2" t="n">
        <v>105651.1015625</v>
      </c>
      <c r="G7643" s="2" t="n">
        <v>3130.62377929688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06645.1875</v>
      </c>
      <c r="D7644" s="2" t="n">
        <v>28686.1484375</v>
      </c>
      <c r="E7644" s="2" t="n">
        <v>26819.091796875</v>
      </c>
      <c r="F7644" s="2" t="n">
        <v>128405.5390625</v>
      </c>
      <c r="G7644" s="2" t="n">
        <v>2811.488769531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159480</v>
      </c>
      <c r="D7645" s="2" t="n">
        <v>21419.0859375</v>
      </c>
      <c r="E7645" s="2" t="n">
        <v>21178.6953125</v>
      </c>
      <c r="F7645" s="2" t="n">
        <v>97675.46875</v>
      </c>
      <c r="G7645" s="2" t="n">
        <v>2495.554687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181894.265625</v>
      </c>
      <c r="D7646" s="2" t="n">
        <v>23516.994140625</v>
      </c>
      <c r="E7646" s="2" t="n">
        <v>24529.326171875</v>
      </c>
      <c r="F7646" s="2" t="n">
        <v>110940.671875</v>
      </c>
      <c r="G7646" s="2" t="n">
        <v>2893.19995117188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110679.5234375</v>
      </c>
      <c r="D7647" s="2" t="n">
        <v>15183.857421875</v>
      </c>
      <c r="E7647" s="2" t="n">
        <v>22471.34765625</v>
      </c>
      <c r="F7647" s="2" t="n">
        <v>101354.9140625</v>
      </c>
      <c r="G7647" s="2" t="n">
        <v>3467.73266601563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116945.453125</v>
      </c>
      <c r="D7648" s="2" t="n">
        <v>15813.9638671875</v>
      </c>
      <c r="E7648" s="2" t="n">
        <v>24184.48046875</v>
      </c>
      <c r="F7648" s="2" t="n">
        <v>111067.546875</v>
      </c>
      <c r="G7648" s="2" t="n">
        <v>2967.39233398438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133910.796875</v>
      </c>
      <c r="D7649" s="2" t="n">
        <v>18795.208984375</v>
      </c>
      <c r="E7649" s="2" t="n">
        <v>23118.916015625</v>
      </c>
      <c r="F7649" s="2" t="n">
        <v>98161.453125</v>
      </c>
      <c r="G7649" s="2" t="n">
        <v>2147.85571289063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181523.8125</v>
      </c>
      <c r="D7650" s="2" t="n">
        <v>25736.75390625</v>
      </c>
      <c r="E7650" s="2" t="n">
        <v>21570.697265625</v>
      </c>
      <c r="F7650" s="2" t="n">
        <v>108619.2265625</v>
      </c>
      <c r="G7650" s="2" t="n">
        <v>2758.01440429688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219464</v>
      </c>
      <c r="D7651" s="2" t="n">
        <v>33740.57421875</v>
      </c>
      <c r="E7651" s="2" t="n">
        <v>25979.53515625</v>
      </c>
      <c r="F7651" s="2" t="n">
        <v>127692.7421875</v>
      </c>
      <c r="G7651" s="2" t="n">
        <v>5553.372070312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208777.640625</v>
      </c>
      <c r="D7652" s="2" t="n">
        <v>33717.91015625</v>
      </c>
      <c r="E7652" s="2" t="n">
        <v>22461.318359375</v>
      </c>
      <c r="F7652" s="2" t="n">
        <v>124530.2265625</v>
      </c>
      <c r="G7652" s="2" t="n">
        <v>4115.3002929687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19556.296875</v>
      </c>
      <c r="D7653" s="2" t="n">
        <v>36743.38671875</v>
      </c>
      <c r="E7653" s="2" t="n">
        <v>23807.681640625</v>
      </c>
      <c r="F7653" s="2" t="n">
        <v>137486.578125</v>
      </c>
      <c r="G7653" s="2" t="n">
        <v>7083.629882812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201994.265625</v>
      </c>
      <c r="D7654" s="2" t="n">
        <v>31105.21484375</v>
      </c>
      <c r="E7654" s="2" t="n">
        <v>21966.70703125</v>
      </c>
      <c r="F7654" s="2" t="n">
        <v>118122.5546875</v>
      </c>
      <c r="G7654" s="2" t="n">
        <v>3021.84692382813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187770.359375</v>
      </c>
      <c r="D7655" s="2" t="n">
        <v>27652.830078125</v>
      </c>
      <c r="E7655" s="2" t="n">
        <v>22659.880859375</v>
      </c>
      <c r="F7655" s="2" t="n">
        <v>119257.5390625</v>
      </c>
      <c r="G7655" s="2" t="n">
        <v>2640.778320312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03690.875</v>
      </c>
      <c r="D7656" s="2" t="n">
        <v>28456.28515625</v>
      </c>
      <c r="E7656" s="2" t="n">
        <v>26707.984375</v>
      </c>
      <c r="F7656" s="2" t="n">
        <v>130487.3203125</v>
      </c>
      <c r="G7656" s="2" t="n">
        <v>2968.11206054688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154626.921875</v>
      </c>
      <c r="D7657" s="2" t="n">
        <v>21264.19140625</v>
      </c>
      <c r="E7657" s="2" t="n">
        <v>21933.75390625</v>
      </c>
      <c r="F7657" s="2" t="n">
        <v>106928.9765625</v>
      </c>
      <c r="G7657" s="2" t="n">
        <v>2129.98242187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193447.421875</v>
      </c>
      <c r="D7658" s="2" t="n">
        <v>27301.99609375</v>
      </c>
      <c r="E7658" s="2" t="n">
        <v>28277.8359375</v>
      </c>
      <c r="F7658" s="2" t="n">
        <v>125439.0078125</v>
      </c>
      <c r="G7658" s="2" t="n">
        <v>5176.6596679687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126367.0234375</v>
      </c>
      <c r="D7659" s="2" t="n">
        <v>16341.697265625</v>
      </c>
      <c r="E7659" s="2" t="n">
        <v>22361.095703125</v>
      </c>
      <c r="F7659" s="2" t="n">
        <v>103075.0625</v>
      </c>
      <c r="G7659" s="2" t="n">
        <v>3049.64062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110108.53125</v>
      </c>
      <c r="D7660" s="2" t="n">
        <v>14712.8017578125</v>
      </c>
      <c r="E7660" s="2" t="n">
        <v>22795.544921875</v>
      </c>
      <c r="F7660" s="2" t="n">
        <v>108628.765625</v>
      </c>
      <c r="G7660" s="2" t="n">
        <v>2057.6264648437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78230.1328125</v>
      </c>
      <c r="D7661" s="2" t="n">
        <v>11223.0625</v>
      </c>
      <c r="E7661" s="2" t="n">
        <v>20678.78515625</v>
      </c>
      <c r="F7661" s="2" t="n">
        <v>104432.1484375</v>
      </c>
      <c r="G7661" s="2" t="n">
        <v>3115.596679687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174330.546875</v>
      </c>
      <c r="D7662" s="2" t="n">
        <v>24620.771484375</v>
      </c>
      <c r="E7662" s="2" t="n">
        <v>20346.689453125</v>
      </c>
      <c r="F7662" s="2" t="n">
        <v>104205.5703125</v>
      </c>
      <c r="G7662" s="2" t="n">
        <v>3248.0151367187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10723.125</v>
      </c>
      <c r="D7663" s="2" t="n">
        <v>31168.669921875</v>
      </c>
      <c r="E7663" s="2" t="n">
        <v>23291.8125</v>
      </c>
      <c r="F7663" s="2" t="n">
        <v>127602.1171875</v>
      </c>
      <c r="G7663" s="2" t="n">
        <v>2471.4731445312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210544.53125</v>
      </c>
      <c r="D7664" s="2" t="n">
        <v>33976.8125</v>
      </c>
      <c r="E7664" s="2" t="n">
        <v>21837.1796875</v>
      </c>
      <c r="F7664" s="2" t="n">
        <v>122779.859375</v>
      </c>
      <c r="G7664" s="2" t="n">
        <v>4158.9399414062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13535.328125</v>
      </c>
      <c r="D7665" s="2" t="n">
        <v>35630.10546875</v>
      </c>
      <c r="E7665" s="2" t="n">
        <v>21038.962890625</v>
      </c>
      <c r="F7665" s="2" t="n">
        <v>126339.6953125</v>
      </c>
      <c r="G7665" s="2" t="n">
        <v>3339.306640625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33379.859375</v>
      </c>
      <c r="D7666" s="2" t="n">
        <v>36874.7890625</v>
      </c>
      <c r="E7666" s="2" t="n">
        <v>24935.181640625</v>
      </c>
      <c r="F7666" s="2" t="n">
        <v>135974.953125</v>
      </c>
      <c r="G7666" s="2" t="n">
        <v>3011.6445312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166243.625</v>
      </c>
      <c r="D7667" s="2" t="n">
        <v>25620.123046875</v>
      </c>
      <c r="E7667" s="2" t="n">
        <v>19879.474609375</v>
      </c>
      <c r="F7667" s="2" t="n">
        <v>106579.21875</v>
      </c>
      <c r="G7667" s="2" t="n">
        <v>2710.77270507813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204621.0625</v>
      </c>
      <c r="D7668" s="2" t="n">
        <v>28953.77734375</v>
      </c>
      <c r="E7668" s="2" t="n">
        <v>25211.19140625</v>
      </c>
      <c r="F7668" s="2" t="n">
        <v>128028.890625</v>
      </c>
      <c r="G7668" s="2" t="n">
        <v>2783.5385742187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153195.859375</v>
      </c>
      <c r="D7669" s="2" t="n">
        <v>21371.62109375</v>
      </c>
      <c r="E7669" s="2" t="n">
        <v>19653.560546875</v>
      </c>
      <c r="F7669" s="2" t="n">
        <v>96026.8359375</v>
      </c>
      <c r="G7669" s="2" t="n">
        <v>2385.482421875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147020.734375</v>
      </c>
      <c r="D7670" s="2" t="n">
        <v>20941.662109375</v>
      </c>
      <c r="E7670" s="2" t="n">
        <v>21224.5859375</v>
      </c>
      <c r="F7670" s="2" t="n">
        <v>99827.2578125</v>
      </c>
      <c r="G7670" s="2" t="n">
        <v>2229.03295898438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132588.140625</v>
      </c>
      <c r="D7671" s="2" t="n">
        <v>18051.52734375</v>
      </c>
      <c r="E7671" s="2" t="n">
        <v>20898.029296875</v>
      </c>
      <c r="F7671" s="2" t="n">
        <v>99310.4609375</v>
      </c>
      <c r="G7671" s="2" t="n">
        <v>2260.5341796875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144549.703125</v>
      </c>
      <c r="D7672" s="2" t="n">
        <v>20695.908203125</v>
      </c>
      <c r="E7672" s="2" t="n">
        <v>22740.36328125</v>
      </c>
      <c r="F7672" s="2" t="n">
        <v>109200.4140625</v>
      </c>
      <c r="G7672" s="2" t="n">
        <v>3306.7670898437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103920.9453125</v>
      </c>
      <c r="D7673" s="2" t="n">
        <v>14748.83203125</v>
      </c>
      <c r="E7673" s="2" t="n">
        <v>20834.880859375</v>
      </c>
      <c r="F7673" s="2" t="n">
        <v>107929.09375</v>
      </c>
      <c r="G7673" s="2" t="n">
        <v>2105.9184570312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173216.09375</v>
      </c>
      <c r="D7674" s="2" t="n">
        <v>27090.919921875</v>
      </c>
      <c r="E7674" s="2" t="n">
        <v>21665.3828125</v>
      </c>
      <c r="F7674" s="2" t="n">
        <v>113189.2890625</v>
      </c>
      <c r="G7674" s="2" t="n">
        <v>2378.22094726563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41043.046875</v>
      </c>
      <c r="D7675" s="2" t="n">
        <v>37978.62109375</v>
      </c>
      <c r="E7675" s="2" t="n">
        <v>26582</v>
      </c>
      <c r="F7675" s="2" t="n">
        <v>136869.5625</v>
      </c>
      <c r="G7675" s="2" t="n">
        <v>6304.7153320312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18533.390625</v>
      </c>
      <c r="D7676" s="2" t="n">
        <v>35088.92578125</v>
      </c>
      <c r="E7676" s="2" t="n">
        <v>21324.794921875</v>
      </c>
      <c r="F7676" s="2" t="n">
        <v>129130.203125</v>
      </c>
      <c r="G7676" s="2" t="n">
        <v>2723.94384765625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74873.4375</v>
      </c>
      <c r="D7677" s="2" t="n">
        <v>12415.396484375</v>
      </c>
      <c r="E7677" s="2" t="n">
        <v>23157.07421875</v>
      </c>
      <c r="F7677" s="2" t="n">
        <v>141723.765625</v>
      </c>
      <c r="G7677" s="2" t="n">
        <v>5716.28955078125</v>
      </c>
    </row>
    <row r="7678" customFormat="false" ht="12.75" hidden="false" customHeight="false" outlineLevel="0" collapsed="false">
      <c r="A7678" s="2" t="s">
        <v>135</v>
      </c>
      <c r="B7678" s="2" t="n">
        <v>80</v>
      </c>
      <c r="C7678" s="2" t="n">
        <v>42561.3515625</v>
      </c>
      <c r="D7678" s="2" t="n">
        <v>7152.43798828125</v>
      </c>
      <c r="E7678" s="2" t="n">
        <v>24693.193359375</v>
      </c>
      <c r="F7678" s="2" t="n">
        <v>145458</v>
      </c>
      <c r="G7678" s="2" t="n">
        <v>3309.54541015625</v>
      </c>
    </row>
    <row r="7679" customFormat="false" ht="12.75" hidden="false" customHeight="false" outlineLevel="0" collapsed="false">
      <c r="A7679" s="2" t="s">
        <v>136</v>
      </c>
      <c r="B7679" s="2" t="n">
        <v>80</v>
      </c>
      <c r="C7679" s="2" t="n">
        <v>54395.2578125</v>
      </c>
      <c r="D7679" s="2" t="n">
        <v>8896.310546875</v>
      </c>
      <c r="E7679" s="2" t="n">
        <v>22799.73046875</v>
      </c>
      <c r="F7679" s="2" t="n">
        <v>124491.5625</v>
      </c>
      <c r="G7679" s="2" t="n">
        <v>4005.79443359375</v>
      </c>
    </row>
    <row r="7680" customFormat="false" ht="12.75" hidden="false" customHeight="false" outlineLevel="0" collapsed="false">
      <c r="A7680" s="2" t="s">
        <v>137</v>
      </c>
      <c r="B7680" s="2" t="n">
        <v>80</v>
      </c>
      <c r="C7680" s="2" t="n">
        <v>27094.71484375</v>
      </c>
      <c r="D7680" s="2" t="n">
        <v>5279.396484375</v>
      </c>
      <c r="E7680" s="2" t="n">
        <v>25907.7734375</v>
      </c>
      <c r="F7680" s="2" t="n">
        <v>135418.15625</v>
      </c>
      <c r="G7680" s="2" t="n">
        <v>2763.97998046875</v>
      </c>
    </row>
    <row r="7681" customFormat="false" ht="12.75" hidden="false" customHeight="false" outlineLevel="0" collapsed="false">
      <c r="A7681" s="2" t="s">
        <v>138</v>
      </c>
      <c r="B7681" s="2" t="n">
        <v>80</v>
      </c>
      <c r="C7681" s="2" t="n">
        <v>22390.359375</v>
      </c>
      <c r="D7681" s="2" t="n">
        <v>4220.4775390625</v>
      </c>
      <c r="E7681" s="2" t="n">
        <v>21067.998046875</v>
      </c>
      <c r="F7681" s="2" t="n">
        <v>108539.8203125</v>
      </c>
      <c r="G7681" s="2" t="n">
        <v>2147.626953125</v>
      </c>
    </row>
    <row r="7682" customFormat="false" ht="12.75" hidden="false" customHeight="false" outlineLevel="0" collapsed="false">
      <c r="A7682" s="2" t="s">
        <v>139</v>
      </c>
      <c r="B7682" s="2" t="n">
        <v>80</v>
      </c>
      <c r="C7682" s="2" t="n">
        <v>28555.37890625</v>
      </c>
      <c r="D7682" s="2" t="n">
        <v>5071.23291015625</v>
      </c>
      <c r="E7682" s="2" t="n">
        <v>25325.255859375</v>
      </c>
      <c r="F7682" s="2" t="n">
        <v>125501.265625</v>
      </c>
      <c r="G7682" s="2" t="n">
        <v>3257.12548828125</v>
      </c>
    </row>
    <row r="7683" customFormat="false" ht="12.75" hidden="false" customHeight="false" outlineLevel="0" collapsed="false">
      <c r="A7683" s="2" t="s">
        <v>140</v>
      </c>
      <c r="B7683" s="2" t="n">
        <v>80</v>
      </c>
      <c r="C7683" s="2" t="n">
        <v>24794.37890625</v>
      </c>
      <c r="D7683" s="2" t="n">
        <v>8525.4111328125</v>
      </c>
      <c r="E7683" s="2" t="n">
        <v>26887.646484375</v>
      </c>
      <c r="F7683" s="2" t="n">
        <v>125266.5625</v>
      </c>
      <c r="G7683" s="2" t="n">
        <v>2480.484375</v>
      </c>
    </row>
    <row r="7684" customFormat="false" ht="12.75" hidden="false" customHeight="false" outlineLevel="0" collapsed="false">
      <c r="A7684" s="2" t="s">
        <v>141</v>
      </c>
      <c r="B7684" s="2" t="n">
        <v>80</v>
      </c>
      <c r="C7684" s="2" t="n">
        <v>36737.96875</v>
      </c>
      <c r="D7684" s="2" t="n">
        <v>6209.71923828125</v>
      </c>
      <c r="E7684" s="2" t="n">
        <v>22213.12890625</v>
      </c>
      <c r="F7684" s="2" t="n">
        <v>116229.6328125</v>
      </c>
      <c r="G7684" s="2" t="n">
        <v>2574.783203125</v>
      </c>
    </row>
    <row r="7685" customFormat="false" ht="12.75" hidden="false" customHeight="false" outlineLevel="0" collapsed="false">
      <c r="A7685" s="2" t="s">
        <v>142</v>
      </c>
      <c r="B7685" s="2" t="n">
        <v>80</v>
      </c>
      <c r="C7685" s="2" t="n">
        <v>47483.4296875</v>
      </c>
      <c r="D7685" s="2" t="n">
        <v>7647.06884765625</v>
      </c>
      <c r="E7685" s="2" t="n">
        <v>21282.599609375</v>
      </c>
      <c r="F7685" s="2" t="n">
        <v>111648.5625</v>
      </c>
      <c r="G7685" s="2" t="n">
        <v>2489.33813476563</v>
      </c>
    </row>
    <row r="7686" customFormat="false" ht="12.75" hidden="false" customHeight="false" outlineLevel="0" collapsed="false">
      <c r="A7686" s="2" t="s">
        <v>143</v>
      </c>
      <c r="B7686" s="2" t="n">
        <v>80</v>
      </c>
      <c r="C7686" s="2" t="n">
        <v>34194.8359375</v>
      </c>
      <c r="D7686" s="2" t="n">
        <v>8289.9775390625</v>
      </c>
      <c r="E7686" s="2" t="n">
        <v>5646.453125</v>
      </c>
      <c r="F7686" s="2" t="n">
        <v>6915.59912109375</v>
      </c>
      <c r="G7686" s="2" t="n">
        <v>4095.44091796875</v>
      </c>
    </row>
    <row r="7687" customFormat="false" ht="12.75" hidden="false" customHeight="false" outlineLevel="0" collapsed="false">
      <c r="A7687" s="2" t="s">
        <v>144</v>
      </c>
      <c r="B7687" s="2" t="n">
        <v>80</v>
      </c>
      <c r="C7687" s="2" t="n">
        <v>36891.046875</v>
      </c>
      <c r="D7687" s="2" t="n">
        <v>6176.90869140625</v>
      </c>
      <c r="E7687" s="2" t="n">
        <v>3991.7509765625</v>
      </c>
      <c r="F7687" s="2" t="n">
        <v>6073.27294921875</v>
      </c>
      <c r="G7687" s="2" t="n">
        <v>3362.32958984375</v>
      </c>
    </row>
    <row r="7688" customFormat="false" ht="12.75" hidden="false" customHeight="false" outlineLevel="0" collapsed="false">
      <c r="A7688" s="2" t="s">
        <v>145</v>
      </c>
      <c r="B7688" s="2" t="n">
        <v>80</v>
      </c>
      <c r="C7688" s="2" t="n">
        <v>44109.8125</v>
      </c>
      <c r="D7688" s="2" t="n">
        <v>6237.30419921875</v>
      </c>
      <c r="E7688" s="2" t="n">
        <v>3723.08764648438</v>
      </c>
      <c r="F7688" s="2" t="n">
        <v>5640.30419921875</v>
      </c>
      <c r="G7688" s="2" t="n">
        <v>3315.3056640625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93152.9921875</v>
      </c>
      <c r="D7689" s="2" t="n">
        <v>20765.84765625</v>
      </c>
      <c r="E7689" s="2" t="n">
        <v>12994.8974609375</v>
      </c>
      <c r="F7689" s="2" t="n">
        <v>84716.1875</v>
      </c>
      <c r="G7689" s="2" t="n">
        <v>2215.7084960937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48790.3125</v>
      </c>
      <c r="D7690" s="2" t="n">
        <v>24256.54296875</v>
      </c>
      <c r="E7690" s="2" t="n">
        <v>15934.0478515625</v>
      </c>
      <c r="F7690" s="2" t="n">
        <v>93981.2421875</v>
      </c>
      <c r="G7690" s="2" t="n">
        <v>2821.91479492188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51430.4375</v>
      </c>
      <c r="D7691" s="2" t="n">
        <v>25343.361328125</v>
      </c>
      <c r="E7691" s="2" t="n">
        <v>18531.90234375</v>
      </c>
      <c r="F7691" s="2" t="n">
        <v>97593.484375</v>
      </c>
      <c r="G7691" s="2" t="n">
        <v>2243.07397460938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130051.6171875</v>
      </c>
      <c r="D7692" s="2" t="n">
        <v>19811.837890625</v>
      </c>
      <c r="E7692" s="2" t="n">
        <v>16625.390625</v>
      </c>
      <c r="F7692" s="2" t="n">
        <v>87250.3984375</v>
      </c>
      <c r="G7692" s="2" t="n">
        <v>2697.5688476562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132860.703125</v>
      </c>
      <c r="D7693" s="2" t="n">
        <v>19539.80078125</v>
      </c>
      <c r="E7693" s="2" t="n">
        <v>17864.09375</v>
      </c>
      <c r="F7693" s="2" t="n">
        <v>90650.015625</v>
      </c>
      <c r="G7693" s="2" t="n">
        <v>2470.366210937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168244.875</v>
      </c>
      <c r="D7694" s="2" t="n">
        <v>25915.888671875</v>
      </c>
      <c r="E7694" s="2" t="n">
        <v>24486.716796875</v>
      </c>
      <c r="F7694" s="2" t="n">
        <v>118802.328125</v>
      </c>
      <c r="G7694" s="2" t="n">
        <v>4208.9829101562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16764.765625</v>
      </c>
      <c r="D7695" s="2" t="n">
        <v>13789.0986328125</v>
      </c>
      <c r="E7695" s="2" t="n">
        <v>18876.859375</v>
      </c>
      <c r="F7695" s="2" t="n">
        <v>94042.234375</v>
      </c>
      <c r="G7695" s="2" t="n">
        <v>2669.91723632813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329030.59375</v>
      </c>
      <c r="D7696" s="2" t="n">
        <v>46539.33203125</v>
      </c>
      <c r="E7696" s="2" t="n">
        <v>59944.234375</v>
      </c>
      <c r="F7696" s="2" t="n">
        <v>298733.125</v>
      </c>
      <c r="G7696" s="2" t="n">
        <v>11861.820312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79808.6171875</v>
      </c>
      <c r="D7697" s="2" t="n">
        <v>11803.2734375</v>
      </c>
      <c r="E7697" s="2" t="n">
        <v>18329.029296875</v>
      </c>
      <c r="F7697" s="2" t="n">
        <v>97142.0546875</v>
      </c>
      <c r="G7697" s="2" t="n">
        <v>2621.664062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159567.40625</v>
      </c>
      <c r="D7698" s="2" t="n">
        <v>25487.744140625</v>
      </c>
      <c r="E7698" s="2" t="n">
        <v>18771.716796875</v>
      </c>
      <c r="F7698" s="2" t="n">
        <v>104101.3515625</v>
      </c>
      <c r="G7698" s="2" t="n">
        <v>2812.683105468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188363.640625</v>
      </c>
      <c r="D7699" s="2" t="n">
        <v>30105.4140625</v>
      </c>
      <c r="E7699" s="2" t="n">
        <v>19909.09375</v>
      </c>
      <c r="F7699" s="2" t="n">
        <v>120222.375</v>
      </c>
      <c r="G7699" s="2" t="n">
        <v>2719.11840820313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178300.03125</v>
      </c>
      <c r="D7700" s="2" t="n">
        <v>30691.076171875</v>
      </c>
      <c r="E7700" s="2" t="n">
        <v>17304.48046875</v>
      </c>
      <c r="F7700" s="2" t="n">
        <v>114888.6015625</v>
      </c>
      <c r="G7700" s="2" t="n">
        <v>2728.56860351563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71282.5625</v>
      </c>
      <c r="D7701" s="2" t="n">
        <v>29620.275390625</v>
      </c>
      <c r="E7701" s="2" t="n">
        <v>18911.359375</v>
      </c>
      <c r="F7701" s="2" t="n">
        <v>115555.6875</v>
      </c>
      <c r="G7701" s="2" t="n">
        <v>2926.65820312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167072.90625</v>
      </c>
      <c r="D7702" s="2" t="n">
        <v>25739.44921875</v>
      </c>
      <c r="E7702" s="2" t="n">
        <v>18624.787109375</v>
      </c>
      <c r="F7702" s="2" t="n">
        <v>104074.140625</v>
      </c>
      <c r="G7702" s="2" t="n">
        <v>2758.768554687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62269.96875</v>
      </c>
      <c r="D7703" s="2" t="n">
        <v>24185.39453125</v>
      </c>
      <c r="E7703" s="2" t="n">
        <v>19449.796875</v>
      </c>
      <c r="F7703" s="2" t="n">
        <v>102093.859375</v>
      </c>
      <c r="G7703" s="2" t="n">
        <v>2348.14038085938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148890.3125</v>
      </c>
      <c r="D7704" s="2" t="n">
        <v>21802.681640625</v>
      </c>
      <c r="E7704" s="2" t="n">
        <v>19791.140625</v>
      </c>
      <c r="F7704" s="2" t="n">
        <v>100103.8828125</v>
      </c>
      <c r="G7704" s="2" t="n">
        <v>2616.17407226563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152821.421875</v>
      </c>
      <c r="D7705" s="2" t="n">
        <v>21358.29296875</v>
      </c>
      <c r="E7705" s="2" t="n">
        <v>22365.431640625</v>
      </c>
      <c r="F7705" s="2" t="n">
        <v>114019.7109375</v>
      </c>
      <c r="G7705" s="2" t="n">
        <v>2869.6040039062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149533.40625</v>
      </c>
      <c r="D7706" s="2" t="n">
        <v>20751.328125</v>
      </c>
      <c r="E7706" s="2" t="n">
        <v>21593.5546875</v>
      </c>
      <c r="F7706" s="2" t="n">
        <v>106119.6640625</v>
      </c>
      <c r="G7706" s="2" t="n">
        <v>1888.53942871094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55624.7421875</v>
      </c>
      <c r="D7707" s="2" t="n">
        <v>7848.97509765625</v>
      </c>
      <c r="E7707" s="2" t="n">
        <v>21012.142578125</v>
      </c>
      <c r="F7707" s="2" t="n">
        <v>104547.7265625</v>
      </c>
      <c r="G7707" s="2" t="n">
        <v>2134.78369140625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333898.34375</v>
      </c>
      <c r="D7708" s="2" t="n">
        <v>43193.7578125</v>
      </c>
      <c r="E7708" s="2" t="n">
        <v>59174.91015625</v>
      </c>
      <c r="F7708" s="2" t="n">
        <v>297013.375</v>
      </c>
      <c r="G7708" s="2" t="n">
        <v>7394.508789062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68426.6640625</v>
      </c>
      <c r="D7709" s="2" t="n">
        <v>10116.41015625</v>
      </c>
      <c r="E7709" s="2" t="n">
        <v>18354.556640625</v>
      </c>
      <c r="F7709" s="2" t="n">
        <v>94495.375</v>
      </c>
      <c r="G7709" s="2" t="n">
        <v>2304.40454101563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169563.5</v>
      </c>
      <c r="D7710" s="2" t="n">
        <v>25317.03515625</v>
      </c>
      <c r="E7710" s="2" t="n">
        <v>20846.57421875</v>
      </c>
      <c r="F7710" s="2" t="n">
        <v>112266.2578125</v>
      </c>
      <c r="G7710" s="2" t="n">
        <v>2220.40844726563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202637.09375</v>
      </c>
      <c r="D7711" s="2" t="n">
        <v>31701.099609375</v>
      </c>
      <c r="E7711" s="2" t="n">
        <v>23076.283203125</v>
      </c>
      <c r="F7711" s="2" t="n">
        <v>129101.421875</v>
      </c>
      <c r="G7711" s="2" t="n">
        <v>3638.42822265625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205163.953125</v>
      </c>
      <c r="D7712" s="2" t="n">
        <v>34968.21484375</v>
      </c>
      <c r="E7712" s="2" t="n">
        <v>22184.576171875</v>
      </c>
      <c r="F7712" s="2" t="n">
        <v>133292.390625</v>
      </c>
      <c r="G7712" s="2" t="n">
        <v>4402.338867187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182718.125</v>
      </c>
      <c r="D7713" s="2" t="n">
        <v>30805.81640625</v>
      </c>
      <c r="E7713" s="2" t="n">
        <v>20617.755859375</v>
      </c>
      <c r="F7713" s="2" t="n">
        <v>121429.875</v>
      </c>
      <c r="G7713" s="2" t="n">
        <v>3187.2177734375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20202.421875</v>
      </c>
      <c r="D7714" s="2" t="n">
        <v>33459.484375</v>
      </c>
      <c r="E7714" s="2" t="n">
        <v>26270.66015625</v>
      </c>
      <c r="F7714" s="2" t="n">
        <v>146495.65625</v>
      </c>
      <c r="G7714" s="2" t="n">
        <v>3762.98803710938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163617.34375</v>
      </c>
      <c r="D7715" s="2" t="n">
        <v>22880.36328125</v>
      </c>
      <c r="E7715" s="2" t="n">
        <v>19644.33984375</v>
      </c>
      <c r="F7715" s="2" t="n">
        <v>103745.8828125</v>
      </c>
      <c r="G7715" s="2" t="n">
        <v>2111.5874023437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175235.96875</v>
      </c>
      <c r="D7716" s="2" t="n">
        <v>24147.533203125</v>
      </c>
      <c r="E7716" s="2" t="n">
        <v>22429.328125</v>
      </c>
      <c r="F7716" s="2" t="n">
        <v>109221.203125</v>
      </c>
      <c r="G7716" s="2" t="n">
        <v>2881.90600585938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154905.640625</v>
      </c>
      <c r="D7717" s="2" t="n">
        <v>20888.380859375</v>
      </c>
      <c r="E7717" s="2" t="n">
        <v>20607.798828125</v>
      </c>
      <c r="F7717" s="2" t="n">
        <v>96632.4140625</v>
      </c>
      <c r="G7717" s="2" t="n">
        <v>2452.45727539063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168785.421875</v>
      </c>
      <c r="D7718" s="2" t="n">
        <v>22054.2421875</v>
      </c>
      <c r="E7718" s="2" t="n">
        <v>22381.2890625</v>
      </c>
      <c r="F7718" s="2" t="n">
        <v>103386.0703125</v>
      </c>
      <c r="G7718" s="2" t="n">
        <v>2250.79028320313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85299.5703125</v>
      </c>
      <c r="D7719" s="2" t="n">
        <v>11444.1103515625</v>
      </c>
      <c r="E7719" s="2" t="n">
        <v>22211.82421875</v>
      </c>
      <c r="F7719" s="2" t="n">
        <v>104214.4140625</v>
      </c>
      <c r="G7719" s="2" t="n">
        <v>1813.12390136719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96927.1328125</v>
      </c>
      <c r="D7720" s="2" t="n">
        <v>12845.0185546875</v>
      </c>
      <c r="E7720" s="2" t="n">
        <v>21197.279296875</v>
      </c>
      <c r="F7720" s="2" t="n">
        <v>100730.328125</v>
      </c>
      <c r="G7720" s="2" t="n">
        <v>2057.3784179687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112209.2578125</v>
      </c>
      <c r="D7721" s="2" t="n">
        <v>16936.47265625</v>
      </c>
      <c r="E7721" s="2" t="n">
        <v>19055.4765625</v>
      </c>
      <c r="F7721" s="2" t="n">
        <v>88760.6796875</v>
      </c>
      <c r="G7721" s="2" t="n">
        <v>2108.97192382813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159531.8125</v>
      </c>
      <c r="D7722" s="2" t="n">
        <v>24081.27734375</v>
      </c>
      <c r="E7722" s="2" t="n">
        <v>20470.37890625</v>
      </c>
      <c r="F7722" s="2" t="n">
        <v>105583.4296875</v>
      </c>
      <c r="G7722" s="2" t="n">
        <v>2165.00903320313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200875.609375</v>
      </c>
      <c r="D7723" s="2" t="n">
        <v>30786.349609375</v>
      </c>
      <c r="E7723" s="2" t="n">
        <v>22801.67578125</v>
      </c>
      <c r="F7723" s="2" t="n">
        <v>125975.7578125</v>
      </c>
      <c r="G7723" s="2" t="n">
        <v>2173.49853515625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202642.40625</v>
      </c>
      <c r="D7724" s="2" t="n">
        <v>32499.763671875</v>
      </c>
      <c r="E7724" s="2" t="n">
        <v>21648.474609375</v>
      </c>
      <c r="F7724" s="2" t="n">
        <v>127818.53125</v>
      </c>
      <c r="G7724" s="2" t="n">
        <v>2516.6889648437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12034.90625</v>
      </c>
      <c r="D7725" s="2" t="n">
        <v>34758.46875</v>
      </c>
      <c r="E7725" s="2" t="n">
        <v>22588.384765625</v>
      </c>
      <c r="F7725" s="2" t="n">
        <v>126748.09375</v>
      </c>
      <c r="G7725" s="2" t="n">
        <v>2950.7470703125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199536.296875</v>
      </c>
      <c r="D7726" s="2" t="n">
        <v>29845.873046875</v>
      </c>
      <c r="E7726" s="2" t="n">
        <v>22537.390625</v>
      </c>
      <c r="F7726" s="2" t="n">
        <v>120192.8125</v>
      </c>
      <c r="G7726" s="2" t="n">
        <v>2597.8208007812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178702.953125</v>
      </c>
      <c r="D7727" s="2" t="n">
        <v>26015.177734375</v>
      </c>
      <c r="E7727" s="2" t="n">
        <v>21922.3671875</v>
      </c>
      <c r="F7727" s="2" t="n">
        <v>105367.6796875</v>
      </c>
      <c r="G7727" s="2" t="n">
        <v>3216.90014648438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184208.203125</v>
      </c>
      <c r="D7728" s="2" t="n">
        <v>25428.384765625</v>
      </c>
      <c r="E7728" s="2" t="n">
        <v>25777.6015625</v>
      </c>
      <c r="F7728" s="2" t="n">
        <v>124876.9375</v>
      </c>
      <c r="G7728" s="2" t="n">
        <v>3291.7172851562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156528.890625</v>
      </c>
      <c r="D7729" s="2" t="n">
        <v>21244.66015625</v>
      </c>
      <c r="E7729" s="2" t="n">
        <v>21844.8671875</v>
      </c>
      <c r="F7729" s="2" t="n">
        <v>100615.90625</v>
      </c>
      <c r="G7729" s="2" t="n">
        <v>2148.96997070313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178034.625</v>
      </c>
      <c r="D7730" s="2" t="n">
        <v>23322.6015625</v>
      </c>
      <c r="E7730" s="2" t="n">
        <v>24048.65625</v>
      </c>
      <c r="F7730" s="2" t="n">
        <v>106905.6015625</v>
      </c>
      <c r="G7730" s="2" t="n">
        <v>3525.54858398438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123251.53125</v>
      </c>
      <c r="D7731" s="2" t="n">
        <v>15632.0078125</v>
      </c>
      <c r="E7731" s="2" t="n">
        <v>21537.88671875</v>
      </c>
      <c r="F7731" s="2" t="n">
        <v>97368.765625</v>
      </c>
      <c r="G7731" s="2" t="n">
        <v>2202.98168945313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95619.421875</v>
      </c>
      <c r="D7732" s="2" t="n">
        <v>15385.4716796875</v>
      </c>
      <c r="E7732" s="2" t="n">
        <v>24444.52734375</v>
      </c>
      <c r="F7732" s="2" t="n">
        <v>110612.5703125</v>
      </c>
      <c r="G7732" s="2" t="n">
        <v>2091.26782226563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21776.3359375</v>
      </c>
      <c r="D7733" s="2" t="n">
        <v>17581.787109375</v>
      </c>
      <c r="E7733" s="2" t="n">
        <v>20308.076171875</v>
      </c>
      <c r="F7733" s="2" t="n">
        <v>94612.046875</v>
      </c>
      <c r="G7733" s="2" t="n">
        <v>3096.18725585938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179770.125</v>
      </c>
      <c r="D7734" s="2" t="n">
        <v>26248.517578125</v>
      </c>
      <c r="E7734" s="2" t="n">
        <v>22495.18359375</v>
      </c>
      <c r="F7734" s="2" t="n">
        <v>107834.7734375</v>
      </c>
      <c r="G7734" s="2" t="n">
        <v>3001.48901367188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19203.53125</v>
      </c>
      <c r="D7735" s="2" t="n">
        <v>34238.578125</v>
      </c>
      <c r="E7735" s="2" t="n">
        <v>26557.017578125</v>
      </c>
      <c r="F7735" s="2" t="n">
        <v>134548.4375</v>
      </c>
      <c r="G7735" s="2" t="n">
        <v>2785.72021484375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274510.875</v>
      </c>
      <c r="D7736" s="2" t="n">
        <v>41293.11328125</v>
      </c>
      <c r="E7736" s="2" t="n">
        <v>27028.283203125</v>
      </c>
      <c r="F7736" s="2" t="n">
        <v>138610.875</v>
      </c>
      <c r="G7736" s="2" t="n">
        <v>5072.8540039062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196903.1875</v>
      </c>
      <c r="D7737" s="2" t="n">
        <v>31537.384765625</v>
      </c>
      <c r="E7737" s="2" t="n">
        <v>21086.626953125</v>
      </c>
      <c r="F7737" s="2" t="n">
        <v>121982.921875</v>
      </c>
      <c r="G7737" s="2" t="n">
        <v>3502.14331054688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87073.421875</v>
      </c>
      <c r="D7738" s="2" t="n">
        <v>28947.958984375</v>
      </c>
      <c r="E7738" s="2" t="n">
        <v>21671.21484375</v>
      </c>
      <c r="F7738" s="2" t="n">
        <v>113538.6015625</v>
      </c>
      <c r="G7738" s="2" t="n">
        <v>3225.7514648437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192747.625</v>
      </c>
      <c r="D7739" s="2" t="n">
        <v>26091.912109375</v>
      </c>
      <c r="E7739" s="2" t="n">
        <v>21595.71875</v>
      </c>
      <c r="F7739" s="2" t="n">
        <v>105537.3828125</v>
      </c>
      <c r="G7739" s="2" t="n">
        <v>3401.62475585938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03581.09375</v>
      </c>
      <c r="D7740" s="2" t="n">
        <v>28381.052734375</v>
      </c>
      <c r="E7740" s="2" t="n">
        <v>26936.44140625</v>
      </c>
      <c r="F7740" s="2" t="n">
        <v>128313.546875</v>
      </c>
      <c r="G7740" s="2" t="n">
        <v>2780.5004882812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157378.96875</v>
      </c>
      <c r="D7741" s="2" t="n">
        <v>21070.548828125</v>
      </c>
      <c r="E7741" s="2" t="n">
        <v>21196.2109375</v>
      </c>
      <c r="F7741" s="2" t="n">
        <v>97418.3046875</v>
      </c>
      <c r="G7741" s="2" t="n">
        <v>2626.999023437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179260.671875</v>
      </c>
      <c r="D7742" s="2" t="n">
        <v>23449.640625</v>
      </c>
      <c r="E7742" s="2" t="n">
        <v>24404.705078125</v>
      </c>
      <c r="F7742" s="2" t="n">
        <v>110773.2734375</v>
      </c>
      <c r="G7742" s="2" t="n">
        <v>2969.28833007813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108744.671875</v>
      </c>
      <c r="D7743" s="2" t="n">
        <v>14954.3671875</v>
      </c>
      <c r="E7743" s="2" t="n">
        <v>22617.33984375</v>
      </c>
      <c r="F7743" s="2" t="n">
        <v>100909.6328125</v>
      </c>
      <c r="G7743" s="2" t="n">
        <v>3448.79882812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114835.28125</v>
      </c>
      <c r="D7744" s="2" t="n">
        <v>15529.6865234375</v>
      </c>
      <c r="E7744" s="2" t="n">
        <v>24228.787109375</v>
      </c>
      <c r="F7744" s="2" t="n">
        <v>110790.34375</v>
      </c>
      <c r="G7744" s="2" t="n">
        <v>2944.35961914063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132060.25</v>
      </c>
      <c r="D7745" s="2" t="n">
        <v>18648.1015625</v>
      </c>
      <c r="E7745" s="2" t="n">
        <v>22869.478515625</v>
      </c>
      <c r="F7745" s="2" t="n">
        <v>97979.75</v>
      </c>
      <c r="G7745" s="2" t="n">
        <v>2117.93359375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178879.6875</v>
      </c>
      <c r="D7746" s="2" t="n">
        <v>25561.734375</v>
      </c>
      <c r="E7746" s="2" t="n">
        <v>21567.98828125</v>
      </c>
      <c r="F7746" s="2" t="n">
        <v>108391.671875</v>
      </c>
      <c r="G7746" s="2" t="n">
        <v>2704.76391601563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216888.296875</v>
      </c>
      <c r="D7747" s="2" t="n">
        <v>33268.39453125</v>
      </c>
      <c r="E7747" s="2" t="n">
        <v>25921.166015625</v>
      </c>
      <c r="F7747" s="2" t="n">
        <v>127276.5546875</v>
      </c>
      <c r="G7747" s="2" t="n">
        <v>5388.9692382812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205916.21875</v>
      </c>
      <c r="D7748" s="2" t="n">
        <v>33414.46875</v>
      </c>
      <c r="E7748" s="2" t="n">
        <v>22468.640625</v>
      </c>
      <c r="F7748" s="2" t="n">
        <v>124201.28125</v>
      </c>
      <c r="G7748" s="2" t="n">
        <v>4023.2778320312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16260.21875</v>
      </c>
      <c r="D7749" s="2" t="n">
        <v>36250.25390625</v>
      </c>
      <c r="E7749" s="2" t="n">
        <v>23866.556640625</v>
      </c>
      <c r="F7749" s="2" t="n">
        <v>137301.84375</v>
      </c>
      <c r="G7749" s="2" t="n">
        <v>7236.73437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199614.0625</v>
      </c>
      <c r="D7750" s="2" t="n">
        <v>30790.62890625</v>
      </c>
      <c r="E7750" s="2" t="n">
        <v>22082.859375</v>
      </c>
      <c r="F7750" s="2" t="n">
        <v>117906.7265625</v>
      </c>
      <c r="G7750" s="2" t="n">
        <v>2892.06176757813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185109.015625</v>
      </c>
      <c r="D7751" s="2" t="n">
        <v>27447.060546875</v>
      </c>
      <c r="E7751" s="2" t="n">
        <v>22752.00390625</v>
      </c>
      <c r="F7751" s="2" t="n">
        <v>119093.7890625</v>
      </c>
      <c r="G7751" s="2" t="n">
        <v>2514.64086914063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200760.78125</v>
      </c>
      <c r="D7752" s="2" t="n">
        <v>28138.75390625</v>
      </c>
      <c r="E7752" s="2" t="n">
        <v>26538.427734375</v>
      </c>
      <c r="F7752" s="2" t="n">
        <v>130301.0234375</v>
      </c>
      <c r="G7752" s="2" t="n">
        <v>3128.997070312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152505.25</v>
      </c>
      <c r="D7753" s="2" t="n">
        <v>20993.734375</v>
      </c>
      <c r="E7753" s="2" t="n">
        <v>21989.46875</v>
      </c>
      <c r="F7753" s="2" t="n">
        <v>106756.8671875</v>
      </c>
      <c r="G7753" s="2" t="n">
        <v>2152.02856445313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190886.046875</v>
      </c>
      <c r="D7754" s="2" t="n">
        <v>26996.708984375</v>
      </c>
      <c r="E7754" s="2" t="n">
        <v>28404.79296875</v>
      </c>
      <c r="F7754" s="2" t="n">
        <v>125342.2890625</v>
      </c>
      <c r="G7754" s="2" t="n">
        <v>5177.4570312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124058.375</v>
      </c>
      <c r="D7755" s="2" t="n">
        <v>16213.08984375</v>
      </c>
      <c r="E7755" s="2" t="n">
        <v>22214.365234375</v>
      </c>
      <c r="F7755" s="2" t="n">
        <v>102928</v>
      </c>
      <c r="G7755" s="2" t="n">
        <v>3199.690429687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108362.6796875</v>
      </c>
      <c r="D7756" s="2" t="n">
        <v>14579.03515625</v>
      </c>
      <c r="E7756" s="2" t="n">
        <v>22792.314453125</v>
      </c>
      <c r="F7756" s="2" t="n">
        <v>108358.265625</v>
      </c>
      <c r="G7756" s="2" t="n">
        <v>2080.71801757813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76961.6875</v>
      </c>
      <c r="D7757" s="2" t="n">
        <v>11217.4306640625</v>
      </c>
      <c r="E7757" s="2" t="n">
        <v>20798.79296875</v>
      </c>
      <c r="F7757" s="2" t="n">
        <v>103996.7265625</v>
      </c>
      <c r="G7757" s="2" t="n">
        <v>3162.3901367187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171619.890625</v>
      </c>
      <c r="D7758" s="2" t="n">
        <v>24319.046875</v>
      </c>
      <c r="E7758" s="2" t="n">
        <v>20332.978515625</v>
      </c>
      <c r="F7758" s="2" t="n">
        <v>104112.7109375</v>
      </c>
      <c r="G7758" s="2" t="n">
        <v>3438.45825195313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07745.40625</v>
      </c>
      <c r="D7759" s="2" t="n">
        <v>30722.97265625</v>
      </c>
      <c r="E7759" s="2" t="n">
        <v>23394.734375</v>
      </c>
      <c r="F7759" s="2" t="n">
        <v>127652</v>
      </c>
      <c r="G7759" s="2" t="n">
        <v>2543.11010742188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207750.359375</v>
      </c>
      <c r="D7760" s="2" t="n">
        <v>33531.53515625</v>
      </c>
      <c r="E7760" s="2" t="n">
        <v>21863.384765625</v>
      </c>
      <c r="F7760" s="2" t="n">
        <v>122225.4375</v>
      </c>
      <c r="G7760" s="2" t="n">
        <v>4230.9311523437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10804.21875</v>
      </c>
      <c r="D7761" s="2" t="n">
        <v>35568.1015625</v>
      </c>
      <c r="E7761" s="2" t="n">
        <v>20971.505859375</v>
      </c>
      <c r="F7761" s="2" t="n">
        <v>126170.0703125</v>
      </c>
      <c r="G7761" s="2" t="n">
        <v>3179.49438476563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30333.40625</v>
      </c>
      <c r="D7762" s="2" t="n">
        <v>36544.76953125</v>
      </c>
      <c r="E7762" s="2" t="n">
        <v>24656.73828125</v>
      </c>
      <c r="F7762" s="2" t="n">
        <v>135682.65625</v>
      </c>
      <c r="G7762" s="2" t="n">
        <v>3122.13330078125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164204.109375</v>
      </c>
      <c r="D7763" s="2" t="n">
        <v>25272.048828125</v>
      </c>
      <c r="E7763" s="2" t="n">
        <v>20043.90625</v>
      </c>
      <c r="F7763" s="2" t="n">
        <v>106504.4296875</v>
      </c>
      <c r="G7763" s="2" t="n">
        <v>2625.75659179688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201608.703125</v>
      </c>
      <c r="D7764" s="2" t="n">
        <v>28749.6328125</v>
      </c>
      <c r="E7764" s="2" t="n">
        <v>25191.9375</v>
      </c>
      <c r="F7764" s="2" t="n">
        <v>128085.5625</v>
      </c>
      <c r="G7764" s="2" t="n">
        <v>2645.50512695313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151281.6875</v>
      </c>
      <c r="D7765" s="2" t="n">
        <v>21103.720703125</v>
      </c>
      <c r="E7765" s="2" t="n">
        <v>19677.6953125</v>
      </c>
      <c r="F7765" s="2" t="n">
        <v>96002.140625</v>
      </c>
      <c r="G7765" s="2" t="n">
        <v>2398.89282226563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144980.4375</v>
      </c>
      <c r="D7766" s="2" t="n">
        <v>20677.34375</v>
      </c>
      <c r="E7766" s="2" t="n">
        <v>21335.298828125</v>
      </c>
      <c r="F7766" s="2" t="n">
        <v>99750.015625</v>
      </c>
      <c r="G7766" s="2" t="n">
        <v>2237.22241210938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130557.59375</v>
      </c>
      <c r="D7767" s="2" t="n">
        <v>17991.95703125</v>
      </c>
      <c r="E7767" s="2" t="n">
        <v>20732.548828125</v>
      </c>
      <c r="F7767" s="2" t="n">
        <v>99404.078125</v>
      </c>
      <c r="G7767" s="2" t="n">
        <v>2268.37768554688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142309.265625</v>
      </c>
      <c r="D7768" s="2" t="n">
        <v>20641.04296875</v>
      </c>
      <c r="E7768" s="2" t="n">
        <v>22800.2734375</v>
      </c>
      <c r="F7768" s="2" t="n">
        <v>108843.625</v>
      </c>
      <c r="G7768" s="2" t="n">
        <v>3311.00659179688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102225.9375</v>
      </c>
      <c r="D7769" s="2" t="n">
        <v>14366.6142578125</v>
      </c>
      <c r="E7769" s="2" t="n">
        <v>20844.33984375</v>
      </c>
      <c r="F7769" s="2" t="n">
        <v>107856.859375</v>
      </c>
      <c r="G7769" s="2" t="n">
        <v>2295.135742187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171034.421875</v>
      </c>
      <c r="D7770" s="2" t="n">
        <v>26713.8984375</v>
      </c>
      <c r="E7770" s="2" t="n">
        <v>21706.58984375</v>
      </c>
      <c r="F7770" s="2" t="n">
        <v>113063.8671875</v>
      </c>
      <c r="G7770" s="2" t="n">
        <v>2314.11791992188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37992.5625</v>
      </c>
      <c r="D7771" s="2" t="n">
        <v>37639.6484375</v>
      </c>
      <c r="E7771" s="2" t="n">
        <v>26552.59765625</v>
      </c>
      <c r="F7771" s="2" t="n">
        <v>136645.5625</v>
      </c>
      <c r="G7771" s="2" t="n">
        <v>6485.5971679687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15458.640625</v>
      </c>
      <c r="D7772" s="2" t="n">
        <v>34502.8984375</v>
      </c>
      <c r="E7772" s="2" t="n">
        <v>21394.259765625</v>
      </c>
      <c r="F7772" s="2" t="n">
        <v>129145.4375</v>
      </c>
      <c r="G7772" s="2" t="n">
        <v>2715.95898437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73443.015625</v>
      </c>
      <c r="D7773" s="2" t="n">
        <v>11956.2255859375</v>
      </c>
      <c r="E7773" s="2" t="n">
        <v>23051.5</v>
      </c>
      <c r="F7773" s="2" t="n">
        <v>141511.046875</v>
      </c>
      <c r="G7773" s="2" t="n">
        <v>5688.39013671875</v>
      </c>
    </row>
    <row r="7774" customFormat="false" ht="12.75" hidden="false" customHeight="false" outlineLevel="0" collapsed="false">
      <c r="A7774" s="2" t="s">
        <v>135</v>
      </c>
      <c r="B7774" s="2" t="n">
        <v>81</v>
      </c>
      <c r="C7774" s="2" t="n">
        <v>41723.65625</v>
      </c>
      <c r="D7774" s="2" t="n">
        <v>6965.087890625</v>
      </c>
      <c r="E7774" s="2" t="n">
        <v>24568.01953125</v>
      </c>
      <c r="F7774" s="2" t="n">
        <v>144925.9375</v>
      </c>
      <c r="G7774" s="2" t="n">
        <v>3503.20727539063</v>
      </c>
    </row>
    <row r="7775" customFormat="false" ht="12.75" hidden="false" customHeight="false" outlineLevel="0" collapsed="false">
      <c r="A7775" s="2" t="s">
        <v>136</v>
      </c>
      <c r="B7775" s="2" t="n">
        <v>81</v>
      </c>
      <c r="C7775" s="2" t="n">
        <v>53418.42578125</v>
      </c>
      <c r="D7775" s="2" t="n">
        <v>8703.646484375</v>
      </c>
      <c r="E7775" s="2" t="n">
        <v>22667.31640625</v>
      </c>
      <c r="F7775" s="2" t="n">
        <v>124534.796875</v>
      </c>
      <c r="G7775" s="2" t="n">
        <v>3990.25219726563</v>
      </c>
    </row>
    <row r="7776" customFormat="false" ht="12.75" hidden="false" customHeight="false" outlineLevel="0" collapsed="false">
      <c r="A7776" s="2" t="s">
        <v>137</v>
      </c>
      <c r="B7776" s="2" t="n">
        <v>81</v>
      </c>
      <c r="C7776" s="2" t="n">
        <v>26807.80078125</v>
      </c>
      <c r="D7776" s="2" t="n">
        <v>5257.95556640625</v>
      </c>
      <c r="E7776" s="2" t="n">
        <v>25873.455078125</v>
      </c>
      <c r="F7776" s="2" t="n">
        <v>135158.09375</v>
      </c>
      <c r="G7776" s="2" t="n">
        <v>2754.23608398438</v>
      </c>
    </row>
    <row r="7777" customFormat="false" ht="12.75" hidden="false" customHeight="false" outlineLevel="0" collapsed="false">
      <c r="A7777" s="2" t="s">
        <v>138</v>
      </c>
      <c r="B7777" s="2" t="n">
        <v>81</v>
      </c>
      <c r="C7777" s="2" t="n">
        <v>22283.28125</v>
      </c>
      <c r="D7777" s="2" t="n">
        <v>4119.45166015625</v>
      </c>
      <c r="E7777" s="2" t="n">
        <v>21153.126953125</v>
      </c>
      <c r="F7777" s="2" t="n">
        <v>108331.453125</v>
      </c>
      <c r="G7777" s="2" t="n">
        <v>2263.978515625</v>
      </c>
    </row>
    <row r="7778" customFormat="false" ht="12.75" hidden="false" customHeight="false" outlineLevel="0" collapsed="false">
      <c r="A7778" s="2" t="s">
        <v>139</v>
      </c>
      <c r="B7778" s="2" t="n">
        <v>81</v>
      </c>
      <c r="C7778" s="2" t="n">
        <v>28378.52734375</v>
      </c>
      <c r="D7778" s="2" t="n">
        <v>5068.1845703125</v>
      </c>
      <c r="E7778" s="2" t="n">
        <v>25214.962890625</v>
      </c>
      <c r="F7778" s="2" t="n">
        <v>125524.53125</v>
      </c>
      <c r="G7778" s="2" t="n">
        <v>3315.24755859375</v>
      </c>
    </row>
    <row r="7779" customFormat="false" ht="12.75" hidden="false" customHeight="false" outlineLevel="0" collapsed="false">
      <c r="A7779" s="2" t="s">
        <v>140</v>
      </c>
      <c r="B7779" s="2" t="n">
        <v>81</v>
      </c>
      <c r="C7779" s="2" t="n">
        <v>24606.423828125</v>
      </c>
      <c r="D7779" s="2" t="n">
        <v>8481.3681640625</v>
      </c>
      <c r="E7779" s="2" t="n">
        <v>26793.513671875</v>
      </c>
      <c r="F7779" s="2" t="n">
        <v>125184.3203125</v>
      </c>
      <c r="G7779" s="2" t="n">
        <v>2347.92724609375</v>
      </c>
    </row>
    <row r="7780" customFormat="false" ht="12.75" hidden="false" customHeight="false" outlineLevel="0" collapsed="false">
      <c r="A7780" s="2" t="s">
        <v>141</v>
      </c>
      <c r="B7780" s="2" t="n">
        <v>81</v>
      </c>
      <c r="C7780" s="2" t="n">
        <v>36282.140625</v>
      </c>
      <c r="D7780" s="2" t="n">
        <v>6119.52099609375</v>
      </c>
      <c r="E7780" s="2" t="n">
        <v>22168.6875</v>
      </c>
      <c r="F7780" s="2" t="n">
        <v>115806.9765625</v>
      </c>
      <c r="G7780" s="2" t="n">
        <v>2489.7431640625</v>
      </c>
    </row>
    <row r="7781" customFormat="false" ht="12.75" hidden="false" customHeight="false" outlineLevel="0" collapsed="false">
      <c r="A7781" s="2" t="s">
        <v>142</v>
      </c>
      <c r="B7781" s="2" t="n">
        <v>81</v>
      </c>
      <c r="C7781" s="2" t="n">
        <v>46601.5234375</v>
      </c>
      <c r="D7781" s="2" t="n">
        <v>7579.59716796875</v>
      </c>
      <c r="E7781" s="2" t="n">
        <v>21252.41796875</v>
      </c>
      <c r="F7781" s="2" t="n">
        <v>111398.3203125</v>
      </c>
      <c r="G7781" s="2" t="n">
        <v>2552.33715820313</v>
      </c>
    </row>
    <row r="7782" customFormat="false" ht="12.75" hidden="false" customHeight="false" outlineLevel="0" collapsed="false">
      <c r="A7782" s="2" t="s">
        <v>143</v>
      </c>
      <c r="B7782" s="2" t="n">
        <v>81</v>
      </c>
      <c r="C7782" s="2" t="n">
        <v>34031.2578125</v>
      </c>
      <c r="D7782" s="2" t="n">
        <v>8241.6220703125</v>
      </c>
      <c r="E7782" s="2" t="n">
        <v>5725.59521484375</v>
      </c>
      <c r="F7782" s="2" t="n">
        <v>6966.669921875</v>
      </c>
      <c r="G7782" s="2" t="n">
        <v>4055.60205078125</v>
      </c>
    </row>
    <row r="7783" customFormat="false" ht="12.75" hidden="false" customHeight="false" outlineLevel="0" collapsed="false">
      <c r="A7783" s="2" t="s">
        <v>144</v>
      </c>
      <c r="B7783" s="2" t="n">
        <v>81</v>
      </c>
      <c r="C7783" s="2" t="n">
        <v>36818.671875</v>
      </c>
      <c r="D7783" s="2" t="n">
        <v>6295.3193359375</v>
      </c>
      <c r="E7783" s="2" t="n">
        <v>4066.17895507813</v>
      </c>
      <c r="F7783" s="2" t="n">
        <v>5937.01025390625</v>
      </c>
      <c r="G7783" s="2" t="n">
        <v>3339.77124023438</v>
      </c>
    </row>
    <row r="7784" customFormat="false" ht="12.75" hidden="false" customHeight="false" outlineLevel="0" collapsed="false">
      <c r="A7784" s="2" t="s">
        <v>145</v>
      </c>
      <c r="B7784" s="2" t="n">
        <v>81</v>
      </c>
      <c r="C7784" s="2" t="n">
        <v>44184.1796875</v>
      </c>
      <c r="D7784" s="2" t="n">
        <v>5963.41357421875</v>
      </c>
      <c r="E7784" s="2" t="n">
        <v>3663.34448242188</v>
      </c>
      <c r="F7784" s="2" t="n">
        <v>5507.15771484375</v>
      </c>
      <c r="G7784" s="2" t="n">
        <v>3137.3974609375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91424.421875</v>
      </c>
      <c r="D7785" s="2" t="n">
        <v>20514.66796875</v>
      </c>
      <c r="E7785" s="2" t="n">
        <v>12939.880859375</v>
      </c>
      <c r="F7785" s="2" t="n">
        <v>84136.84375</v>
      </c>
      <c r="G7785" s="2" t="n">
        <v>2228.68286132813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46770.34375</v>
      </c>
      <c r="D7786" s="2" t="n">
        <v>23867.89453125</v>
      </c>
      <c r="E7786" s="2" t="n">
        <v>15751.7255859375</v>
      </c>
      <c r="F7786" s="2" t="n">
        <v>93580.1953125</v>
      </c>
      <c r="G7786" s="2" t="n">
        <v>2662.7583007812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49478.875</v>
      </c>
      <c r="D7787" s="2" t="n">
        <v>25187.044921875</v>
      </c>
      <c r="E7787" s="2" t="n">
        <v>18581.146484375</v>
      </c>
      <c r="F7787" s="2" t="n">
        <v>97067.609375</v>
      </c>
      <c r="G7787" s="2" t="n">
        <v>2478.1342773437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128015.203125</v>
      </c>
      <c r="D7788" s="2" t="n">
        <v>19463.837890625</v>
      </c>
      <c r="E7788" s="2" t="n">
        <v>16815.94921875</v>
      </c>
      <c r="F7788" s="2" t="n">
        <v>86823.8125</v>
      </c>
      <c r="G7788" s="2" t="n">
        <v>2419.893554687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131197.453125</v>
      </c>
      <c r="D7789" s="2" t="n">
        <v>19282.44140625</v>
      </c>
      <c r="E7789" s="2" t="n">
        <v>17815.400390625</v>
      </c>
      <c r="F7789" s="2" t="n">
        <v>90430.7890625</v>
      </c>
      <c r="G7789" s="2" t="n">
        <v>2458.57934570313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165849.765625</v>
      </c>
      <c r="D7790" s="2" t="n">
        <v>25644.921875</v>
      </c>
      <c r="E7790" s="2" t="n">
        <v>24311.580078125</v>
      </c>
      <c r="F7790" s="2" t="n">
        <v>118680.890625</v>
      </c>
      <c r="G7790" s="2" t="n">
        <v>4182.827148437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15459.1796875</v>
      </c>
      <c r="D7791" s="2" t="n">
        <v>13745.779296875</v>
      </c>
      <c r="E7791" s="2" t="n">
        <v>18964.982421875</v>
      </c>
      <c r="F7791" s="2" t="n">
        <v>93906.0234375</v>
      </c>
      <c r="G7791" s="2" t="n">
        <v>2752.11206054688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323382.9375</v>
      </c>
      <c r="D7792" s="2" t="n">
        <v>45620.09765625</v>
      </c>
      <c r="E7792" s="2" t="n">
        <v>60154.06640625</v>
      </c>
      <c r="F7792" s="2" t="n">
        <v>297442.75</v>
      </c>
      <c r="G7792" s="2" t="n">
        <v>11818.909179687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78736.578125</v>
      </c>
      <c r="D7793" s="2" t="n">
        <v>11643.619140625</v>
      </c>
      <c r="E7793" s="2" t="n">
        <v>18150.888671875</v>
      </c>
      <c r="F7793" s="2" t="n">
        <v>97030.21875</v>
      </c>
      <c r="G7793" s="2" t="n">
        <v>2659.24340820313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157138.734375</v>
      </c>
      <c r="D7794" s="2" t="n">
        <v>25329.8359375</v>
      </c>
      <c r="E7794" s="2" t="n">
        <v>18860.16796875</v>
      </c>
      <c r="F7794" s="2" t="n">
        <v>103755.671875</v>
      </c>
      <c r="G7794" s="2" t="n">
        <v>2870.15258789063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185679.765625</v>
      </c>
      <c r="D7795" s="2" t="n">
        <v>29842.00390625</v>
      </c>
      <c r="E7795" s="2" t="n">
        <v>19914.876953125</v>
      </c>
      <c r="F7795" s="2" t="n">
        <v>120013.3046875</v>
      </c>
      <c r="G7795" s="2" t="n">
        <v>2481.006835937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175273.921875</v>
      </c>
      <c r="D7796" s="2" t="n">
        <v>30213.43359375</v>
      </c>
      <c r="E7796" s="2" t="n">
        <v>17176.53515625</v>
      </c>
      <c r="F7796" s="2" t="n">
        <v>114734.0390625</v>
      </c>
      <c r="G7796" s="2" t="n">
        <v>2747.05273437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69272.734375</v>
      </c>
      <c r="D7797" s="2" t="n">
        <v>29520.578125</v>
      </c>
      <c r="E7797" s="2" t="n">
        <v>18885.876953125</v>
      </c>
      <c r="F7797" s="2" t="n">
        <v>115221.1015625</v>
      </c>
      <c r="G7797" s="2" t="n">
        <v>2725.344726562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164270.046875</v>
      </c>
      <c r="D7798" s="2" t="n">
        <v>25488.15234375</v>
      </c>
      <c r="E7798" s="2" t="n">
        <v>18539.8515625</v>
      </c>
      <c r="F7798" s="2" t="n">
        <v>104244.8125</v>
      </c>
      <c r="G7798" s="2" t="n">
        <v>2606.30004882813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60178.578125</v>
      </c>
      <c r="D7799" s="2" t="n">
        <v>23897.9140625</v>
      </c>
      <c r="E7799" s="2" t="n">
        <v>19659.35546875</v>
      </c>
      <c r="F7799" s="2" t="n">
        <v>101761.2421875</v>
      </c>
      <c r="G7799" s="2" t="n">
        <v>2203.00415039063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146943.890625</v>
      </c>
      <c r="D7800" s="2" t="n">
        <v>21509.244140625</v>
      </c>
      <c r="E7800" s="2" t="n">
        <v>19692.5</v>
      </c>
      <c r="F7800" s="2" t="n">
        <v>99684.9296875</v>
      </c>
      <c r="G7800" s="2" t="n">
        <v>2555.78442382813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151183.625</v>
      </c>
      <c r="D7801" s="2" t="n">
        <v>21151.421875</v>
      </c>
      <c r="E7801" s="2" t="n">
        <v>22271.255859375</v>
      </c>
      <c r="F7801" s="2" t="n">
        <v>113635.7578125</v>
      </c>
      <c r="G7801" s="2" t="n">
        <v>2937.18090820313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147346.703125</v>
      </c>
      <c r="D7802" s="2" t="n">
        <v>20382.736328125</v>
      </c>
      <c r="E7802" s="2" t="n">
        <v>21333.900390625</v>
      </c>
      <c r="F7802" s="2" t="n">
        <v>105768.234375</v>
      </c>
      <c r="G7802" s="2" t="n">
        <v>1818.72778320313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54728.35546875</v>
      </c>
      <c r="D7803" s="2" t="n">
        <v>7757.189453125</v>
      </c>
      <c r="E7803" s="2" t="n">
        <v>21098.19921875</v>
      </c>
      <c r="F7803" s="2" t="n">
        <v>104303.25</v>
      </c>
      <c r="G7803" s="2" t="n">
        <v>1836.53540039063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328419</v>
      </c>
      <c r="D7804" s="2" t="n">
        <v>42851.2109375</v>
      </c>
      <c r="E7804" s="2" t="n">
        <v>59346.609375</v>
      </c>
      <c r="F7804" s="2" t="n">
        <v>296667.125</v>
      </c>
      <c r="G7804" s="2" t="n">
        <v>7058.5336914062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67304.09375</v>
      </c>
      <c r="D7805" s="2" t="n">
        <v>9892.7373046875</v>
      </c>
      <c r="E7805" s="2" t="n">
        <v>18366.71484375</v>
      </c>
      <c r="F7805" s="2" t="n">
        <v>94297.3671875</v>
      </c>
      <c r="G7805" s="2" t="n">
        <v>2231.6435546875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167413.984375</v>
      </c>
      <c r="D7806" s="2" t="n">
        <v>24963.462890625</v>
      </c>
      <c r="E7806" s="2" t="n">
        <v>20715.4765625</v>
      </c>
      <c r="F7806" s="2" t="n">
        <v>111635.46875</v>
      </c>
      <c r="G7806" s="2" t="n">
        <v>2267.79809570313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200637.375</v>
      </c>
      <c r="D7807" s="2" t="n">
        <v>31380.072265625</v>
      </c>
      <c r="E7807" s="2" t="n">
        <v>22931.48828125</v>
      </c>
      <c r="F7807" s="2" t="n">
        <v>128766</v>
      </c>
      <c r="G7807" s="2" t="n">
        <v>3626.8813476562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202359.515625</v>
      </c>
      <c r="D7808" s="2" t="n">
        <v>34616.87890625</v>
      </c>
      <c r="E7808" s="2" t="n">
        <v>21869.548828125</v>
      </c>
      <c r="F7808" s="2" t="n">
        <v>132999.765625</v>
      </c>
      <c r="G7808" s="2" t="n">
        <v>4430.45117187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180700.953125</v>
      </c>
      <c r="D7809" s="2" t="n">
        <v>30680.658203125</v>
      </c>
      <c r="E7809" s="2" t="n">
        <v>20635.033203125</v>
      </c>
      <c r="F7809" s="2" t="n">
        <v>121452.6796875</v>
      </c>
      <c r="G7809" s="2" t="n">
        <v>3343.10205078125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17524.421875</v>
      </c>
      <c r="D7810" s="2" t="n">
        <v>32925.11328125</v>
      </c>
      <c r="E7810" s="2" t="n">
        <v>26473.744140625</v>
      </c>
      <c r="F7810" s="2" t="n">
        <v>146446.15625</v>
      </c>
      <c r="G7810" s="2" t="n">
        <v>3587.76757812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161412.453125</v>
      </c>
      <c r="D7811" s="2" t="n">
        <v>22731.181640625</v>
      </c>
      <c r="E7811" s="2" t="n">
        <v>19705.85546875</v>
      </c>
      <c r="F7811" s="2" t="n">
        <v>103399.875</v>
      </c>
      <c r="G7811" s="2" t="n">
        <v>1986.71459960938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172839.25</v>
      </c>
      <c r="D7812" s="2" t="n">
        <v>23727.2578125</v>
      </c>
      <c r="E7812" s="2" t="n">
        <v>22558.9453125</v>
      </c>
      <c r="F7812" s="2" t="n">
        <v>108883.6953125</v>
      </c>
      <c r="G7812" s="2" t="n">
        <v>2794.44458007813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152517.859375</v>
      </c>
      <c r="D7813" s="2" t="n">
        <v>20576.11328125</v>
      </c>
      <c r="E7813" s="2" t="n">
        <v>20570.625</v>
      </c>
      <c r="F7813" s="2" t="n">
        <v>96156.2421875</v>
      </c>
      <c r="G7813" s="2" t="n">
        <v>2443.429687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166671</v>
      </c>
      <c r="D7814" s="2" t="n">
        <v>21904.728515625</v>
      </c>
      <c r="E7814" s="2" t="n">
        <v>22318.408203125</v>
      </c>
      <c r="F7814" s="2" t="n">
        <v>103321.921875</v>
      </c>
      <c r="G7814" s="2" t="n">
        <v>2319.9125976562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83995.7421875</v>
      </c>
      <c r="D7815" s="2" t="n">
        <v>11575.1142578125</v>
      </c>
      <c r="E7815" s="2" t="n">
        <v>22134.166015625</v>
      </c>
      <c r="F7815" s="2" t="n">
        <v>103734.2421875</v>
      </c>
      <c r="G7815" s="2" t="n">
        <v>1730.67175292969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95234.0546875</v>
      </c>
      <c r="D7816" s="2" t="n">
        <v>12569.7314453125</v>
      </c>
      <c r="E7816" s="2" t="n">
        <v>21145.572265625</v>
      </c>
      <c r="F7816" s="2" t="n">
        <v>100249.0703125</v>
      </c>
      <c r="G7816" s="2" t="n">
        <v>2112.20581054688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110235.1328125</v>
      </c>
      <c r="D7817" s="2" t="n">
        <v>16777.326171875</v>
      </c>
      <c r="E7817" s="2" t="n">
        <v>19190.23046875</v>
      </c>
      <c r="F7817" s="2" t="n">
        <v>88349.4609375</v>
      </c>
      <c r="G7817" s="2" t="n">
        <v>2012.65942382813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157085.109375</v>
      </c>
      <c r="D7818" s="2" t="n">
        <v>23664.361328125</v>
      </c>
      <c r="E7818" s="2" t="n">
        <v>20612.283203125</v>
      </c>
      <c r="F7818" s="2" t="n">
        <v>105334.296875</v>
      </c>
      <c r="G7818" s="2" t="n">
        <v>2170.9760742187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198002.734375</v>
      </c>
      <c r="D7819" s="2" t="n">
        <v>30960.154296875</v>
      </c>
      <c r="E7819" s="2" t="n">
        <v>22828.919921875</v>
      </c>
      <c r="F7819" s="2" t="n">
        <v>125598.359375</v>
      </c>
      <c r="G7819" s="2" t="n">
        <v>2250.80786132813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199958</v>
      </c>
      <c r="D7820" s="2" t="n">
        <v>31964.078125</v>
      </c>
      <c r="E7820" s="2" t="n">
        <v>21545.923828125</v>
      </c>
      <c r="F7820" s="2" t="n">
        <v>127126.2578125</v>
      </c>
      <c r="G7820" s="2" t="n">
        <v>2515.50366210938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09427.03125</v>
      </c>
      <c r="D7821" s="2" t="n">
        <v>34260.08203125</v>
      </c>
      <c r="E7821" s="2" t="n">
        <v>22606.375</v>
      </c>
      <c r="F7821" s="2" t="n">
        <v>126321.9921875</v>
      </c>
      <c r="G7821" s="2" t="n">
        <v>2703.56909179688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196756.5625</v>
      </c>
      <c r="D7822" s="2" t="n">
        <v>29462.2734375</v>
      </c>
      <c r="E7822" s="2" t="n">
        <v>22548.59375</v>
      </c>
      <c r="F7822" s="2" t="n">
        <v>119998.546875</v>
      </c>
      <c r="G7822" s="2" t="n">
        <v>2514.65551757813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176375.703125</v>
      </c>
      <c r="D7823" s="2" t="n">
        <v>25797.076171875</v>
      </c>
      <c r="E7823" s="2" t="n">
        <v>21661.1484375</v>
      </c>
      <c r="F7823" s="2" t="n">
        <v>104989.3828125</v>
      </c>
      <c r="G7823" s="2" t="n">
        <v>3140.0063476562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181068.5625</v>
      </c>
      <c r="D7824" s="2" t="n">
        <v>25325.087890625</v>
      </c>
      <c r="E7824" s="2" t="n">
        <v>25838.0078125</v>
      </c>
      <c r="F7824" s="2" t="n">
        <v>124571.8046875</v>
      </c>
      <c r="G7824" s="2" t="n">
        <v>3129.9335937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154222.078125</v>
      </c>
      <c r="D7825" s="2" t="n">
        <v>21069.865234375</v>
      </c>
      <c r="E7825" s="2" t="n">
        <v>21878.70703125</v>
      </c>
      <c r="F7825" s="2" t="n">
        <v>100733.609375</v>
      </c>
      <c r="G7825" s="2" t="n">
        <v>2184.91943359375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175528.25</v>
      </c>
      <c r="D7826" s="2" t="n">
        <v>23032.3203125</v>
      </c>
      <c r="E7826" s="2" t="n">
        <v>23991.060546875</v>
      </c>
      <c r="F7826" s="2" t="n">
        <v>106612.3359375</v>
      </c>
      <c r="G7826" s="2" t="n">
        <v>3682.0375976562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121104.3828125</v>
      </c>
      <c r="D7827" s="2" t="n">
        <v>15422.1875</v>
      </c>
      <c r="E7827" s="2" t="n">
        <v>21629.203125</v>
      </c>
      <c r="F7827" s="2" t="n">
        <v>97127.390625</v>
      </c>
      <c r="G7827" s="2" t="n">
        <v>2256.735351562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92080.8203125</v>
      </c>
      <c r="D7828" s="2" t="n">
        <v>15129.88671875</v>
      </c>
      <c r="E7828" s="2" t="n">
        <v>24523.716796875</v>
      </c>
      <c r="F7828" s="2" t="n">
        <v>110278.0625</v>
      </c>
      <c r="G7828" s="2" t="n">
        <v>2135.08837890625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19849.1015625</v>
      </c>
      <c r="D7829" s="2" t="n">
        <v>17419.125</v>
      </c>
      <c r="E7829" s="2" t="n">
        <v>20500.162109375</v>
      </c>
      <c r="F7829" s="2" t="n">
        <v>94354.6328125</v>
      </c>
      <c r="G7829" s="2" t="n">
        <v>2920.1914062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177421.546875</v>
      </c>
      <c r="D7830" s="2" t="n">
        <v>26000.943359375</v>
      </c>
      <c r="E7830" s="2" t="n">
        <v>22550.751953125</v>
      </c>
      <c r="F7830" s="2" t="n">
        <v>107467.0625</v>
      </c>
      <c r="G7830" s="2" t="n">
        <v>2904.72924804688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16408.53125</v>
      </c>
      <c r="D7831" s="2" t="n">
        <v>34051.953125</v>
      </c>
      <c r="E7831" s="2" t="n">
        <v>26365.34375</v>
      </c>
      <c r="F7831" s="2" t="n">
        <v>133923.640625</v>
      </c>
      <c r="G7831" s="2" t="n">
        <v>2758.61376953125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271142.6875</v>
      </c>
      <c r="D7832" s="2" t="n">
        <v>40866.0234375</v>
      </c>
      <c r="E7832" s="2" t="n">
        <v>26851.38671875</v>
      </c>
      <c r="F7832" s="2" t="n">
        <v>138202.4375</v>
      </c>
      <c r="G7832" s="2" t="n">
        <v>4725.057617187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194375.0625</v>
      </c>
      <c r="D7833" s="2" t="n">
        <v>31128.48046875</v>
      </c>
      <c r="E7833" s="2" t="n">
        <v>21204.416015625</v>
      </c>
      <c r="F7833" s="2" t="n">
        <v>121501.9375</v>
      </c>
      <c r="G7833" s="2" t="n">
        <v>3397.2573242187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84567.15625</v>
      </c>
      <c r="D7834" s="2" t="n">
        <v>28710.724609375</v>
      </c>
      <c r="E7834" s="2" t="n">
        <v>21823.013671875</v>
      </c>
      <c r="F7834" s="2" t="n">
        <v>113365.5859375</v>
      </c>
      <c r="G7834" s="2" t="n">
        <v>3255.99633789063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190460.328125</v>
      </c>
      <c r="D7835" s="2" t="n">
        <v>25857.6875</v>
      </c>
      <c r="E7835" s="2" t="n">
        <v>21529.5</v>
      </c>
      <c r="F7835" s="2" t="n">
        <v>105495.78125</v>
      </c>
      <c r="G7835" s="2" t="n">
        <v>3278.3569335937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00866.984375</v>
      </c>
      <c r="D7836" s="2" t="n">
        <v>28127.546875</v>
      </c>
      <c r="E7836" s="2" t="n">
        <v>26805.33984375</v>
      </c>
      <c r="F7836" s="2" t="n">
        <v>127842.6328125</v>
      </c>
      <c r="G7836" s="2" t="n">
        <v>2681.90112304688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155240.65625</v>
      </c>
      <c r="D7837" s="2" t="n">
        <v>20939.626953125</v>
      </c>
      <c r="E7837" s="2" t="n">
        <v>21201.7421875</v>
      </c>
      <c r="F7837" s="2" t="n">
        <v>97100.265625</v>
      </c>
      <c r="G7837" s="2" t="n">
        <v>2631.72729492188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176785.421875</v>
      </c>
      <c r="D7838" s="2" t="n">
        <v>23234.625</v>
      </c>
      <c r="E7838" s="2" t="n">
        <v>24643.029296875</v>
      </c>
      <c r="F7838" s="2" t="n">
        <v>110433.0703125</v>
      </c>
      <c r="G7838" s="2" t="n">
        <v>2999.5405273437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107178.9375</v>
      </c>
      <c r="D7839" s="2" t="n">
        <v>14767.7392578125</v>
      </c>
      <c r="E7839" s="2" t="n">
        <v>22616.3984375</v>
      </c>
      <c r="F7839" s="2" t="n">
        <v>100789.2109375</v>
      </c>
      <c r="G7839" s="2" t="n">
        <v>3567.13549804688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112881.4765625</v>
      </c>
      <c r="D7840" s="2" t="n">
        <v>15526.076171875</v>
      </c>
      <c r="E7840" s="2" t="n">
        <v>24162.798828125</v>
      </c>
      <c r="F7840" s="2" t="n">
        <v>110562.4453125</v>
      </c>
      <c r="G7840" s="2" t="n">
        <v>2921.32666015625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129871.359375</v>
      </c>
      <c r="D7841" s="2" t="n">
        <v>18491.306640625</v>
      </c>
      <c r="E7841" s="2" t="n">
        <v>23001</v>
      </c>
      <c r="F7841" s="2" t="n">
        <v>97789.046875</v>
      </c>
      <c r="G7841" s="2" t="n">
        <v>2148.79077148438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176438.203125</v>
      </c>
      <c r="D7842" s="2" t="n">
        <v>25375.166015625</v>
      </c>
      <c r="E7842" s="2" t="n">
        <v>21645.62890625</v>
      </c>
      <c r="F7842" s="2" t="n">
        <v>108248.09375</v>
      </c>
      <c r="G7842" s="2" t="n">
        <v>2703.845703125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213741.3125</v>
      </c>
      <c r="D7843" s="2" t="n">
        <v>32931.125</v>
      </c>
      <c r="E7843" s="2" t="n">
        <v>25801.5546875</v>
      </c>
      <c r="F7843" s="2" t="n">
        <v>127268.8828125</v>
      </c>
      <c r="G7843" s="2" t="n">
        <v>5430.070312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202994.453125</v>
      </c>
      <c r="D7844" s="2" t="n">
        <v>32958.890625</v>
      </c>
      <c r="E7844" s="2" t="n">
        <v>22428.771484375</v>
      </c>
      <c r="F7844" s="2" t="n">
        <v>123948.625</v>
      </c>
      <c r="G7844" s="2" t="n">
        <v>4024.93579101563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13964.390625</v>
      </c>
      <c r="D7845" s="2" t="n">
        <v>35888.625</v>
      </c>
      <c r="E7845" s="2" t="n">
        <v>23887.490234375</v>
      </c>
      <c r="F7845" s="2" t="n">
        <v>137181.703125</v>
      </c>
      <c r="G7845" s="2" t="n">
        <v>6968.801757812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196831.5625</v>
      </c>
      <c r="D7846" s="2" t="n">
        <v>30508.55078125</v>
      </c>
      <c r="E7846" s="2" t="n">
        <v>22233.349609375</v>
      </c>
      <c r="F7846" s="2" t="n">
        <v>117583.9765625</v>
      </c>
      <c r="G7846" s="2" t="n">
        <v>2959.50927734375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182765.21875</v>
      </c>
      <c r="D7847" s="2" t="n">
        <v>27100.830078125</v>
      </c>
      <c r="E7847" s="2" t="n">
        <v>22534.095703125</v>
      </c>
      <c r="F7847" s="2" t="n">
        <v>118822.3359375</v>
      </c>
      <c r="G7847" s="2" t="n">
        <v>2552.48217773438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198025.71875</v>
      </c>
      <c r="D7848" s="2" t="n">
        <v>27890.76171875</v>
      </c>
      <c r="E7848" s="2" t="n">
        <v>26621.076171875</v>
      </c>
      <c r="F7848" s="2" t="n">
        <v>129872.7890625</v>
      </c>
      <c r="G7848" s="2" t="n">
        <v>3028.1176757812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150073.375</v>
      </c>
      <c r="D7849" s="2" t="n">
        <v>20691.6953125</v>
      </c>
      <c r="E7849" s="2" t="n">
        <v>22074.291015625</v>
      </c>
      <c r="F7849" s="2" t="n">
        <v>106715.8828125</v>
      </c>
      <c r="G7849" s="2" t="n">
        <v>2094.36987304688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188383.53125</v>
      </c>
      <c r="D7850" s="2" t="n">
        <v>26589.408203125</v>
      </c>
      <c r="E7850" s="2" t="n">
        <v>28280.171875</v>
      </c>
      <c r="F7850" s="2" t="n">
        <v>125238.6640625</v>
      </c>
      <c r="G7850" s="2" t="n">
        <v>5104.9165039062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122341.6328125</v>
      </c>
      <c r="D7851" s="2" t="n">
        <v>16000.3037109375</v>
      </c>
      <c r="E7851" s="2" t="n">
        <v>22318.3671875</v>
      </c>
      <c r="F7851" s="2" t="n">
        <v>102427.96875</v>
      </c>
      <c r="G7851" s="2" t="n">
        <v>3085.9165039062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106555.8671875</v>
      </c>
      <c r="D7852" s="2" t="n">
        <v>14365.4775390625</v>
      </c>
      <c r="E7852" s="2" t="n">
        <v>22694.611328125</v>
      </c>
      <c r="F7852" s="2" t="n">
        <v>108124.46875</v>
      </c>
      <c r="G7852" s="2" t="n">
        <v>2016.39147949219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75767.0546875</v>
      </c>
      <c r="D7853" s="2" t="n">
        <v>10915.6923828125</v>
      </c>
      <c r="E7853" s="2" t="n">
        <v>20688.716796875</v>
      </c>
      <c r="F7853" s="2" t="n">
        <v>103825.1953125</v>
      </c>
      <c r="G7853" s="2" t="n">
        <v>3101.13305664063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169825.640625</v>
      </c>
      <c r="D7854" s="2" t="n">
        <v>24188.158203125</v>
      </c>
      <c r="E7854" s="2" t="n">
        <v>20273</v>
      </c>
      <c r="F7854" s="2" t="n">
        <v>103915.8046875</v>
      </c>
      <c r="G7854" s="2" t="n">
        <v>3455.05639648438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05196.921875</v>
      </c>
      <c r="D7855" s="2" t="n">
        <v>30488.552734375</v>
      </c>
      <c r="E7855" s="2" t="n">
        <v>23288.84375</v>
      </c>
      <c r="F7855" s="2" t="n">
        <v>126930.7421875</v>
      </c>
      <c r="G7855" s="2" t="n">
        <v>2403.8159179687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204747.328125</v>
      </c>
      <c r="D7856" s="2" t="n">
        <v>33192.640625</v>
      </c>
      <c r="E7856" s="2" t="n">
        <v>21828.990234375</v>
      </c>
      <c r="F7856" s="2" t="n">
        <v>122067.7421875</v>
      </c>
      <c r="G7856" s="2" t="n">
        <v>4226.7934570312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07910.8125</v>
      </c>
      <c r="D7857" s="2" t="n">
        <v>34980.4921875</v>
      </c>
      <c r="E7857" s="2" t="n">
        <v>21029.8828125</v>
      </c>
      <c r="F7857" s="2" t="n">
        <v>125871.9375</v>
      </c>
      <c r="G7857" s="2" t="n">
        <v>3223.3139648437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27235.6875</v>
      </c>
      <c r="D7858" s="2" t="n">
        <v>36309.37890625</v>
      </c>
      <c r="E7858" s="2" t="n">
        <v>24485.470703125</v>
      </c>
      <c r="F7858" s="2" t="n">
        <v>135793.21875</v>
      </c>
      <c r="G7858" s="2" t="n">
        <v>3104.63012695313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161814.03125</v>
      </c>
      <c r="D7859" s="2" t="n">
        <v>25049.392578125</v>
      </c>
      <c r="E7859" s="2" t="n">
        <v>20037.71875</v>
      </c>
      <c r="F7859" s="2" t="n">
        <v>106359.2421875</v>
      </c>
      <c r="G7859" s="2" t="n">
        <v>2563.76562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198878.171875</v>
      </c>
      <c r="D7860" s="2" t="n">
        <v>28376.041015625</v>
      </c>
      <c r="E7860" s="2" t="n">
        <v>25255.318359375</v>
      </c>
      <c r="F7860" s="2" t="n">
        <v>127684.859375</v>
      </c>
      <c r="G7860" s="2" t="n">
        <v>2670.00805664063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149143.171875</v>
      </c>
      <c r="D7861" s="2" t="n">
        <v>20933.37890625</v>
      </c>
      <c r="E7861" s="2" t="n">
        <v>19637.990234375</v>
      </c>
      <c r="F7861" s="2" t="n">
        <v>95673.421875</v>
      </c>
      <c r="G7861" s="2" t="n">
        <v>2218.24633789063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143060</v>
      </c>
      <c r="D7862" s="2" t="n">
        <v>20501.611328125</v>
      </c>
      <c r="E7862" s="2" t="n">
        <v>21101.408203125</v>
      </c>
      <c r="F7862" s="2" t="n">
        <v>99440.3125</v>
      </c>
      <c r="G7862" s="2" t="n">
        <v>2148.62695312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128596.4140625</v>
      </c>
      <c r="D7863" s="2" t="n">
        <v>17831.349609375</v>
      </c>
      <c r="E7863" s="2" t="n">
        <v>20737.146484375</v>
      </c>
      <c r="F7863" s="2" t="n">
        <v>98974.8203125</v>
      </c>
      <c r="G7863" s="2" t="n">
        <v>2418.97534179688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140067.3125</v>
      </c>
      <c r="D7864" s="2" t="n">
        <v>20308.572265625</v>
      </c>
      <c r="E7864" s="2" t="n">
        <v>22718.73046875</v>
      </c>
      <c r="F7864" s="2" t="n">
        <v>108678.1171875</v>
      </c>
      <c r="G7864" s="2" t="n">
        <v>3229.60913085938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100141.921875</v>
      </c>
      <c r="D7865" s="2" t="n">
        <v>14123.228515625</v>
      </c>
      <c r="E7865" s="2" t="n">
        <v>20875.296875</v>
      </c>
      <c r="F7865" s="2" t="n">
        <v>107631.5703125</v>
      </c>
      <c r="G7865" s="2" t="n">
        <v>2211.0390625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168284.71875</v>
      </c>
      <c r="D7866" s="2" t="n">
        <v>26305.533203125</v>
      </c>
      <c r="E7866" s="2" t="n">
        <v>21749.58984375</v>
      </c>
      <c r="F7866" s="2" t="n">
        <v>112785.765625</v>
      </c>
      <c r="G7866" s="2" t="n">
        <v>2408.4409179687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35090.375</v>
      </c>
      <c r="D7867" s="2" t="n">
        <v>37362.609375</v>
      </c>
      <c r="E7867" s="2" t="n">
        <v>26469.8359375</v>
      </c>
      <c r="F7867" s="2" t="n">
        <v>136165.390625</v>
      </c>
      <c r="G7867" s="2" t="n">
        <v>6349.39062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12353.125</v>
      </c>
      <c r="D7868" s="2" t="n">
        <v>34144.96875</v>
      </c>
      <c r="E7868" s="2" t="n">
        <v>21353.263671875</v>
      </c>
      <c r="F7868" s="2" t="n">
        <v>128531.34375</v>
      </c>
      <c r="G7868" s="2" t="n">
        <v>2637.25195312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72702.7421875</v>
      </c>
      <c r="D7869" s="2" t="n">
        <v>11828.0849609375</v>
      </c>
      <c r="E7869" s="2" t="n">
        <v>23029.439453125</v>
      </c>
      <c r="F7869" s="2" t="n">
        <v>140901.5</v>
      </c>
      <c r="G7869" s="2" t="n">
        <v>5553.54248046875</v>
      </c>
    </row>
    <row r="7870" customFormat="false" ht="12.75" hidden="false" customHeight="false" outlineLevel="0" collapsed="false">
      <c r="A7870" s="2" t="s">
        <v>135</v>
      </c>
      <c r="B7870" s="2" t="n">
        <v>82</v>
      </c>
      <c r="C7870" s="2" t="n">
        <v>41245.7421875</v>
      </c>
      <c r="D7870" s="2" t="n">
        <v>6787.93359375</v>
      </c>
      <c r="E7870" s="2" t="n">
        <v>24578.548828125</v>
      </c>
      <c r="F7870" s="2" t="n">
        <v>144866.296875</v>
      </c>
      <c r="G7870" s="2" t="n">
        <v>3419.056640625</v>
      </c>
    </row>
    <row r="7871" customFormat="false" ht="12.75" hidden="false" customHeight="false" outlineLevel="0" collapsed="false">
      <c r="A7871" s="2" t="s">
        <v>136</v>
      </c>
      <c r="B7871" s="2" t="n">
        <v>82</v>
      </c>
      <c r="C7871" s="2" t="n">
        <v>52796.31640625</v>
      </c>
      <c r="D7871" s="2" t="n">
        <v>8679.69921875</v>
      </c>
      <c r="E7871" s="2" t="n">
        <v>22779.201171875</v>
      </c>
      <c r="F7871" s="2" t="n">
        <v>124069.484375</v>
      </c>
      <c r="G7871" s="2" t="n">
        <v>3932.22705078125</v>
      </c>
    </row>
    <row r="7872" customFormat="false" ht="12.75" hidden="false" customHeight="false" outlineLevel="0" collapsed="false">
      <c r="A7872" s="2" t="s">
        <v>137</v>
      </c>
      <c r="B7872" s="2" t="n">
        <v>82</v>
      </c>
      <c r="C7872" s="2" t="n">
        <v>26771.328125</v>
      </c>
      <c r="D7872" s="2" t="n">
        <v>5416.2880859375</v>
      </c>
      <c r="E7872" s="2" t="n">
        <v>25922.140625</v>
      </c>
      <c r="F7872" s="2" t="n">
        <v>134977.234375</v>
      </c>
      <c r="G7872" s="2" t="n">
        <v>2540.685546875</v>
      </c>
    </row>
    <row r="7873" customFormat="false" ht="12.75" hidden="false" customHeight="false" outlineLevel="0" collapsed="false">
      <c r="A7873" s="2" t="s">
        <v>138</v>
      </c>
      <c r="B7873" s="2" t="n">
        <v>82</v>
      </c>
      <c r="C7873" s="2" t="n">
        <v>22263.947265625</v>
      </c>
      <c r="D7873" s="2" t="n">
        <v>4160.91748046875</v>
      </c>
      <c r="E7873" s="2" t="n">
        <v>21147.9453125</v>
      </c>
      <c r="F7873" s="2" t="n">
        <v>108146.0703125</v>
      </c>
      <c r="G7873" s="2" t="n">
        <v>2183.65844726563</v>
      </c>
    </row>
    <row r="7874" customFormat="false" ht="12.75" hidden="false" customHeight="false" outlineLevel="0" collapsed="false">
      <c r="A7874" s="2" t="s">
        <v>139</v>
      </c>
      <c r="B7874" s="2" t="n">
        <v>82</v>
      </c>
      <c r="C7874" s="2" t="n">
        <v>28175.44921875</v>
      </c>
      <c r="D7874" s="2" t="n">
        <v>4883.748046875</v>
      </c>
      <c r="E7874" s="2" t="n">
        <v>25274.986328125</v>
      </c>
      <c r="F7874" s="2" t="n">
        <v>125216.8359375</v>
      </c>
      <c r="G7874" s="2" t="n">
        <v>3356.54467773438</v>
      </c>
    </row>
    <row r="7875" customFormat="false" ht="12.75" hidden="false" customHeight="false" outlineLevel="0" collapsed="false">
      <c r="A7875" s="2" t="s">
        <v>140</v>
      </c>
      <c r="B7875" s="2" t="n">
        <v>82</v>
      </c>
      <c r="C7875" s="2" t="n">
        <v>24599.68359375</v>
      </c>
      <c r="D7875" s="2" t="n">
        <v>8220.2578125</v>
      </c>
      <c r="E7875" s="2" t="n">
        <v>26831.6328125</v>
      </c>
      <c r="F7875" s="2" t="n">
        <v>124739.7265625</v>
      </c>
      <c r="G7875" s="2" t="n">
        <v>2401.90258789063</v>
      </c>
    </row>
    <row r="7876" customFormat="false" ht="12.75" hidden="false" customHeight="false" outlineLevel="0" collapsed="false">
      <c r="A7876" s="2" t="s">
        <v>141</v>
      </c>
      <c r="B7876" s="2" t="n">
        <v>82</v>
      </c>
      <c r="C7876" s="2" t="n">
        <v>35763.41796875</v>
      </c>
      <c r="D7876" s="2" t="n">
        <v>6060.78662109375</v>
      </c>
      <c r="E7876" s="2" t="n">
        <v>22256.876953125</v>
      </c>
      <c r="F7876" s="2" t="n">
        <v>115511.1171875</v>
      </c>
      <c r="G7876" s="2" t="n">
        <v>2560.49072265625</v>
      </c>
    </row>
    <row r="7877" customFormat="false" ht="12.75" hidden="false" customHeight="false" outlineLevel="0" collapsed="false">
      <c r="A7877" s="2" t="s">
        <v>142</v>
      </c>
      <c r="B7877" s="2" t="n">
        <v>82</v>
      </c>
      <c r="C7877" s="2" t="n">
        <v>46051.4140625</v>
      </c>
      <c r="D7877" s="2" t="n">
        <v>7594.49365234375</v>
      </c>
      <c r="E7877" s="2" t="n">
        <v>21264.4921875</v>
      </c>
      <c r="F7877" s="2" t="n">
        <v>111018.578125</v>
      </c>
      <c r="G7877" s="2" t="n">
        <v>2485.83813476563</v>
      </c>
    </row>
    <row r="7878" customFormat="false" ht="12.75" hidden="false" customHeight="false" outlineLevel="0" collapsed="false">
      <c r="A7878" s="2" t="s">
        <v>143</v>
      </c>
      <c r="B7878" s="2" t="n">
        <v>82</v>
      </c>
      <c r="C7878" s="2" t="n">
        <v>34239.5390625</v>
      </c>
      <c r="D7878" s="2" t="n">
        <v>8231.5478515625</v>
      </c>
      <c r="E7878" s="2" t="n">
        <v>5781.28759765625</v>
      </c>
      <c r="F7878" s="2" t="n">
        <v>6873.541015625</v>
      </c>
      <c r="G7878" s="2" t="n">
        <v>4017.75512695313</v>
      </c>
    </row>
    <row r="7879" customFormat="false" ht="12.75" hidden="false" customHeight="false" outlineLevel="0" collapsed="false">
      <c r="A7879" s="2" t="s">
        <v>144</v>
      </c>
      <c r="B7879" s="2" t="n">
        <v>82</v>
      </c>
      <c r="C7879" s="2" t="n">
        <v>36892.25390625</v>
      </c>
      <c r="D7879" s="2" t="n">
        <v>6372.34375</v>
      </c>
      <c r="E7879" s="2" t="n">
        <v>4089.1640625</v>
      </c>
      <c r="F7879" s="2" t="n">
        <v>5833.4052734375</v>
      </c>
      <c r="G7879" s="2" t="n">
        <v>3386.01586914063</v>
      </c>
    </row>
    <row r="7880" customFormat="false" ht="12.75" hidden="false" customHeight="false" outlineLevel="0" collapsed="false">
      <c r="A7880" s="2" t="s">
        <v>145</v>
      </c>
      <c r="B7880" s="2" t="n">
        <v>82</v>
      </c>
      <c r="C7880" s="2" t="n">
        <v>43896.625</v>
      </c>
      <c r="D7880" s="2" t="n">
        <v>6269.875</v>
      </c>
      <c r="E7880" s="2" t="n">
        <v>3503.1240234375</v>
      </c>
      <c r="F7880" s="2" t="n">
        <v>5651.6357421875</v>
      </c>
      <c r="G7880" s="2" t="n">
        <v>3388.72802734375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90195.6328125</v>
      </c>
      <c r="D7881" s="2" t="n">
        <v>20651.978515625</v>
      </c>
      <c r="E7881" s="2" t="n">
        <v>12996.4697265625</v>
      </c>
      <c r="F7881" s="2" t="n">
        <v>84051.421875</v>
      </c>
      <c r="G7881" s="2" t="n">
        <v>2196.96801757813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44490.59375</v>
      </c>
      <c r="D7882" s="2" t="n">
        <v>23602.318359375</v>
      </c>
      <c r="E7882" s="2" t="n">
        <v>15903.4052734375</v>
      </c>
      <c r="F7882" s="2" t="n">
        <v>93306.265625</v>
      </c>
      <c r="G7882" s="2" t="n">
        <v>2736.10864257813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47528.9375</v>
      </c>
      <c r="D7883" s="2" t="n">
        <v>24901.41015625</v>
      </c>
      <c r="E7883" s="2" t="n">
        <v>18499.07421875</v>
      </c>
      <c r="F7883" s="2" t="n">
        <v>96912.140625</v>
      </c>
      <c r="G7883" s="2" t="n">
        <v>2291.8364257812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26447.25</v>
      </c>
      <c r="D7884" s="2" t="n">
        <v>19264.486328125</v>
      </c>
      <c r="E7884" s="2" t="n">
        <v>16643.646484375</v>
      </c>
      <c r="F7884" s="2" t="n">
        <v>86882.5</v>
      </c>
      <c r="G7884" s="2" t="n">
        <v>2512.80395507813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129069.640625</v>
      </c>
      <c r="D7885" s="2" t="n">
        <v>19106.408203125</v>
      </c>
      <c r="E7885" s="2" t="n">
        <v>17859.94921875</v>
      </c>
      <c r="F7885" s="2" t="n">
        <v>90091.1328125</v>
      </c>
      <c r="G7885" s="2" t="n">
        <v>2459.561523437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163750.75</v>
      </c>
      <c r="D7886" s="2" t="n">
        <v>25386.4609375</v>
      </c>
      <c r="E7886" s="2" t="n">
        <v>24203.060546875</v>
      </c>
      <c r="F7886" s="2" t="n">
        <v>118547.53125</v>
      </c>
      <c r="G7886" s="2" t="n">
        <v>4052.04858398438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13489.5546875</v>
      </c>
      <c r="D7887" s="2" t="n">
        <v>13529.1806640625</v>
      </c>
      <c r="E7887" s="2" t="n">
        <v>19014.91796875</v>
      </c>
      <c r="F7887" s="2" t="n">
        <v>93535.328125</v>
      </c>
      <c r="G7887" s="2" t="n">
        <v>2649.1323242187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318023.375</v>
      </c>
      <c r="D7888" s="2" t="n">
        <v>44618.3359375</v>
      </c>
      <c r="E7888" s="2" t="n">
        <v>60395.953125</v>
      </c>
      <c r="F7888" s="2" t="n">
        <v>297332.5</v>
      </c>
      <c r="G7888" s="2" t="n">
        <v>11975.22851562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77502.1875</v>
      </c>
      <c r="D7889" s="2" t="n">
        <v>11521.58984375</v>
      </c>
      <c r="E7889" s="2" t="n">
        <v>18402.3203125</v>
      </c>
      <c r="F7889" s="2" t="n">
        <v>96718.1171875</v>
      </c>
      <c r="G7889" s="2" t="n">
        <v>2634.5200195312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154696.9375</v>
      </c>
      <c r="D7890" s="2" t="n">
        <v>25029.927734375</v>
      </c>
      <c r="E7890" s="2" t="n">
        <v>18834.416015625</v>
      </c>
      <c r="F7890" s="2" t="n">
        <v>103323.0078125</v>
      </c>
      <c r="G7890" s="2" t="n">
        <v>2838.10229492188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182061.1875</v>
      </c>
      <c r="D7891" s="2" t="n">
        <v>29410.96875</v>
      </c>
      <c r="E7891" s="2" t="n">
        <v>20031.724609375</v>
      </c>
      <c r="F7891" s="2" t="n">
        <v>119788.875</v>
      </c>
      <c r="G7891" s="2" t="n">
        <v>2680.788085937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171851.984375</v>
      </c>
      <c r="D7892" s="2" t="n">
        <v>29947.0859375</v>
      </c>
      <c r="E7892" s="2" t="n">
        <v>17490.833984375</v>
      </c>
      <c r="F7892" s="2" t="n">
        <v>114687.8125</v>
      </c>
      <c r="G7892" s="2" t="n">
        <v>2532.35034179688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66646.359375</v>
      </c>
      <c r="D7893" s="2" t="n">
        <v>29048.009765625</v>
      </c>
      <c r="E7893" s="2" t="n">
        <v>18714.783203125</v>
      </c>
      <c r="F7893" s="2" t="n">
        <v>114985.453125</v>
      </c>
      <c r="G7893" s="2" t="n">
        <v>2806.54687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162260.96875</v>
      </c>
      <c r="D7894" s="2" t="n">
        <v>25392.986328125</v>
      </c>
      <c r="E7894" s="2" t="n">
        <v>18568.1640625</v>
      </c>
      <c r="F7894" s="2" t="n">
        <v>103801.34375</v>
      </c>
      <c r="G7894" s="2" t="n">
        <v>2727.493164062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57784.671875</v>
      </c>
      <c r="D7895" s="2" t="n">
        <v>23744.591796875</v>
      </c>
      <c r="E7895" s="2" t="n">
        <v>19512.91796875</v>
      </c>
      <c r="F7895" s="2" t="n">
        <v>101778.75</v>
      </c>
      <c r="G7895" s="2" t="n">
        <v>2473.2172851562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144823.09375</v>
      </c>
      <c r="D7896" s="2" t="n">
        <v>21199.947265625</v>
      </c>
      <c r="E7896" s="2" t="n">
        <v>19694.794921875</v>
      </c>
      <c r="F7896" s="2" t="n">
        <v>99525.2734375</v>
      </c>
      <c r="G7896" s="2" t="n">
        <v>2675.48559570313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148414.34375</v>
      </c>
      <c r="D7897" s="2" t="n">
        <v>20974.720703125</v>
      </c>
      <c r="E7897" s="2" t="n">
        <v>22094.677734375</v>
      </c>
      <c r="F7897" s="2" t="n">
        <v>113308.4140625</v>
      </c>
      <c r="G7897" s="2" t="n">
        <v>3027.68554687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145166.484375</v>
      </c>
      <c r="D7898" s="2" t="n">
        <v>20159.59375</v>
      </c>
      <c r="E7898" s="2" t="n">
        <v>21477.318359375</v>
      </c>
      <c r="F7898" s="2" t="n">
        <v>105641.7890625</v>
      </c>
      <c r="G7898" s="2" t="n">
        <v>1884.00622558594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53835.59375</v>
      </c>
      <c r="D7899" s="2" t="n">
        <v>7695.9990234375</v>
      </c>
      <c r="E7899" s="2" t="n">
        <v>21070.1171875</v>
      </c>
      <c r="F7899" s="2" t="n">
        <v>104027.3046875</v>
      </c>
      <c r="G7899" s="2" t="n">
        <v>1975.00793457031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322645.21875</v>
      </c>
      <c r="D7900" s="2" t="n">
        <v>41966.51171875</v>
      </c>
      <c r="E7900" s="2" t="n">
        <v>59507.05078125</v>
      </c>
      <c r="F7900" s="2" t="n">
        <v>295336.875</v>
      </c>
      <c r="G7900" s="2" t="n">
        <v>6994.3930664062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66148.0078125</v>
      </c>
      <c r="D7901" s="2" t="n">
        <v>9716.537109375</v>
      </c>
      <c r="E7901" s="2" t="n">
        <v>18399.44921875</v>
      </c>
      <c r="F7901" s="2" t="n">
        <v>94091.890625</v>
      </c>
      <c r="G7901" s="2" t="n">
        <v>2193.88159179688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164807.84375</v>
      </c>
      <c r="D7902" s="2" t="n">
        <v>24744.20703125</v>
      </c>
      <c r="E7902" s="2" t="n">
        <v>20884.314453125</v>
      </c>
      <c r="F7902" s="2" t="n">
        <v>111329.0546875</v>
      </c>
      <c r="G7902" s="2" t="n">
        <v>2318.14990234375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197102.328125</v>
      </c>
      <c r="D7903" s="2" t="n">
        <v>31116.24609375</v>
      </c>
      <c r="E7903" s="2" t="n">
        <v>22988.947265625</v>
      </c>
      <c r="F7903" s="2" t="n">
        <v>128276.3046875</v>
      </c>
      <c r="G7903" s="2" t="n">
        <v>3566.8374023437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198428.75</v>
      </c>
      <c r="D7904" s="2" t="n">
        <v>34120.109375</v>
      </c>
      <c r="E7904" s="2" t="n">
        <v>22031.20703125</v>
      </c>
      <c r="F7904" s="2" t="n">
        <v>132682.75</v>
      </c>
      <c r="G7904" s="2" t="n">
        <v>4469.807617187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177839.859375</v>
      </c>
      <c r="D7905" s="2" t="n">
        <v>30045.056640625</v>
      </c>
      <c r="E7905" s="2" t="n">
        <v>20712.20703125</v>
      </c>
      <c r="F7905" s="2" t="n">
        <v>121120.828125</v>
      </c>
      <c r="G7905" s="2" t="n">
        <v>3086.28540039063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14275.15625</v>
      </c>
      <c r="D7906" s="2" t="n">
        <v>32552.4140625</v>
      </c>
      <c r="E7906" s="2" t="n">
        <v>26268.96875</v>
      </c>
      <c r="F7906" s="2" t="n">
        <v>146193.5</v>
      </c>
      <c r="G7906" s="2" t="n">
        <v>3628.59545898438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158842.59375</v>
      </c>
      <c r="D7907" s="2" t="n">
        <v>22529.958984375</v>
      </c>
      <c r="E7907" s="2" t="n">
        <v>19761.568359375</v>
      </c>
      <c r="F7907" s="2" t="n">
        <v>103105.7734375</v>
      </c>
      <c r="G7907" s="2" t="n">
        <v>1829.21740722656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170033.1875</v>
      </c>
      <c r="D7908" s="2" t="n">
        <v>23491.2578125</v>
      </c>
      <c r="E7908" s="2" t="n">
        <v>22435.974609375</v>
      </c>
      <c r="F7908" s="2" t="n">
        <v>108703.3984375</v>
      </c>
      <c r="G7908" s="2" t="n">
        <v>2793.36499023438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150424.078125</v>
      </c>
      <c r="D7909" s="2" t="n">
        <v>20149.21484375</v>
      </c>
      <c r="E7909" s="2" t="n">
        <v>20752.365234375</v>
      </c>
      <c r="F7909" s="2" t="n">
        <v>95904.875</v>
      </c>
      <c r="G7909" s="2" t="n">
        <v>2333.0942382812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163933.546875</v>
      </c>
      <c r="D7910" s="2" t="n">
        <v>21494.392578125</v>
      </c>
      <c r="E7910" s="2" t="n">
        <v>22466.00390625</v>
      </c>
      <c r="F7910" s="2" t="n">
        <v>103234.359375</v>
      </c>
      <c r="G7910" s="2" t="n">
        <v>2344.9692382812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82526.8203125</v>
      </c>
      <c r="D7911" s="2" t="n">
        <v>11409.970703125</v>
      </c>
      <c r="E7911" s="2" t="n">
        <v>22264.431640625</v>
      </c>
      <c r="F7911" s="2" t="n">
        <v>103708.578125</v>
      </c>
      <c r="G7911" s="2" t="n">
        <v>1666.35900878906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93566.5546875</v>
      </c>
      <c r="D7912" s="2" t="n">
        <v>12399.19140625</v>
      </c>
      <c r="E7912" s="2" t="n">
        <v>21223.587890625</v>
      </c>
      <c r="F7912" s="2" t="n">
        <v>100104.6015625</v>
      </c>
      <c r="G7912" s="2" t="n">
        <v>2284.77758789063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08489.4140625</v>
      </c>
      <c r="D7913" s="2" t="n">
        <v>16470.337890625</v>
      </c>
      <c r="E7913" s="2" t="n">
        <v>19193.84765625</v>
      </c>
      <c r="F7913" s="2" t="n">
        <v>88364.0859375</v>
      </c>
      <c r="G7913" s="2" t="n">
        <v>2016.25988769531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154292.40625</v>
      </c>
      <c r="D7914" s="2" t="n">
        <v>23687.849609375</v>
      </c>
      <c r="E7914" s="2" t="n">
        <v>20640.265625</v>
      </c>
      <c r="F7914" s="2" t="n">
        <v>104932.859375</v>
      </c>
      <c r="G7914" s="2" t="n">
        <v>2062.57641601563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194990.265625</v>
      </c>
      <c r="D7915" s="2" t="n">
        <v>30486.837890625</v>
      </c>
      <c r="E7915" s="2" t="n">
        <v>22979.3125</v>
      </c>
      <c r="F7915" s="2" t="n">
        <v>125354.875</v>
      </c>
      <c r="G7915" s="2" t="n">
        <v>2291.6713867187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196362.09375</v>
      </c>
      <c r="D7916" s="2" t="n">
        <v>31593.494140625</v>
      </c>
      <c r="E7916" s="2" t="n">
        <v>21653.08203125</v>
      </c>
      <c r="F7916" s="2" t="n">
        <v>127259.25</v>
      </c>
      <c r="G7916" s="2" t="n">
        <v>2616.26586914063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06431.78125</v>
      </c>
      <c r="D7917" s="2" t="n">
        <v>33894.45703125</v>
      </c>
      <c r="E7917" s="2" t="n">
        <v>22626.365234375</v>
      </c>
      <c r="F7917" s="2" t="n">
        <v>126136.2578125</v>
      </c>
      <c r="G7917" s="2" t="n">
        <v>2873.80444335938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193886.390625</v>
      </c>
      <c r="D7918" s="2" t="n">
        <v>29366.662109375</v>
      </c>
      <c r="E7918" s="2" t="n">
        <v>22562.037109375</v>
      </c>
      <c r="F7918" s="2" t="n">
        <v>119626.578125</v>
      </c>
      <c r="G7918" s="2" t="n">
        <v>2410.69873046875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174032.171875</v>
      </c>
      <c r="D7919" s="2" t="n">
        <v>25641.138671875</v>
      </c>
      <c r="E7919" s="2" t="n">
        <v>21735.177734375</v>
      </c>
      <c r="F7919" s="2" t="n">
        <v>105056.0859375</v>
      </c>
      <c r="G7919" s="2" t="n">
        <v>3086.2861328125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178262.796875</v>
      </c>
      <c r="D7920" s="2" t="n">
        <v>25014.17578125</v>
      </c>
      <c r="E7920" s="2" t="n">
        <v>25563.529296875</v>
      </c>
      <c r="F7920" s="2" t="n">
        <v>124442.390625</v>
      </c>
      <c r="G7920" s="2" t="n">
        <v>3264.22460937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151930.21875</v>
      </c>
      <c r="D7921" s="2" t="n">
        <v>20633.349609375</v>
      </c>
      <c r="E7921" s="2" t="n">
        <v>21981.22265625</v>
      </c>
      <c r="F7921" s="2" t="n">
        <v>100512.0546875</v>
      </c>
      <c r="G7921" s="2" t="n">
        <v>2187.915039062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173227.609375</v>
      </c>
      <c r="D7922" s="2" t="n">
        <v>22625.41015625</v>
      </c>
      <c r="E7922" s="2" t="n">
        <v>24044.083984375</v>
      </c>
      <c r="F7922" s="2" t="n">
        <v>106232.8203125</v>
      </c>
      <c r="G7922" s="2" t="n">
        <v>3495.52465820313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119247.109375</v>
      </c>
      <c r="D7923" s="2" t="n">
        <v>15297.8505859375</v>
      </c>
      <c r="E7923" s="2" t="n">
        <v>21569.84765625</v>
      </c>
      <c r="F7923" s="2" t="n">
        <v>96839</v>
      </c>
      <c r="G7923" s="2" t="n">
        <v>2169.27197265625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88567.140625</v>
      </c>
      <c r="D7924" s="2" t="n">
        <v>14498.443359375</v>
      </c>
      <c r="E7924" s="2" t="n">
        <v>24557.255859375</v>
      </c>
      <c r="F7924" s="2" t="n">
        <v>110347.1796875</v>
      </c>
      <c r="G7924" s="2" t="n">
        <v>2194.75903320313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17667.765625</v>
      </c>
      <c r="D7925" s="2" t="n">
        <v>17176.013671875</v>
      </c>
      <c r="E7925" s="2" t="n">
        <v>20286.734375</v>
      </c>
      <c r="F7925" s="2" t="n">
        <v>94232.5546875</v>
      </c>
      <c r="G7925" s="2" t="n">
        <v>3082.79614257813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174505.515625</v>
      </c>
      <c r="D7926" s="2" t="n">
        <v>25869.654296875</v>
      </c>
      <c r="E7926" s="2" t="n">
        <v>22449.193359375</v>
      </c>
      <c r="F7926" s="2" t="n">
        <v>107236.6484375</v>
      </c>
      <c r="G7926" s="2" t="n">
        <v>2928.91918945313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13039.921875</v>
      </c>
      <c r="D7927" s="2" t="n">
        <v>33571.91015625</v>
      </c>
      <c r="E7927" s="2" t="n">
        <v>26563.19921875</v>
      </c>
      <c r="F7927" s="2" t="n">
        <v>133732.671875</v>
      </c>
      <c r="G7927" s="2" t="n">
        <v>2796.14575195313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267348.1875</v>
      </c>
      <c r="D7928" s="2" t="n">
        <v>40364.828125</v>
      </c>
      <c r="E7928" s="2" t="n">
        <v>26969.6328125</v>
      </c>
      <c r="F7928" s="2" t="n">
        <v>137968.359375</v>
      </c>
      <c r="G7928" s="2" t="n">
        <v>4791.635742187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191491.4375</v>
      </c>
      <c r="D7929" s="2" t="n">
        <v>30687.4140625</v>
      </c>
      <c r="E7929" s="2" t="n">
        <v>21098.623046875</v>
      </c>
      <c r="F7929" s="2" t="n">
        <v>121025.296875</v>
      </c>
      <c r="G7929" s="2" t="n">
        <v>3393.0620117187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82474.546875</v>
      </c>
      <c r="D7930" s="2" t="n">
        <v>28281.75390625</v>
      </c>
      <c r="E7930" s="2" t="n">
        <v>21776.630859375</v>
      </c>
      <c r="F7930" s="2" t="n">
        <v>113101.890625</v>
      </c>
      <c r="G7930" s="2" t="n">
        <v>2978.5795898437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187937.609375</v>
      </c>
      <c r="D7931" s="2" t="n">
        <v>25530.517578125</v>
      </c>
      <c r="E7931" s="2" t="n">
        <v>21683.388671875</v>
      </c>
      <c r="F7931" s="2" t="n">
        <v>105308.09375</v>
      </c>
      <c r="G7931" s="2" t="n">
        <v>3274.59301757813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198181.4375</v>
      </c>
      <c r="D7932" s="2" t="n">
        <v>27962.990234375</v>
      </c>
      <c r="E7932" s="2" t="n">
        <v>26974.03125</v>
      </c>
      <c r="F7932" s="2" t="n">
        <v>127614.0078125</v>
      </c>
      <c r="G7932" s="2" t="n">
        <v>2761.719726562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152805.6875</v>
      </c>
      <c r="D7933" s="2" t="n">
        <v>20662.744140625</v>
      </c>
      <c r="E7933" s="2" t="n">
        <v>21137.212890625</v>
      </c>
      <c r="F7933" s="2" t="n">
        <v>96938.515625</v>
      </c>
      <c r="G7933" s="2" t="n">
        <v>2617.54272460938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174227.875</v>
      </c>
      <c r="D7934" s="2" t="n">
        <v>23067.96484375</v>
      </c>
      <c r="E7934" s="2" t="n">
        <v>24471.109375</v>
      </c>
      <c r="F7934" s="2" t="n">
        <v>110436.671875</v>
      </c>
      <c r="G7934" s="2" t="n">
        <v>2752.94018554688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105104.5390625</v>
      </c>
      <c r="D7935" s="2" t="n">
        <v>14596.291015625</v>
      </c>
      <c r="E7935" s="2" t="n">
        <v>22690.806640625</v>
      </c>
      <c r="F7935" s="2" t="n">
        <v>100801.34375</v>
      </c>
      <c r="G7935" s="2" t="n">
        <v>3394.8374023437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110725.5546875</v>
      </c>
      <c r="D7936" s="2" t="n">
        <v>15258.9453125</v>
      </c>
      <c r="E7936" s="2" t="n">
        <v>24088.328125</v>
      </c>
      <c r="F7936" s="2" t="n">
        <v>110372.6796875</v>
      </c>
      <c r="G7936" s="2" t="n">
        <v>2915.56860351563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127810.4921875</v>
      </c>
      <c r="D7937" s="2" t="n">
        <v>18295.751953125</v>
      </c>
      <c r="E7937" s="2" t="n">
        <v>22907.57421875</v>
      </c>
      <c r="F7937" s="2" t="n">
        <v>97424.7421875</v>
      </c>
      <c r="G7937" s="2" t="n">
        <v>2223.59643554688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173654.296875</v>
      </c>
      <c r="D7938" s="2" t="n">
        <v>24948.72265625</v>
      </c>
      <c r="E7938" s="2" t="n">
        <v>21606.80859375</v>
      </c>
      <c r="F7938" s="2" t="n">
        <v>107928.4375</v>
      </c>
      <c r="G7938" s="2" t="n">
        <v>2656.10375976563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210634.421875</v>
      </c>
      <c r="D7939" s="2" t="n">
        <v>32501.345703125</v>
      </c>
      <c r="E7939" s="2" t="n">
        <v>25841.744140625</v>
      </c>
      <c r="F7939" s="2" t="n">
        <v>126693.5</v>
      </c>
      <c r="G7939" s="2" t="n">
        <v>5362.206054687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199774.46875</v>
      </c>
      <c r="D7940" s="2" t="n">
        <v>32533.404296875</v>
      </c>
      <c r="E7940" s="2" t="n">
        <v>22340.8984375</v>
      </c>
      <c r="F7940" s="2" t="n">
        <v>123645.109375</v>
      </c>
      <c r="G7940" s="2" t="n">
        <v>4108.6679687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11000.75</v>
      </c>
      <c r="D7941" s="2" t="n">
        <v>35496.9765625</v>
      </c>
      <c r="E7941" s="2" t="n">
        <v>23696.474609375</v>
      </c>
      <c r="F7941" s="2" t="n">
        <v>136631.34375</v>
      </c>
      <c r="G7941" s="2" t="n">
        <v>7181.872070312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194368.8125</v>
      </c>
      <c r="D7942" s="2" t="n">
        <v>30071.275390625</v>
      </c>
      <c r="E7942" s="2" t="n">
        <v>22139.419921875</v>
      </c>
      <c r="F7942" s="2" t="n">
        <v>117347.1640625</v>
      </c>
      <c r="G7942" s="2" t="n">
        <v>2981.9916992187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179967.28125</v>
      </c>
      <c r="D7943" s="2" t="n">
        <v>26691.97265625</v>
      </c>
      <c r="E7943" s="2" t="n">
        <v>22582.814453125</v>
      </c>
      <c r="F7943" s="2" t="n">
        <v>118571.8984375</v>
      </c>
      <c r="G7943" s="2" t="n">
        <v>2543.4721679687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194785.671875</v>
      </c>
      <c r="D7944" s="2" t="n">
        <v>27566.529296875</v>
      </c>
      <c r="E7944" s="2" t="n">
        <v>26596.3671875</v>
      </c>
      <c r="F7944" s="2" t="n">
        <v>129738.7578125</v>
      </c>
      <c r="G7944" s="2" t="n">
        <v>3022.030273437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147829.453125</v>
      </c>
      <c r="D7945" s="2" t="n">
        <v>20392.89453125</v>
      </c>
      <c r="E7945" s="2" t="n">
        <v>22091.75390625</v>
      </c>
      <c r="F7945" s="2" t="n">
        <v>106327.390625</v>
      </c>
      <c r="G7945" s="2" t="n">
        <v>2002.79406738281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185150.296875</v>
      </c>
      <c r="D7946" s="2" t="n">
        <v>26433.7421875</v>
      </c>
      <c r="E7946" s="2" t="n">
        <v>28139.1953125</v>
      </c>
      <c r="F7946" s="2" t="n">
        <v>124712.09375</v>
      </c>
      <c r="G7946" s="2" t="n">
        <v>5147.1655273437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120253.0703125</v>
      </c>
      <c r="D7947" s="2" t="n">
        <v>15839.7392578125</v>
      </c>
      <c r="E7947" s="2" t="n">
        <v>22317.560546875</v>
      </c>
      <c r="F7947" s="2" t="n">
        <v>102491.5703125</v>
      </c>
      <c r="G7947" s="2" t="n">
        <v>3141.15454101563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104458.9296875</v>
      </c>
      <c r="D7948" s="2" t="n">
        <v>14146.443359375</v>
      </c>
      <c r="E7948" s="2" t="n">
        <v>22788.27734375</v>
      </c>
      <c r="F7948" s="2" t="n">
        <v>107798.90625</v>
      </c>
      <c r="G7948" s="2" t="n">
        <v>1947.9414062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74492.5859375</v>
      </c>
      <c r="D7949" s="2" t="n">
        <v>10904.4267578125</v>
      </c>
      <c r="E7949" s="2" t="n">
        <v>20760.72265625</v>
      </c>
      <c r="F7949" s="2" t="n">
        <v>103620.6796875</v>
      </c>
      <c r="G7949" s="2" t="n">
        <v>2908.00366210938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166843.328125</v>
      </c>
      <c r="D7950" s="2" t="n">
        <v>23811.638671875</v>
      </c>
      <c r="E7950" s="2" t="n">
        <v>20223.302734375</v>
      </c>
      <c r="F7950" s="2" t="n">
        <v>103635.484375</v>
      </c>
      <c r="G7950" s="2" t="n">
        <v>3408.75610351563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01380.390625</v>
      </c>
      <c r="D7951" s="2" t="n">
        <v>30241.0546875</v>
      </c>
      <c r="E7951" s="2" t="n">
        <v>23261.134765625</v>
      </c>
      <c r="F7951" s="2" t="n">
        <v>126881.859375</v>
      </c>
      <c r="G7951" s="2" t="n">
        <v>2464.5083007812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201172.625</v>
      </c>
      <c r="D7952" s="2" t="n">
        <v>32642.689453125</v>
      </c>
      <c r="E7952" s="2" t="n">
        <v>21904.328125</v>
      </c>
      <c r="F7952" s="2" t="n">
        <v>121875.1875</v>
      </c>
      <c r="G7952" s="2" t="n">
        <v>4096.050781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04972.09375</v>
      </c>
      <c r="D7953" s="2" t="n">
        <v>34643.70703125</v>
      </c>
      <c r="E7953" s="2" t="n">
        <v>21042.85546875</v>
      </c>
      <c r="F7953" s="2" t="n">
        <v>125602.078125</v>
      </c>
      <c r="G7953" s="2" t="n">
        <v>3197.5375976562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24353.78125</v>
      </c>
      <c r="D7954" s="2" t="n">
        <v>35842.14453125</v>
      </c>
      <c r="E7954" s="2" t="n">
        <v>24950.65234375</v>
      </c>
      <c r="F7954" s="2" t="n">
        <v>135343.265625</v>
      </c>
      <c r="G7954" s="2" t="n">
        <v>3107.91210937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159655.875</v>
      </c>
      <c r="D7955" s="2" t="n">
        <v>24704.046875</v>
      </c>
      <c r="E7955" s="2" t="n">
        <v>20013.849609375</v>
      </c>
      <c r="F7955" s="2" t="n">
        <v>106186.78125</v>
      </c>
      <c r="G7955" s="2" t="n">
        <v>2709.00146484375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196163.28125</v>
      </c>
      <c r="D7956" s="2" t="n">
        <v>28022.62109375</v>
      </c>
      <c r="E7956" s="2" t="n">
        <v>25280.189453125</v>
      </c>
      <c r="F7956" s="2" t="n">
        <v>127427.0390625</v>
      </c>
      <c r="G7956" s="2" t="n">
        <v>2722.2812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146992.109375</v>
      </c>
      <c r="D7957" s="2" t="n">
        <v>20722.775390625</v>
      </c>
      <c r="E7957" s="2" t="n">
        <v>19647.33203125</v>
      </c>
      <c r="F7957" s="2" t="n">
        <v>95600.1171875</v>
      </c>
      <c r="G7957" s="2" t="n">
        <v>2308.17504882813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140823.921875</v>
      </c>
      <c r="D7958" s="2" t="n">
        <v>20359.009765625</v>
      </c>
      <c r="E7958" s="2" t="n">
        <v>21191.591796875</v>
      </c>
      <c r="F7958" s="2" t="n">
        <v>99526.296875</v>
      </c>
      <c r="G7958" s="2" t="n">
        <v>2232.7553710937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126553.1328125</v>
      </c>
      <c r="D7959" s="2" t="n">
        <v>17446.79296875</v>
      </c>
      <c r="E7959" s="2" t="n">
        <v>20897.263671875</v>
      </c>
      <c r="F7959" s="2" t="n">
        <v>98870.546875</v>
      </c>
      <c r="G7959" s="2" t="n">
        <v>2359.3637695312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138059.53125</v>
      </c>
      <c r="D7960" s="2" t="n">
        <v>20053.896484375</v>
      </c>
      <c r="E7960" s="2" t="n">
        <v>22721.2265625</v>
      </c>
      <c r="F7960" s="2" t="n">
        <v>108420.296875</v>
      </c>
      <c r="G7960" s="2" t="n">
        <v>3177.88793945313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98391.828125</v>
      </c>
      <c r="D7961" s="2" t="n">
        <v>13871.2724609375</v>
      </c>
      <c r="E7961" s="2" t="n">
        <v>20767.806640625</v>
      </c>
      <c r="F7961" s="2" t="n">
        <v>107196.46875</v>
      </c>
      <c r="G7961" s="2" t="n">
        <v>2301.26782226563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165833.53125</v>
      </c>
      <c r="D7962" s="2" t="n">
        <v>26023.4375</v>
      </c>
      <c r="E7962" s="2" t="n">
        <v>21689.5703125</v>
      </c>
      <c r="F7962" s="2" t="n">
        <v>112165.9375</v>
      </c>
      <c r="G7962" s="2" t="n">
        <v>2282.98217773438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32031.765625</v>
      </c>
      <c r="D7963" s="2" t="n">
        <v>36988.7265625</v>
      </c>
      <c r="E7963" s="2" t="n">
        <v>26504.68359375</v>
      </c>
      <c r="F7963" s="2" t="n">
        <v>135933.625</v>
      </c>
      <c r="G7963" s="2" t="n">
        <v>6140.17773437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08578.890625</v>
      </c>
      <c r="D7964" s="2" t="n">
        <v>33797.96484375</v>
      </c>
      <c r="E7964" s="2" t="n">
        <v>21423.8671875</v>
      </c>
      <c r="F7964" s="2" t="n">
        <v>128281.71875</v>
      </c>
      <c r="G7964" s="2" t="n">
        <v>2568.81127929688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71532.578125</v>
      </c>
      <c r="D7965" s="2" t="n">
        <v>11927.75</v>
      </c>
      <c r="E7965" s="2" t="n">
        <v>22802.533203125</v>
      </c>
      <c r="F7965" s="2" t="n">
        <v>140788.796875</v>
      </c>
      <c r="G7965" s="2" t="n">
        <v>5283.84765625</v>
      </c>
    </row>
    <row r="7966" customFormat="false" ht="12.75" hidden="false" customHeight="false" outlineLevel="0" collapsed="false">
      <c r="A7966" s="2" t="s">
        <v>135</v>
      </c>
      <c r="B7966" s="2" t="n">
        <v>83</v>
      </c>
      <c r="C7966" s="2" t="n">
        <v>40934.29296875</v>
      </c>
      <c r="D7966" s="2" t="n">
        <v>7064.498046875</v>
      </c>
      <c r="E7966" s="2" t="n">
        <v>24675.646484375</v>
      </c>
      <c r="F7966" s="2" t="n">
        <v>144495.609375</v>
      </c>
      <c r="G7966" s="2" t="n">
        <v>3617.32958984375</v>
      </c>
    </row>
    <row r="7967" customFormat="false" ht="12.75" hidden="false" customHeight="false" outlineLevel="0" collapsed="false">
      <c r="A7967" s="2" t="s">
        <v>136</v>
      </c>
      <c r="B7967" s="2" t="n">
        <v>83</v>
      </c>
      <c r="C7967" s="2" t="n">
        <v>51591.98828125</v>
      </c>
      <c r="D7967" s="2" t="n">
        <v>8577.3798828125</v>
      </c>
      <c r="E7967" s="2" t="n">
        <v>22865.423828125</v>
      </c>
      <c r="F7967" s="2" t="n">
        <v>123656.671875</v>
      </c>
      <c r="G7967" s="2" t="n">
        <v>3642.10229492188</v>
      </c>
    </row>
    <row r="7968" customFormat="false" ht="12.75" hidden="false" customHeight="false" outlineLevel="0" collapsed="false">
      <c r="A7968" s="2" t="s">
        <v>137</v>
      </c>
      <c r="B7968" s="2" t="n">
        <v>83</v>
      </c>
      <c r="C7968" s="2" t="n">
        <v>26554.1171875</v>
      </c>
      <c r="D7968" s="2" t="n">
        <v>5324.75244140625</v>
      </c>
      <c r="E7968" s="2" t="n">
        <v>25853.501953125</v>
      </c>
      <c r="F7968" s="2" t="n">
        <v>134658.734375</v>
      </c>
      <c r="G7968" s="2" t="n">
        <v>2629.19116210938</v>
      </c>
    </row>
    <row r="7969" customFormat="false" ht="12.75" hidden="false" customHeight="false" outlineLevel="0" collapsed="false">
      <c r="A7969" s="2" t="s">
        <v>138</v>
      </c>
      <c r="B7969" s="2" t="n">
        <v>83</v>
      </c>
      <c r="C7969" s="2" t="n">
        <v>22225.28125</v>
      </c>
      <c r="D7969" s="2" t="n">
        <v>4026.71875</v>
      </c>
      <c r="E7969" s="2" t="n">
        <v>21111.673828125</v>
      </c>
      <c r="F7969" s="2" t="n">
        <v>107827.2109375</v>
      </c>
      <c r="G7969" s="2" t="n">
        <v>2166.39331054688</v>
      </c>
    </row>
    <row r="7970" customFormat="false" ht="12.75" hidden="false" customHeight="false" outlineLevel="0" collapsed="false">
      <c r="A7970" s="2" t="s">
        <v>139</v>
      </c>
      <c r="B7970" s="2" t="n">
        <v>83</v>
      </c>
      <c r="C7970" s="2" t="n">
        <v>28193.435546875</v>
      </c>
      <c r="D7970" s="2" t="n">
        <v>4975.96630859375</v>
      </c>
      <c r="E7970" s="2" t="n">
        <v>25226.96875</v>
      </c>
      <c r="F7970" s="2" t="n">
        <v>125019.4609375</v>
      </c>
      <c r="G7970" s="2" t="n">
        <v>3221.94653320313</v>
      </c>
    </row>
    <row r="7971" customFormat="false" ht="12.75" hidden="false" customHeight="false" outlineLevel="0" collapsed="false">
      <c r="A7971" s="2" t="s">
        <v>140</v>
      </c>
      <c r="B7971" s="2" t="n">
        <v>83</v>
      </c>
      <c r="C7971" s="2" t="n">
        <v>24497.84375</v>
      </c>
      <c r="D7971" s="2" t="n">
        <v>8528.556640625</v>
      </c>
      <c r="E7971" s="2" t="n">
        <v>26847.970703125</v>
      </c>
      <c r="F7971" s="2" t="n">
        <v>124600.0703125</v>
      </c>
      <c r="G7971" s="2" t="n">
        <v>2296.33325195313</v>
      </c>
    </row>
    <row r="7972" customFormat="false" ht="12.75" hidden="false" customHeight="false" outlineLevel="0" collapsed="false">
      <c r="A7972" s="2" t="s">
        <v>141</v>
      </c>
      <c r="B7972" s="2" t="n">
        <v>83</v>
      </c>
      <c r="C7972" s="2" t="n">
        <v>35229.8203125</v>
      </c>
      <c r="D7972" s="2" t="n">
        <v>5825.85107421875</v>
      </c>
      <c r="E7972" s="2" t="n">
        <v>22181.1875</v>
      </c>
      <c r="F7972" s="2" t="n">
        <v>115354.03125</v>
      </c>
      <c r="G7972" s="2" t="n">
        <v>2436.86108398438</v>
      </c>
    </row>
    <row r="7973" customFormat="false" ht="12.75" hidden="false" customHeight="false" outlineLevel="0" collapsed="false">
      <c r="A7973" s="2" t="s">
        <v>142</v>
      </c>
      <c r="B7973" s="2" t="n">
        <v>83</v>
      </c>
      <c r="C7973" s="2" t="n">
        <v>45440.6640625</v>
      </c>
      <c r="D7973" s="2" t="n">
        <v>7543.6708984375</v>
      </c>
      <c r="E7973" s="2" t="n">
        <v>21079.94921875</v>
      </c>
      <c r="F7973" s="2" t="n">
        <v>110792.8359375</v>
      </c>
      <c r="G7973" s="2" t="n">
        <v>2631.9609375</v>
      </c>
    </row>
    <row r="7974" customFormat="false" ht="12.75" hidden="false" customHeight="false" outlineLevel="0" collapsed="false">
      <c r="A7974" s="2" t="s">
        <v>143</v>
      </c>
      <c r="B7974" s="2" t="n">
        <v>83</v>
      </c>
      <c r="C7974" s="2" t="n">
        <v>34017.03125</v>
      </c>
      <c r="D7974" s="2" t="n">
        <v>8283.9326171875</v>
      </c>
      <c r="E7974" s="2" t="n">
        <v>5478.39794921875</v>
      </c>
      <c r="F7974" s="2" t="n">
        <v>6942.63671875</v>
      </c>
      <c r="G7974" s="2" t="n">
        <v>4104.40478515625</v>
      </c>
    </row>
    <row r="7975" customFormat="false" ht="12.75" hidden="false" customHeight="false" outlineLevel="0" collapsed="false">
      <c r="A7975" s="2" t="s">
        <v>144</v>
      </c>
      <c r="B7975" s="2" t="n">
        <v>83</v>
      </c>
      <c r="C7975" s="2" t="n">
        <v>36964.62890625</v>
      </c>
      <c r="D7975" s="2" t="n">
        <v>6247.03515625</v>
      </c>
      <c r="E7975" s="2" t="n">
        <v>3934.83520507813</v>
      </c>
      <c r="F7975" s="2" t="n">
        <v>5888.5859375</v>
      </c>
      <c r="G7975" s="2" t="n">
        <v>3167.19946289063</v>
      </c>
    </row>
    <row r="7976" customFormat="false" ht="12.75" hidden="false" customHeight="false" outlineLevel="0" collapsed="false">
      <c r="A7976" s="2" t="s">
        <v>145</v>
      </c>
      <c r="B7976" s="2" t="n">
        <v>83</v>
      </c>
      <c r="C7976" s="2" t="n">
        <v>44027.1796875</v>
      </c>
      <c r="D7976" s="2" t="n">
        <v>5936.7646484375</v>
      </c>
      <c r="E7976" s="2" t="n">
        <v>3790.9775390625</v>
      </c>
      <c r="F7976" s="2" t="n">
        <v>5545.40185546875</v>
      </c>
      <c r="G7976" s="2" t="n">
        <v>3275.7705078125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88664.3515625</v>
      </c>
      <c r="D7977" s="2" t="n">
        <v>20276.884765625</v>
      </c>
      <c r="E7977" s="2" t="n">
        <v>13158.375</v>
      </c>
      <c r="F7977" s="2" t="n">
        <v>83933.375</v>
      </c>
      <c r="G7977" s="2" t="n">
        <v>2250.30639648438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42817.015625</v>
      </c>
      <c r="D7978" s="2" t="n">
        <v>23019.34375</v>
      </c>
      <c r="E7978" s="2" t="n">
        <v>15786.96484375</v>
      </c>
      <c r="F7978" s="2" t="n">
        <v>93206.3828125</v>
      </c>
      <c r="G7978" s="2" t="n">
        <v>2684.9018554687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45171.75</v>
      </c>
      <c r="D7979" s="2" t="n">
        <v>24408.298828125</v>
      </c>
      <c r="E7979" s="2" t="n">
        <v>18329.45703125</v>
      </c>
      <c r="F7979" s="2" t="n">
        <v>96781.015625</v>
      </c>
      <c r="G7979" s="2" t="n">
        <v>2359.35375976563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24686.0234375</v>
      </c>
      <c r="D7980" s="2" t="n">
        <v>18979.86328125</v>
      </c>
      <c r="E7980" s="2" t="n">
        <v>16777.15234375</v>
      </c>
      <c r="F7980" s="2" t="n">
        <v>86616.1640625</v>
      </c>
      <c r="G7980" s="2" t="n">
        <v>2597.26782226563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127041.046875</v>
      </c>
      <c r="D7981" s="2" t="n">
        <v>18798.60546875</v>
      </c>
      <c r="E7981" s="2" t="n">
        <v>17866.166015625</v>
      </c>
      <c r="F7981" s="2" t="n">
        <v>90043.7890625</v>
      </c>
      <c r="G7981" s="2" t="n">
        <v>2522.4257812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61197.15625</v>
      </c>
      <c r="D7982" s="2" t="n">
        <v>24916.4375</v>
      </c>
      <c r="E7982" s="2" t="n">
        <v>24366.376953125</v>
      </c>
      <c r="F7982" s="2" t="n">
        <v>118142.03125</v>
      </c>
      <c r="G7982" s="2" t="n">
        <v>4204.7983398437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12019.03125</v>
      </c>
      <c r="D7983" s="2" t="n">
        <v>13222.09375</v>
      </c>
      <c r="E7983" s="2" t="n">
        <v>19018.833984375</v>
      </c>
      <c r="F7983" s="2" t="n">
        <v>93481.8203125</v>
      </c>
      <c r="G7983" s="2" t="n">
        <v>2611.34155273438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313300.25</v>
      </c>
      <c r="D7984" s="2" t="n">
        <v>44550.03125</v>
      </c>
      <c r="E7984" s="2" t="n">
        <v>60256.06640625</v>
      </c>
      <c r="F7984" s="2" t="n">
        <v>296381.875</v>
      </c>
      <c r="G7984" s="2" t="n">
        <v>11987.4882812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75969.5546875</v>
      </c>
      <c r="D7985" s="2" t="n">
        <v>11282.6162109375</v>
      </c>
      <c r="E7985" s="2" t="n">
        <v>18311.72265625</v>
      </c>
      <c r="F7985" s="2" t="n">
        <v>96333.828125</v>
      </c>
      <c r="G7985" s="2" t="n">
        <v>2498.04711914063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151122.125</v>
      </c>
      <c r="D7986" s="2" t="n">
        <v>24657.3125</v>
      </c>
      <c r="E7986" s="2" t="n">
        <v>18965.412109375</v>
      </c>
      <c r="F7986" s="2" t="n">
        <v>103255.2265625</v>
      </c>
      <c r="G7986" s="2" t="n">
        <v>2748.58276367188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177433.46875</v>
      </c>
      <c r="D7987" s="2" t="n">
        <v>28845.833984375</v>
      </c>
      <c r="E7987" s="2" t="n">
        <v>19876.69921875</v>
      </c>
      <c r="F7987" s="2" t="n">
        <v>119514.828125</v>
      </c>
      <c r="G7987" s="2" t="n">
        <v>2695.88793945313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165126.671875</v>
      </c>
      <c r="D7988" s="2" t="n">
        <v>28901.03515625</v>
      </c>
      <c r="E7988" s="2" t="n">
        <v>17522.8203125</v>
      </c>
      <c r="F7988" s="2" t="n">
        <v>114138.8828125</v>
      </c>
      <c r="G7988" s="2" t="n">
        <v>2542.30346679688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64252.5625</v>
      </c>
      <c r="D7989" s="2" t="n">
        <v>28742.93359375</v>
      </c>
      <c r="E7989" s="2" t="n">
        <v>18900.4375</v>
      </c>
      <c r="F7989" s="2" t="n">
        <v>114764.1953125</v>
      </c>
      <c r="G7989" s="2" t="n">
        <v>2862.37329101563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59586.03125</v>
      </c>
      <c r="D7990" s="2" t="n">
        <v>24939.4609375</v>
      </c>
      <c r="E7990" s="2" t="n">
        <v>18531.357421875</v>
      </c>
      <c r="F7990" s="2" t="n">
        <v>103721.609375</v>
      </c>
      <c r="G7990" s="2" t="n">
        <v>2685.79223632813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55545.453125</v>
      </c>
      <c r="D7991" s="2" t="n">
        <v>23243.73828125</v>
      </c>
      <c r="E7991" s="2" t="n">
        <v>19447.2734375</v>
      </c>
      <c r="F7991" s="2" t="n">
        <v>101393.6171875</v>
      </c>
      <c r="G7991" s="2" t="n">
        <v>2506.2563476562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142429.59375</v>
      </c>
      <c r="D7992" s="2" t="n">
        <v>20690.115234375</v>
      </c>
      <c r="E7992" s="2" t="n">
        <v>19853.078125</v>
      </c>
      <c r="F7992" s="2" t="n">
        <v>99296.5390625</v>
      </c>
      <c r="G7992" s="2" t="n">
        <v>2582.744140625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145991.765625</v>
      </c>
      <c r="D7993" s="2" t="n">
        <v>20653.640625</v>
      </c>
      <c r="E7993" s="2" t="n">
        <v>22153.537109375</v>
      </c>
      <c r="F7993" s="2" t="n">
        <v>112945.390625</v>
      </c>
      <c r="G7993" s="2" t="n">
        <v>2839.43579101563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142456.890625</v>
      </c>
      <c r="D7994" s="2" t="n">
        <v>20031.310546875</v>
      </c>
      <c r="E7994" s="2" t="n">
        <v>21463.2578125</v>
      </c>
      <c r="F7994" s="2" t="n">
        <v>105522.7890625</v>
      </c>
      <c r="G7994" s="2" t="n">
        <v>1874.93981933594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53012.55078125</v>
      </c>
      <c r="D7995" s="2" t="n">
        <v>7684.63525390625</v>
      </c>
      <c r="E7995" s="2" t="n">
        <v>21176.103515625</v>
      </c>
      <c r="F7995" s="2" t="n">
        <v>103891.5859375</v>
      </c>
      <c r="G7995" s="2" t="n">
        <v>2010.51367187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317427.90625</v>
      </c>
      <c r="D7996" s="2" t="n">
        <v>42066.30859375</v>
      </c>
      <c r="E7996" s="2" t="n">
        <v>59827.9375</v>
      </c>
      <c r="F7996" s="2" t="n">
        <v>294730.90625</v>
      </c>
      <c r="G7996" s="2" t="n">
        <v>7391.4545898437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65301.29296875</v>
      </c>
      <c r="D7997" s="2" t="n">
        <v>9709.2333984375</v>
      </c>
      <c r="E7997" s="2" t="n">
        <v>18320.88671875</v>
      </c>
      <c r="F7997" s="2" t="n">
        <v>94051.7265625</v>
      </c>
      <c r="G7997" s="2" t="n">
        <v>2318.21997070313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161829.53125</v>
      </c>
      <c r="D7998" s="2" t="n">
        <v>24382.732421875</v>
      </c>
      <c r="E7998" s="2" t="n">
        <v>20780.033203125</v>
      </c>
      <c r="F7998" s="2" t="n">
        <v>111167.3671875</v>
      </c>
      <c r="G7998" s="2" t="n">
        <v>2200.66259765625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193214.171875</v>
      </c>
      <c r="D7999" s="2" t="n">
        <v>30438.00390625</v>
      </c>
      <c r="E7999" s="2" t="n">
        <v>22938.3828125</v>
      </c>
      <c r="F7999" s="2" t="n">
        <v>128103.328125</v>
      </c>
      <c r="G7999" s="2" t="n">
        <v>3572.6108398437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192845.84375</v>
      </c>
      <c r="D8000" s="2" t="n">
        <v>33244.64453125</v>
      </c>
      <c r="E8000" s="2" t="n">
        <v>22058.841796875</v>
      </c>
      <c r="F8000" s="2" t="n">
        <v>132681.3125</v>
      </c>
      <c r="G8000" s="2" t="n">
        <v>4322.219726562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175177.84375</v>
      </c>
      <c r="D8001" s="2" t="n">
        <v>29794.744140625</v>
      </c>
      <c r="E8001" s="2" t="n">
        <v>20482.9921875</v>
      </c>
      <c r="F8001" s="2" t="n">
        <v>120861.9609375</v>
      </c>
      <c r="G8001" s="2" t="n">
        <v>3167.03125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11262.625</v>
      </c>
      <c r="D8002" s="2" t="n">
        <v>32411.162109375</v>
      </c>
      <c r="E8002" s="2" t="n">
        <v>26516.0546875</v>
      </c>
      <c r="F8002" s="2" t="n">
        <v>145852.0625</v>
      </c>
      <c r="G8002" s="2" t="n">
        <v>3899.0815429687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156688.6875</v>
      </c>
      <c r="D8003" s="2" t="n">
        <v>22402.75</v>
      </c>
      <c r="E8003" s="2" t="n">
        <v>19693.087890625</v>
      </c>
      <c r="F8003" s="2" t="n">
        <v>103029.6484375</v>
      </c>
      <c r="G8003" s="2" t="n">
        <v>2028.338867187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167779.25</v>
      </c>
      <c r="D8004" s="2" t="n">
        <v>23149.6484375</v>
      </c>
      <c r="E8004" s="2" t="n">
        <v>22423.7890625</v>
      </c>
      <c r="F8004" s="2" t="n">
        <v>108447.2421875</v>
      </c>
      <c r="G8004" s="2" t="n">
        <v>2809.5615234375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148160.640625</v>
      </c>
      <c r="D8005" s="2" t="n">
        <v>19992.091796875</v>
      </c>
      <c r="E8005" s="2" t="n">
        <v>20606.765625</v>
      </c>
      <c r="F8005" s="2" t="n">
        <v>95795.5390625</v>
      </c>
      <c r="G8005" s="2" t="n">
        <v>2473.52124023438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161301.140625</v>
      </c>
      <c r="D8006" s="2" t="n">
        <v>21321.62109375</v>
      </c>
      <c r="E8006" s="2" t="n">
        <v>22380.416015625</v>
      </c>
      <c r="F8006" s="2" t="n">
        <v>102924.875</v>
      </c>
      <c r="G8006" s="2" t="n">
        <v>2163.52368164063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80888.9375</v>
      </c>
      <c r="D8007" s="2" t="n">
        <v>11202.7470703125</v>
      </c>
      <c r="E8007" s="2" t="n">
        <v>22207.6484375</v>
      </c>
      <c r="F8007" s="2" t="n">
        <v>103533.890625</v>
      </c>
      <c r="G8007" s="2" t="n">
        <v>1707.58508300781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91857.265625</v>
      </c>
      <c r="D8008" s="2" t="n">
        <v>12231.2490234375</v>
      </c>
      <c r="E8008" s="2" t="n">
        <v>21053.04296875</v>
      </c>
      <c r="F8008" s="2" t="n">
        <v>99705.515625</v>
      </c>
      <c r="G8008" s="2" t="n">
        <v>2130.1821289062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06559.4453125</v>
      </c>
      <c r="D8009" s="2" t="n">
        <v>16192.919921875</v>
      </c>
      <c r="E8009" s="2" t="n">
        <v>19032.8671875</v>
      </c>
      <c r="F8009" s="2" t="n">
        <v>88297.375</v>
      </c>
      <c r="G8009" s="2" t="n">
        <v>1988.35632324219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152010.796875</v>
      </c>
      <c r="D8010" s="2" t="n">
        <v>23308.123046875</v>
      </c>
      <c r="E8010" s="2" t="n">
        <v>20668.24609375</v>
      </c>
      <c r="F8010" s="2" t="n">
        <v>104828.96875</v>
      </c>
      <c r="G8010" s="2" t="n">
        <v>2024.7856445312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191308.09375</v>
      </c>
      <c r="D8011" s="2" t="n">
        <v>29885.626953125</v>
      </c>
      <c r="E8011" s="2" t="n">
        <v>23018.544921875</v>
      </c>
      <c r="F8011" s="2" t="n">
        <v>125263.0234375</v>
      </c>
      <c r="G8011" s="2" t="n">
        <v>2037.65478515625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191167.890625</v>
      </c>
      <c r="D8012" s="2" t="n">
        <v>31039.994140625</v>
      </c>
      <c r="E8012" s="2" t="n">
        <v>21537.857421875</v>
      </c>
      <c r="F8012" s="2" t="n">
        <v>126810.3984375</v>
      </c>
      <c r="G8012" s="2" t="n">
        <v>2423.03930664063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03488.390625</v>
      </c>
      <c r="D8013" s="2" t="n">
        <v>33725.87109375</v>
      </c>
      <c r="E8013" s="2" t="n">
        <v>22591.3828125</v>
      </c>
      <c r="F8013" s="2" t="n">
        <v>125988.265625</v>
      </c>
      <c r="G8013" s="2" t="n">
        <v>2984.40942382813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190917.625</v>
      </c>
      <c r="D8014" s="2" t="n">
        <v>29118.9921875</v>
      </c>
      <c r="E8014" s="2" t="n">
        <v>22564.27734375</v>
      </c>
      <c r="F8014" s="2" t="n">
        <v>119745.78125</v>
      </c>
      <c r="G8014" s="2" t="n">
        <v>2684.26879882813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171773.015625</v>
      </c>
      <c r="D8015" s="2" t="n">
        <v>25495.73828125</v>
      </c>
      <c r="E8015" s="2" t="n">
        <v>21861.029296875</v>
      </c>
      <c r="F8015" s="2" t="n">
        <v>104717.390625</v>
      </c>
      <c r="G8015" s="2" t="n">
        <v>3176.87329101563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175446.453125</v>
      </c>
      <c r="D8016" s="2" t="n">
        <v>24711.443359375</v>
      </c>
      <c r="E8016" s="2" t="n">
        <v>25757.466796875</v>
      </c>
      <c r="F8016" s="2" t="n">
        <v>124076.2265625</v>
      </c>
      <c r="G8016" s="2" t="n">
        <v>3325.55444335938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149526.703125</v>
      </c>
      <c r="D8017" s="2" t="n">
        <v>20463.279296875</v>
      </c>
      <c r="E8017" s="2" t="n">
        <v>21825.955078125</v>
      </c>
      <c r="F8017" s="2" t="n">
        <v>100183.6875</v>
      </c>
      <c r="G8017" s="2" t="n">
        <v>2199.89819335938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170501.90625</v>
      </c>
      <c r="D8018" s="2" t="n">
        <v>22416.33984375</v>
      </c>
      <c r="E8018" s="2" t="n">
        <v>24063.283203125</v>
      </c>
      <c r="F8018" s="2" t="n">
        <v>106256.421875</v>
      </c>
      <c r="G8018" s="2" t="n">
        <v>3440.935546875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117056.59375</v>
      </c>
      <c r="D8019" s="2" t="n">
        <v>15127.7490234375</v>
      </c>
      <c r="E8019" s="2" t="n">
        <v>21603.634765625</v>
      </c>
      <c r="F8019" s="2" t="n">
        <v>96837.1953125</v>
      </c>
      <c r="G8019" s="2" t="n">
        <v>2144.672851562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86821.1015625</v>
      </c>
      <c r="D8020" s="2" t="n">
        <v>14448.0341796875</v>
      </c>
      <c r="E8020" s="2" t="n">
        <v>24574.025390625</v>
      </c>
      <c r="F8020" s="2" t="n">
        <v>110200.65625</v>
      </c>
      <c r="G8020" s="2" t="n">
        <v>2189.16479492188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15565.8359375</v>
      </c>
      <c r="D8021" s="2" t="n">
        <v>16866.599609375</v>
      </c>
      <c r="E8021" s="2" t="n">
        <v>20373.9609375</v>
      </c>
      <c r="F8021" s="2" t="n">
        <v>93924.03125</v>
      </c>
      <c r="G8021" s="2" t="n">
        <v>3068.44873046875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171835.203125</v>
      </c>
      <c r="D8022" s="2" t="n">
        <v>25473.91015625</v>
      </c>
      <c r="E8022" s="2" t="n">
        <v>22479.853515625</v>
      </c>
      <c r="F8022" s="2" t="n">
        <v>107169.4375</v>
      </c>
      <c r="G8022" s="2" t="n">
        <v>3083.7348632812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09156.984375</v>
      </c>
      <c r="D8023" s="2" t="n">
        <v>33143.70703125</v>
      </c>
      <c r="E8023" s="2" t="n">
        <v>26443.662109375</v>
      </c>
      <c r="F8023" s="2" t="n">
        <v>133342.4375</v>
      </c>
      <c r="G8023" s="2" t="n">
        <v>2733.59228515625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262195.75</v>
      </c>
      <c r="D8024" s="2" t="n">
        <v>39675.4375</v>
      </c>
      <c r="E8024" s="2" t="n">
        <v>26970.580078125</v>
      </c>
      <c r="F8024" s="2" t="n">
        <v>137950.0625</v>
      </c>
      <c r="G8024" s="2" t="n">
        <v>4699.221679687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189269.5625</v>
      </c>
      <c r="D8025" s="2" t="n">
        <v>30343.978515625</v>
      </c>
      <c r="E8025" s="2" t="n">
        <v>21158.609375</v>
      </c>
      <c r="F8025" s="2" t="n">
        <v>121250.046875</v>
      </c>
      <c r="G8025" s="2" t="n">
        <v>3463.3354492187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79825.46875</v>
      </c>
      <c r="D8026" s="2" t="n">
        <v>28022.853515625</v>
      </c>
      <c r="E8026" s="2" t="n">
        <v>21859.908203125</v>
      </c>
      <c r="F8026" s="2" t="n">
        <v>112949.71875</v>
      </c>
      <c r="G8026" s="2" t="n">
        <v>3185.07763671875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185625.34375</v>
      </c>
      <c r="D8027" s="2" t="n">
        <v>25433.8515625</v>
      </c>
      <c r="E8027" s="2" t="n">
        <v>21521.10546875</v>
      </c>
      <c r="F8027" s="2" t="n">
        <v>104953.0703125</v>
      </c>
      <c r="G8027" s="2" t="n">
        <v>3297.17651367188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195014.5625</v>
      </c>
      <c r="D8028" s="2" t="n">
        <v>27568.9453125</v>
      </c>
      <c r="E8028" s="2" t="n">
        <v>26873.18359375</v>
      </c>
      <c r="F8028" s="2" t="n">
        <v>127539.3203125</v>
      </c>
      <c r="G8028" s="2" t="n">
        <v>2850.92846679688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150821.375</v>
      </c>
      <c r="D8029" s="2" t="n">
        <v>20409.74609375</v>
      </c>
      <c r="E8029" s="2" t="n">
        <v>21268.115234375</v>
      </c>
      <c r="F8029" s="2" t="n">
        <v>96788.578125</v>
      </c>
      <c r="G8029" s="2" t="n">
        <v>2388.6967773437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171439.09375</v>
      </c>
      <c r="D8030" s="2" t="n">
        <v>22807.18359375</v>
      </c>
      <c r="E8030" s="2" t="n">
        <v>24439.271484375</v>
      </c>
      <c r="F8030" s="2" t="n">
        <v>110065.8671875</v>
      </c>
      <c r="G8030" s="2" t="n">
        <v>2828.11206054688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102987.1484375</v>
      </c>
      <c r="D8031" s="2" t="n">
        <v>14280.1845703125</v>
      </c>
      <c r="E8031" s="2" t="n">
        <v>22541.990234375</v>
      </c>
      <c r="F8031" s="2" t="n">
        <v>100369.125</v>
      </c>
      <c r="G8031" s="2" t="n">
        <v>3372.11694335938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108815</v>
      </c>
      <c r="D8032" s="2" t="n">
        <v>15036.0361328125</v>
      </c>
      <c r="E8032" s="2" t="n">
        <v>24184.48046875</v>
      </c>
      <c r="F8032" s="2" t="n">
        <v>110099.1953125</v>
      </c>
      <c r="G8032" s="2" t="n">
        <v>2798.48510742188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125917.5546875</v>
      </c>
      <c r="D8033" s="2" t="n">
        <v>17947.806640625</v>
      </c>
      <c r="E8033" s="2" t="n">
        <v>22978.32421875</v>
      </c>
      <c r="F8033" s="2" t="n">
        <v>97468.8203125</v>
      </c>
      <c r="G8033" s="2" t="n">
        <v>2255.388671875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170868.65625</v>
      </c>
      <c r="D8034" s="2" t="n">
        <v>24676.865234375</v>
      </c>
      <c r="E8034" s="2" t="n">
        <v>21657.365234375</v>
      </c>
      <c r="F8034" s="2" t="n">
        <v>107932.953125</v>
      </c>
      <c r="G8034" s="2" t="n">
        <v>2776.37670898438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207015.921875</v>
      </c>
      <c r="D8035" s="2" t="n">
        <v>32220.9296875</v>
      </c>
      <c r="E8035" s="2" t="n">
        <v>25963.267578125</v>
      </c>
      <c r="F8035" s="2" t="n">
        <v>126681.03125</v>
      </c>
      <c r="G8035" s="2" t="n">
        <v>5603.075195312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195134.984375</v>
      </c>
      <c r="D8036" s="2" t="n">
        <v>31967.482421875</v>
      </c>
      <c r="E8036" s="2" t="n">
        <v>22408.431640625</v>
      </c>
      <c r="F8036" s="2" t="n">
        <v>123353.8984375</v>
      </c>
      <c r="G8036" s="2" t="n">
        <v>4024.1069335937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08182.53125</v>
      </c>
      <c r="D8037" s="2" t="n">
        <v>35043.8671875</v>
      </c>
      <c r="E8037" s="2" t="n">
        <v>23877.0234375</v>
      </c>
      <c r="F8037" s="2" t="n">
        <v>136577.09375</v>
      </c>
      <c r="G8037" s="2" t="n">
        <v>7143.59570312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191301.078125</v>
      </c>
      <c r="D8038" s="2" t="n">
        <v>29813.314453125</v>
      </c>
      <c r="E8038" s="2" t="n">
        <v>21952.568359375</v>
      </c>
      <c r="F8038" s="2" t="n">
        <v>117109.34375</v>
      </c>
      <c r="G8038" s="2" t="n">
        <v>3098.4916992187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177311.171875</v>
      </c>
      <c r="D8039" s="2" t="n">
        <v>26377.0546875</v>
      </c>
      <c r="E8039" s="2" t="n">
        <v>22545.611328125</v>
      </c>
      <c r="F8039" s="2" t="n">
        <v>118589.4140625</v>
      </c>
      <c r="G8039" s="2" t="n">
        <v>2460.58178710938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191804.046875</v>
      </c>
      <c r="D8040" s="2" t="n">
        <v>27335.29296875</v>
      </c>
      <c r="E8040" s="2" t="n">
        <v>26629.595703125</v>
      </c>
      <c r="F8040" s="2" t="n">
        <v>129441.1875</v>
      </c>
      <c r="G8040" s="2" t="n">
        <v>3069.86083984375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145310.015625</v>
      </c>
      <c r="D8041" s="2" t="n">
        <v>20269.8125</v>
      </c>
      <c r="E8041" s="2" t="n">
        <v>22083.4375</v>
      </c>
      <c r="F8041" s="2" t="n">
        <v>106372.46875</v>
      </c>
      <c r="G8041" s="2" t="n">
        <v>2175.77026367188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182586.828125</v>
      </c>
      <c r="D8042" s="2" t="n">
        <v>26144.32421875</v>
      </c>
      <c r="E8042" s="2" t="n">
        <v>28278.615234375</v>
      </c>
      <c r="F8042" s="2" t="n">
        <v>124520.1953125</v>
      </c>
      <c r="G8042" s="2" t="n">
        <v>5107.3081054687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118255.8359375</v>
      </c>
      <c r="D8043" s="2" t="n">
        <v>15594.99609375</v>
      </c>
      <c r="E8043" s="2" t="n">
        <v>22180.50390625</v>
      </c>
      <c r="F8043" s="2" t="n">
        <v>102208.5625</v>
      </c>
      <c r="G8043" s="2" t="n">
        <v>3121.3676757812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102951.78125</v>
      </c>
      <c r="D8044" s="2" t="n">
        <v>14097.1611328125</v>
      </c>
      <c r="E8044" s="2" t="n">
        <v>22752.75</v>
      </c>
      <c r="F8044" s="2" t="n">
        <v>107632.140625</v>
      </c>
      <c r="G8044" s="2" t="n">
        <v>2147.51879882813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73017</v>
      </c>
      <c r="D8045" s="2" t="n">
        <v>10525.443359375</v>
      </c>
      <c r="E8045" s="2" t="n">
        <v>20747.48046875</v>
      </c>
      <c r="F8045" s="2" t="n">
        <v>103451.625</v>
      </c>
      <c r="G8045" s="2" t="n">
        <v>3107.08862304688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164007.75</v>
      </c>
      <c r="D8046" s="2" t="n">
        <v>23500.564453125</v>
      </c>
      <c r="E8046" s="2" t="n">
        <v>20281.568359375</v>
      </c>
      <c r="F8046" s="2" t="n">
        <v>103380.96875</v>
      </c>
      <c r="G8046" s="2" t="n">
        <v>3422.73364257813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197685.90625</v>
      </c>
      <c r="D8047" s="2" t="n">
        <v>29784.2890625</v>
      </c>
      <c r="E8047" s="2" t="n">
        <v>23436.298828125</v>
      </c>
      <c r="F8047" s="2" t="n">
        <v>126841.953125</v>
      </c>
      <c r="G8047" s="2" t="n">
        <v>2322.2294921875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195272.8125</v>
      </c>
      <c r="D8048" s="2" t="n">
        <v>31982.921875</v>
      </c>
      <c r="E8048" s="2" t="n">
        <v>21715.984375</v>
      </c>
      <c r="F8048" s="2" t="n">
        <v>121848.6328125</v>
      </c>
      <c r="G8048" s="2" t="n">
        <v>4197.8315429687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01901.796875</v>
      </c>
      <c r="D8049" s="2" t="n">
        <v>34259.01171875</v>
      </c>
      <c r="E8049" s="2" t="n">
        <v>21109.015625</v>
      </c>
      <c r="F8049" s="2" t="n">
        <v>125258.96875</v>
      </c>
      <c r="G8049" s="2" t="n">
        <v>3053.19091796875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21245.3125</v>
      </c>
      <c r="D8050" s="2" t="n">
        <v>35360.71484375</v>
      </c>
      <c r="E8050" s="2" t="n">
        <v>24657.841796875</v>
      </c>
      <c r="F8050" s="2" t="n">
        <v>135108.984375</v>
      </c>
      <c r="G8050" s="2" t="n">
        <v>3150.57617187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157334.109375</v>
      </c>
      <c r="D8051" s="2" t="n">
        <v>24503.201171875</v>
      </c>
      <c r="E8051" s="2" t="n">
        <v>20001.47265625</v>
      </c>
      <c r="F8051" s="2" t="n">
        <v>105855.0546875</v>
      </c>
      <c r="G8051" s="2" t="n">
        <v>2538.08374023438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92898.859375</v>
      </c>
      <c r="D8052" s="2" t="n">
        <v>27636.92578125</v>
      </c>
      <c r="E8052" s="2" t="n">
        <v>25291.419921875</v>
      </c>
      <c r="F8052" s="2" t="n">
        <v>127268.9921875</v>
      </c>
      <c r="G8052" s="2" t="n">
        <v>2714.11352539063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44586.46875</v>
      </c>
      <c r="D8053" s="2" t="n">
        <v>20536.17578125</v>
      </c>
      <c r="E8053" s="2" t="n">
        <v>19631.76171875</v>
      </c>
      <c r="F8053" s="2" t="n">
        <v>95270.625</v>
      </c>
      <c r="G8053" s="2" t="n">
        <v>2272.676757812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138852.21875</v>
      </c>
      <c r="D8054" s="2" t="n">
        <v>19924</v>
      </c>
      <c r="E8054" s="2" t="n">
        <v>21226.052734375</v>
      </c>
      <c r="F8054" s="2" t="n">
        <v>99070.125</v>
      </c>
      <c r="G8054" s="2" t="n">
        <v>2205.208984375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124141.8203125</v>
      </c>
      <c r="D8055" s="2" t="n">
        <v>17325.39453125</v>
      </c>
      <c r="E8055" s="2" t="n">
        <v>20899.5625</v>
      </c>
      <c r="F8055" s="2" t="n">
        <v>98722.140625</v>
      </c>
      <c r="G8055" s="2" t="n">
        <v>2245.63110351563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135840.59375</v>
      </c>
      <c r="D8056" s="2" t="n">
        <v>19849.171875</v>
      </c>
      <c r="E8056" s="2" t="n">
        <v>22863.509765625</v>
      </c>
      <c r="F8056" s="2" t="n">
        <v>108171.625</v>
      </c>
      <c r="G8056" s="2" t="n">
        <v>3221.97827148438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96477.3125</v>
      </c>
      <c r="D8057" s="2" t="n">
        <v>13842.9921875</v>
      </c>
      <c r="E8057" s="2" t="n">
        <v>20760.927734375</v>
      </c>
      <c r="F8057" s="2" t="n">
        <v>107188.7265625</v>
      </c>
      <c r="G8057" s="2" t="n">
        <v>2084.01831054688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162716.84375</v>
      </c>
      <c r="D8058" s="2" t="n">
        <v>25802.240234375</v>
      </c>
      <c r="E8058" s="2" t="n">
        <v>21857.984375</v>
      </c>
      <c r="F8058" s="2" t="n">
        <v>112346.796875</v>
      </c>
      <c r="G8058" s="2" t="n">
        <v>2326.02270507813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227599.125</v>
      </c>
      <c r="D8059" s="2" t="n">
        <v>36358.078125</v>
      </c>
      <c r="E8059" s="2" t="n">
        <v>26632.09375</v>
      </c>
      <c r="F8059" s="2" t="n">
        <v>135639.765625</v>
      </c>
      <c r="G8059" s="2" t="n">
        <v>6279.653320312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02073.640625</v>
      </c>
      <c r="D8060" s="2" t="n">
        <v>32652.599609375</v>
      </c>
      <c r="E8060" s="2" t="n">
        <v>21584.435546875</v>
      </c>
      <c r="F8060" s="2" t="n">
        <v>128198.515625</v>
      </c>
      <c r="G8060" s="2" t="n">
        <v>2628.12670898438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70510.8515625</v>
      </c>
      <c r="D8061" s="2" t="n">
        <v>11454.341796875</v>
      </c>
      <c r="E8061" s="2" t="n">
        <v>23090.89453125</v>
      </c>
      <c r="F8061" s="2" t="n">
        <v>140552.265625</v>
      </c>
      <c r="G8061" s="2" t="n">
        <v>5705.439453125</v>
      </c>
    </row>
    <row r="8062" customFormat="false" ht="12.75" hidden="false" customHeight="false" outlineLevel="0" collapsed="false">
      <c r="A8062" s="2" t="s">
        <v>135</v>
      </c>
      <c r="B8062" s="2" t="n">
        <v>84</v>
      </c>
      <c r="C8062" s="2" t="n">
        <v>40583.91015625</v>
      </c>
      <c r="D8062" s="2" t="n">
        <v>6731.85595703125</v>
      </c>
      <c r="E8062" s="2" t="n">
        <v>24812.517578125</v>
      </c>
      <c r="F8062" s="2" t="n">
        <v>144211.4375</v>
      </c>
      <c r="G8062" s="2" t="n">
        <v>3349.8916015625</v>
      </c>
    </row>
    <row r="8063" customFormat="false" ht="12.75" hidden="false" customHeight="false" outlineLevel="0" collapsed="false">
      <c r="A8063" s="2" t="s">
        <v>136</v>
      </c>
      <c r="B8063" s="2" t="n">
        <v>84</v>
      </c>
      <c r="C8063" s="2" t="n">
        <v>51214.625</v>
      </c>
      <c r="D8063" s="2" t="n">
        <v>8447.8486328125</v>
      </c>
      <c r="E8063" s="2" t="n">
        <v>22768.9375</v>
      </c>
      <c r="F8063" s="2" t="n">
        <v>123616.5234375</v>
      </c>
      <c r="G8063" s="2" t="n">
        <v>3806.85180664063</v>
      </c>
    </row>
    <row r="8064" customFormat="false" ht="12.75" hidden="false" customHeight="false" outlineLevel="0" collapsed="false">
      <c r="A8064" s="2" t="s">
        <v>137</v>
      </c>
      <c r="B8064" s="2" t="n">
        <v>84</v>
      </c>
      <c r="C8064" s="2" t="n">
        <v>26288.27734375</v>
      </c>
      <c r="D8064" s="2" t="n">
        <v>5303.3115234375</v>
      </c>
      <c r="E8064" s="2" t="n">
        <v>25937.3046875</v>
      </c>
      <c r="F8064" s="2" t="n">
        <v>134580.3125</v>
      </c>
      <c r="G8064" s="2" t="n">
        <v>2634.06323242188</v>
      </c>
    </row>
    <row r="8065" customFormat="false" ht="12.75" hidden="false" customHeight="false" outlineLevel="0" collapsed="false">
      <c r="A8065" s="2" t="s">
        <v>138</v>
      </c>
      <c r="B8065" s="2" t="n">
        <v>84</v>
      </c>
      <c r="C8065" s="2" t="n">
        <v>22118.947265625</v>
      </c>
      <c r="D8065" s="2" t="n">
        <v>4146.5927734375</v>
      </c>
      <c r="E8065" s="2" t="n">
        <v>21013.220703125</v>
      </c>
      <c r="F8065" s="2" t="n">
        <v>107575.09375</v>
      </c>
      <c r="G8065" s="2" t="n">
        <v>2137.86840820313</v>
      </c>
    </row>
    <row r="8066" customFormat="false" ht="12.75" hidden="false" customHeight="false" outlineLevel="0" collapsed="false">
      <c r="A8066" s="2" t="s">
        <v>139</v>
      </c>
      <c r="B8066" s="2" t="n">
        <v>84</v>
      </c>
      <c r="C8066" s="2" t="n">
        <v>27880.94921875</v>
      </c>
      <c r="D8066" s="2" t="n">
        <v>4978.2529296875</v>
      </c>
      <c r="E8066" s="2" t="n">
        <v>25411.5390625</v>
      </c>
      <c r="F8066" s="2" t="n">
        <v>124717.0234375</v>
      </c>
      <c r="G8066" s="2" t="n">
        <v>3231.12377929688</v>
      </c>
    </row>
    <row r="8067" customFormat="false" ht="12.75" hidden="false" customHeight="false" outlineLevel="0" collapsed="false">
      <c r="A8067" s="2" t="s">
        <v>140</v>
      </c>
      <c r="B8067" s="2" t="n">
        <v>84</v>
      </c>
      <c r="C8067" s="2" t="n">
        <v>24196.06640625</v>
      </c>
      <c r="D8067" s="2" t="n">
        <v>8390.13671875</v>
      </c>
      <c r="E8067" s="2" t="n">
        <v>26815.294921875</v>
      </c>
      <c r="F8067" s="2" t="n">
        <v>124372.7265625</v>
      </c>
      <c r="G8067" s="2" t="n">
        <v>2358.24609375</v>
      </c>
    </row>
    <row r="8068" customFormat="false" ht="12.75" hidden="false" customHeight="false" outlineLevel="0" collapsed="false">
      <c r="A8068" s="2" t="s">
        <v>141</v>
      </c>
      <c r="B8068" s="2" t="n">
        <v>84</v>
      </c>
      <c r="C8068" s="2" t="n">
        <v>34983.64453125</v>
      </c>
      <c r="D8068" s="2" t="n">
        <v>6025.126953125</v>
      </c>
      <c r="E8068" s="2" t="n">
        <v>22095.775390625</v>
      </c>
      <c r="F8068" s="2" t="n">
        <v>115039.15625</v>
      </c>
      <c r="G8068" s="2" t="n">
        <v>2502.60620117188</v>
      </c>
    </row>
    <row r="8069" customFormat="false" ht="12.75" hidden="false" customHeight="false" outlineLevel="0" collapsed="false">
      <c r="A8069" s="2" t="s">
        <v>142</v>
      </c>
      <c r="B8069" s="2" t="n">
        <v>84</v>
      </c>
      <c r="C8069" s="2" t="n">
        <v>44760.609375</v>
      </c>
      <c r="D8069" s="2" t="n">
        <v>7423.6240234375</v>
      </c>
      <c r="E8069" s="2" t="n">
        <v>21210.1640625</v>
      </c>
      <c r="F8069" s="2" t="n">
        <v>110645.84375</v>
      </c>
      <c r="G8069" s="2" t="n">
        <v>2365.96484375</v>
      </c>
    </row>
    <row r="8070" customFormat="false" ht="12.75" hidden="false" customHeight="false" outlineLevel="0" collapsed="false">
      <c r="A8070" s="2" t="s">
        <v>143</v>
      </c>
      <c r="B8070" s="2" t="n">
        <v>84</v>
      </c>
      <c r="C8070" s="2" t="n">
        <v>34135.90625</v>
      </c>
      <c r="D8070" s="2" t="n">
        <v>8231.5478515625</v>
      </c>
      <c r="E8070" s="2" t="n">
        <v>5519.4345703125</v>
      </c>
      <c r="F8070" s="2" t="n">
        <v>6911.59375</v>
      </c>
      <c r="G8070" s="2" t="n">
        <v>3909.19409179688</v>
      </c>
    </row>
    <row r="8071" customFormat="false" ht="12.75" hidden="false" customHeight="false" outlineLevel="0" collapsed="false">
      <c r="A8071" s="2" t="s">
        <v>144</v>
      </c>
      <c r="B8071" s="2" t="n">
        <v>84</v>
      </c>
      <c r="C8071" s="2" t="n">
        <v>36708.90234375</v>
      </c>
      <c r="D8071" s="2" t="n">
        <v>6113.6796875</v>
      </c>
      <c r="E8071" s="2" t="n">
        <v>4106.67626953125</v>
      </c>
      <c r="F8071" s="2" t="n">
        <v>5951.64990234375</v>
      </c>
      <c r="G8071" s="2" t="n">
        <v>3444.66772460938</v>
      </c>
    </row>
    <row r="8072" customFormat="false" ht="12.75" hidden="false" customHeight="false" outlineLevel="0" collapsed="false">
      <c r="A8072" s="2" t="s">
        <v>145</v>
      </c>
      <c r="B8072" s="2" t="n">
        <v>84</v>
      </c>
      <c r="C8072" s="2" t="n">
        <v>43686.7421875</v>
      </c>
      <c r="D8072" s="2" t="n">
        <v>6070.0087890625</v>
      </c>
      <c r="E8072" s="2" t="n">
        <v>3676.92236328125</v>
      </c>
      <c r="F8072" s="2" t="n">
        <v>5474.5791015625</v>
      </c>
      <c r="G8072" s="2" t="n">
        <v>2984.90454101563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87360.40625</v>
      </c>
      <c r="D8073" s="2" t="n">
        <v>19913.51171875</v>
      </c>
      <c r="E8073" s="2" t="n">
        <v>12971.3193359375</v>
      </c>
      <c r="F8073" s="2" t="n">
        <v>83647.5859375</v>
      </c>
      <c r="G8073" s="2" t="n">
        <v>2188.31860351563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40371.59375</v>
      </c>
      <c r="D8074" s="2" t="n">
        <v>23396.658203125</v>
      </c>
      <c r="E8074" s="2" t="n">
        <v>15806.8818359375</v>
      </c>
      <c r="F8074" s="2" t="n">
        <v>93030.828125</v>
      </c>
      <c r="G8074" s="2" t="n">
        <v>2776.24389648438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43133.84375</v>
      </c>
      <c r="D8075" s="2" t="n">
        <v>24207.927734375</v>
      </c>
      <c r="E8075" s="2" t="n">
        <v>18496.337890625</v>
      </c>
      <c r="F8075" s="2" t="n">
        <v>96518.75</v>
      </c>
      <c r="G8075" s="2" t="n">
        <v>2256.82763671875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22522.890625</v>
      </c>
      <c r="D8076" s="2" t="n">
        <v>18745.94140625</v>
      </c>
      <c r="E8076" s="2" t="n">
        <v>16598.00390625</v>
      </c>
      <c r="F8076" s="2" t="n">
        <v>86236.984375</v>
      </c>
      <c r="G8076" s="2" t="n">
        <v>2455.79077148438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24622.3046875</v>
      </c>
      <c r="D8077" s="2" t="n">
        <v>18708.013671875</v>
      </c>
      <c r="E8077" s="2" t="n">
        <v>17855.8046875</v>
      </c>
      <c r="F8077" s="2" t="n">
        <v>89789.5546875</v>
      </c>
      <c r="G8077" s="2" t="n">
        <v>2593.1479492187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58345.265625</v>
      </c>
      <c r="D8078" s="2" t="n">
        <v>24764.279296875</v>
      </c>
      <c r="E8078" s="2" t="n">
        <v>24383.568359375</v>
      </c>
      <c r="F8078" s="2" t="n">
        <v>117844.953125</v>
      </c>
      <c r="G8078" s="2" t="n">
        <v>4027.985351562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09913.3828125</v>
      </c>
      <c r="D8079" s="2" t="n">
        <v>13130.6416015625</v>
      </c>
      <c r="E8079" s="2" t="n">
        <v>18985.54296875</v>
      </c>
      <c r="F8079" s="2" t="n">
        <v>93592.734375</v>
      </c>
      <c r="G8079" s="2" t="n">
        <v>2694.48120117188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308201.96875</v>
      </c>
      <c r="D8080" s="2" t="n">
        <v>43832.859375</v>
      </c>
      <c r="E8080" s="2" t="n">
        <v>59644.0625</v>
      </c>
      <c r="F8080" s="2" t="n">
        <v>296024.28125</v>
      </c>
      <c r="G8080" s="2" t="n">
        <v>11978.2929687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75188.84375</v>
      </c>
      <c r="D8081" s="2" t="n">
        <v>10997.880859375</v>
      </c>
      <c r="E8081" s="2" t="n">
        <v>18268.970703125</v>
      </c>
      <c r="F8081" s="2" t="n">
        <v>96008.5078125</v>
      </c>
      <c r="G8081" s="2" t="n">
        <v>2632.54223632813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43000.75</v>
      </c>
      <c r="D8082" s="2" t="n">
        <v>23433.8203125</v>
      </c>
      <c r="E8082" s="2" t="n">
        <v>18657.513671875</v>
      </c>
      <c r="F8082" s="2" t="n">
        <v>103230.375</v>
      </c>
      <c r="G8082" s="2" t="n">
        <v>2893.36132812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163576.09375</v>
      </c>
      <c r="D8083" s="2" t="n">
        <v>27030.6953125</v>
      </c>
      <c r="E8083" s="2" t="n">
        <v>19858.189453125</v>
      </c>
      <c r="F8083" s="2" t="n">
        <v>119159.2890625</v>
      </c>
      <c r="G8083" s="2" t="n">
        <v>2618.06616210938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142922.390625</v>
      </c>
      <c r="D8084" s="2" t="n">
        <v>25407.2578125</v>
      </c>
      <c r="E8084" s="2" t="n">
        <v>17457.45703125</v>
      </c>
      <c r="F8084" s="2" t="n">
        <v>114101.328125</v>
      </c>
      <c r="G8084" s="2" t="n">
        <v>2619.0844726562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61808.3125</v>
      </c>
      <c r="D8085" s="2" t="n">
        <v>28264.3828125</v>
      </c>
      <c r="E8085" s="2" t="n">
        <v>18889.517578125</v>
      </c>
      <c r="F8085" s="2" t="n">
        <v>114712.03125</v>
      </c>
      <c r="G8085" s="2" t="n">
        <v>2781.17114257813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57470.359375</v>
      </c>
      <c r="D8086" s="2" t="n">
        <v>24923.103515625</v>
      </c>
      <c r="E8086" s="2" t="n">
        <v>18638.94140625</v>
      </c>
      <c r="F8086" s="2" t="n">
        <v>103204</v>
      </c>
      <c r="G8086" s="2" t="n">
        <v>2865.626953125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53417.09375</v>
      </c>
      <c r="D8087" s="2" t="n">
        <v>23096.802734375</v>
      </c>
      <c r="E8087" s="2" t="n">
        <v>19516.705078125</v>
      </c>
      <c r="F8087" s="2" t="n">
        <v>101189.796875</v>
      </c>
      <c r="G8087" s="2" t="n">
        <v>2467.3173828125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139901.484375</v>
      </c>
      <c r="D8088" s="2" t="n">
        <v>20750.162109375</v>
      </c>
      <c r="E8088" s="2" t="n">
        <v>19908.1328125</v>
      </c>
      <c r="F8088" s="2" t="n">
        <v>99070.078125</v>
      </c>
      <c r="G8088" s="2" t="n">
        <v>2672.25048828125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143574.6875</v>
      </c>
      <c r="D8089" s="2" t="n">
        <v>20202.1875</v>
      </c>
      <c r="E8089" s="2" t="n">
        <v>22041.705078125</v>
      </c>
      <c r="F8089" s="2" t="n">
        <v>112935.5390625</v>
      </c>
      <c r="G8089" s="2" t="n">
        <v>2794.7866210937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140170.421875</v>
      </c>
      <c r="D8090" s="2" t="n">
        <v>19501.0078125</v>
      </c>
      <c r="E8090" s="2" t="n">
        <v>21519.501953125</v>
      </c>
      <c r="F8090" s="2" t="n">
        <v>105150.90625</v>
      </c>
      <c r="G8090" s="2" t="n">
        <v>1949.28454589844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52243.83203125</v>
      </c>
      <c r="D8091" s="2" t="n">
        <v>7601.59130859375</v>
      </c>
      <c r="E8091" s="2" t="n">
        <v>20985.873046875</v>
      </c>
      <c r="F8091" s="2" t="n">
        <v>103799.0078125</v>
      </c>
      <c r="G8091" s="2" t="n">
        <v>2122.35668945313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311860.25</v>
      </c>
      <c r="D8092" s="2" t="n">
        <v>41162.73046875</v>
      </c>
      <c r="E8092" s="2" t="n">
        <v>59445.12890625</v>
      </c>
      <c r="F8092" s="2" t="n">
        <v>293706.5625</v>
      </c>
      <c r="G8092" s="2" t="n">
        <v>7095.18554687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64113.59765625</v>
      </c>
      <c r="D8093" s="2" t="n">
        <v>9526.6435546875</v>
      </c>
      <c r="E8093" s="2" t="n">
        <v>18288.15234375</v>
      </c>
      <c r="F8093" s="2" t="n">
        <v>93736.0390625</v>
      </c>
      <c r="G8093" s="2" t="n">
        <v>2194.80249023438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157745.453125</v>
      </c>
      <c r="D8094" s="2" t="n">
        <v>23867.1875</v>
      </c>
      <c r="E8094" s="2" t="n">
        <v>20868.423828125</v>
      </c>
      <c r="F8094" s="2" t="n">
        <v>110891.8984375</v>
      </c>
      <c r="G8094" s="2" t="n">
        <v>2239.1669921875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186485.703125</v>
      </c>
      <c r="D8095" s="2" t="n">
        <v>29583.490234375</v>
      </c>
      <c r="E8095" s="2" t="n">
        <v>23071.685546875</v>
      </c>
      <c r="F8095" s="2" t="n">
        <v>128054.2421875</v>
      </c>
      <c r="G8095" s="2" t="n">
        <v>3520.6499023437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176043.546875</v>
      </c>
      <c r="D8096" s="2" t="n">
        <v>31381.400390625</v>
      </c>
      <c r="E8096" s="2" t="n">
        <v>22076.802734375</v>
      </c>
      <c r="F8096" s="2" t="n">
        <v>132246.65625</v>
      </c>
      <c r="G8096" s="2" t="n">
        <v>4388.28320312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172887.71875</v>
      </c>
      <c r="D8097" s="2" t="n">
        <v>29540.748046875</v>
      </c>
      <c r="E8097" s="2" t="n">
        <v>20546.34375</v>
      </c>
      <c r="F8097" s="2" t="n">
        <v>120494.75</v>
      </c>
      <c r="G8097" s="2" t="n">
        <v>3258.9916992187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08389.0625</v>
      </c>
      <c r="D8098" s="2" t="n">
        <v>32135.466796875</v>
      </c>
      <c r="E8098" s="2" t="n">
        <v>26397.587890625</v>
      </c>
      <c r="F8098" s="2" t="n">
        <v>145565.265625</v>
      </c>
      <c r="G8098" s="2" t="n">
        <v>3580.96289062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154787.359375</v>
      </c>
      <c r="D8099" s="2" t="n">
        <v>21997.9921875</v>
      </c>
      <c r="E8099" s="2" t="n">
        <v>19738.35546875</v>
      </c>
      <c r="F8099" s="2" t="n">
        <v>102652.5</v>
      </c>
      <c r="G8099" s="2" t="n">
        <v>1927.09069824219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164963.6875</v>
      </c>
      <c r="D8100" s="2" t="n">
        <v>22791.875</v>
      </c>
      <c r="E8100" s="2" t="n">
        <v>22407.169921875</v>
      </c>
      <c r="F8100" s="2" t="n">
        <v>108372.484375</v>
      </c>
      <c r="G8100" s="2" t="n">
        <v>2542.858398437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145779.59375</v>
      </c>
      <c r="D8101" s="2" t="n">
        <v>19811.25390625</v>
      </c>
      <c r="E8101" s="2" t="n">
        <v>20662.52734375</v>
      </c>
      <c r="F8101" s="2" t="n">
        <v>95575.84375</v>
      </c>
      <c r="G8101" s="2" t="n">
        <v>2615.95434570313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158909.28125</v>
      </c>
      <c r="D8102" s="2" t="n">
        <v>20990.197265625</v>
      </c>
      <c r="E8102" s="2" t="n">
        <v>22210.986328125</v>
      </c>
      <c r="F8102" s="2" t="n">
        <v>102572.90625</v>
      </c>
      <c r="G8102" s="2" t="n">
        <v>2351.01757812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79791.8671875</v>
      </c>
      <c r="D8103" s="2" t="n">
        <v>10994.73046875</v>
      </c>
      <c r="E8103" s="2" t="n">
        <v>22166.732421875</v>
      </c>
      <c r="F8103" s="2" t="n">
        <v>103211.015625</v>
      </c>
      <c r="G8103" s="2" t="n">
        <v>1724.07556152344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90429.4453125</v>
      </c>
      <c r="D8104" s="2" t="n">
        <v>12188.830078125</v>
      </c>
      <c r="E8104" s="2" t="n">
        <v>21163.71484375</v>
      </c>
      <c r="F8104" s="2" t="n">
        <v>99548.40625</v>
      </c>
      <c r="G8104" s="2" t="n">
        <v>2110.408203125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04861.2734375</v>
      </c>
      <c r="D8105" s="2" t="n">
        <v>16203.35546875</v>
      </c>
      <c r="E8105" s="2" t="n">
        <v>18993.07421875</v>
      </c>
      <c r="F8105" s="2" t="n">
        <v>88056.1328125</v>
      </c>
      <c r="G8105" s="2" t="n">
        <v>1947.8510742187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148930.4375</v>
      </c>
      <c r="D8106" s="2" t="n">
        <v>22953.84375</v>
      </c>
      <c r="E8106" s="2" t="n">
        <v>20477.373046875</v>
      </c>
      <c r="F8106" s="2" t="n">
        <v>104642.3671875</v>
      </c>
      <c r="G8106" s="2" t="n">
        <v>2189.87133789063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185501.078125</v>
      </c>
      <c r="D8107" s="2" t="n">
        <v>29304.091796875</v>
      </c>
      <c r="E8107" s="2" t="n">
        <v>22852.896484375</v>
      </c>
      <c r="F8107" s="2" t="n">
        <v>124741.75</v>
      </c>
      <c r="G8107" s="2" t="n">
        <v>1926.108398437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178876.875</v>
      </c>
      <c r="D8108" s="2" t="n">
        <v>29468.57421875</v>
      </c>
      <c r="E8108" s="2" t="n">
        <v>21454.896484375</v>
      </c>
      <c r="F8108" s="2" t="n">
        <v>126493.359375</v>
      </c>
      <c r="G8108" s="2" t="n">
        <v>2551.06665039063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200766.84375</v>
      </c>
      <c r="D8109" s="2" t="n">
        <v>33247.50390625</v>
      </c>
      <c r="E8109" s="2" t="n">
        <v>22481.439453125</v>
      </c>
      <c r="F8109" s="2" t="n">
        <v>125503.5625</v>
      </c>
      <c r="G8109" s="2" t="n">
        <v>2882.46069335938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188223.71875</v>
      </c>
      <c r="D8110" s="2" t="n">
        <v>28559.14453125</v>
      </c>
      <c r="E8110" s="2" t="n">
        <v>22622.53125</v>
      </c>
      <c r="F8110" s="2" t="n">
        <v>119142.015625</v>
      </c>
      <c r="G8110" s="2" t="n">
        <v>2746.64282226563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169002.65625</v>
      </c>
      <c r="D8111" s="2" t="n">
        <v>24993.15625</v>
      </c>
      <c r="E8111" s="2" t="n">
        <v>21777.48046875</v>
      </c>
      <c r="F8111" s="2" t="n">
        <v>104553.7734375</v>
      </c>
      <c r="G8111" s="2" t="n">
        <v>2967.25854492188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172435.75</v>
      </c>
      <c r="D8112" s="2" t="n">
        <v>24484.396484375</v>
      </c>
      <c r="E8112" s="2" t="n">
        <v>25805.15625</v>
      </c>
      <c r="F8112" s="2" t="n">
        <v>123972.0625</v>
      </c>
      <c r="G8112" s="2" t="n">
        <v>3174.344726562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147415.0625</v>
      </c>
      <c r="D8113" s="2" t="n">
        <v>20249.74609375</v>
      </c>
      <c r="E8113" s="2" t="n">
        <v>21941.41015625</v>
      </c>
      <c r="F8113" s="2" t="n">
        <v>100130.2734375</v>
      </c>
      <c r="G8113" s="2" t="n">
        <v>2289.771484375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168053.171875</v>
      </c>
      <c r="D8114" s="2" t="n">
        <v>22470.767578125</v>
      </c>
      <c r="E8114" s="2" t="n">
        <v>23947.1796875</v>
      </c>
      <c r="F8114" s="2" t="n">
        <v>106119.328125</v>
      </c>
      <c r="G8114" s="2" t="n">
        <v>3604.70288085938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114955.21875</v>
      </c>
      <c r="D8115" s="2" t="n">
        <v>14907.568359375</v>
      </c>
      <c r="E8115" s="2" t="n">
        <v>21515.970703125</v>
      </c>
      <c r="F8115" s="2" t="n">
        <v>96473.7734375</v>
      </c>
      <c r="G8115" s="2" t="n">
        <v>2071.78686523438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85115.765625</v>
      </c>
      <c r="D8116" s="2" t="n">
        <v>14243.7431640625</v>
      </c>
      <c r="E8116" s="2" t="n">
        <v>24597.318359375</v>
      </c>
      <c r="F8116" s="2" t="n">
        <v>109980.4140625</v>
      </c>
      <c r="G8116" s="2" t="n">
        <v>2091.26782226563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13970.2421875</v>
      </c>
      <c r="D8117" s="2" t="n">
        <v>16712.775390625</v>
      </c>
      <c r="E8117" s="2" t="n">
        <v>20206.001953125</v>
      </c>
      <c r="F8117" s="2" t="n">
        <v>93799.1171875</v>
      </c>
      <c r="G8117" s="2" t="n">
        <v>3076.10083007813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169201.96875</v>
      </c>
      <c r="D8118" s="2" t="n">
        <v>25147.5625</v>
      </c>
      <c r="E8118" s="2" t="n">
        <v>22573.74609375</v>
      </c>
      <c r="F8118" s="2" t="n">
        <v>106769.0859375</v>
      </c>
      <c r="G8118" s="2" t="n">
        <v>2993.74829101563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03762.78125</v>
      </c>
      <c r="D8119" s="2" t="n">
        <v>32488.443359375</v>
      </c>
      <c r="E8119" s="2" t="n">
        <v>26566.291015625</v>
      </c>
      <c r="F8119" s="2" t="n">
        <v>133168.0625</v>
      </c>
      <c r="G8119" s="2" t="n">
        <v>2800.31616210938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249837.21875</v>
      </c>
      <c r="D8120" s="2" t="n">
        <v>38279.109375</v>
      </c>
      <c r="E8120" s="2" t="n">
        <v>27009.365234375</v>
      </c>
      <c r="F8120" s="2" t="n">
        <v>137281.53125</v>
      </c>
      <c r="G8120" s="2" t="n">
        <v>4743.9379882812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186627.34375</v>
      </c>
      <c r="D8121" s="2" t="n">
        <v>30009.732421875</v>
      </c>
      <c r="E8121" s="2" t="n">
        <v>20995.01171875</v>
      </c>
      <c r="F8121" s="2" t="n">
        <v>121194.671875</v>
      </c>
      <c r="G8121" s="2" t="n">
        <v>3390.96411132813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77073.765625</v>
      </c>
      <c r="D8122" s="2" t="n">
        <v>27844.1171875</v>
      </c>
      <c r="E8122" s="2" t="n">
        <v>21775.576171875</v>
      </c>
      <c r="F8122" s="2" t="n">
        <v>112675.609375</v>
      </c>
      <c r="G8122" s="2" t="n">
        <v>3088.08618164063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182971.546875</v>
      </c>
      <c r="D8123" s="2" t="n">
        <v>25022.099609375</v>
      </c>
      <c r="E8123" s="2" t="n">
        <v>21620.900390625</v>
      </c>
      <c r="F8123" s="2" t="n">
        <v>104609.1328125</v>
      </c>
      <c r="G8123" s="2" t="n">
        <v>3181.436523437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191940.6875</v>
      </c>
      <c r="D8124" s="2" t="n">
        <v>27180.236328125</v>
      </c>
      <c r="E8124" s="2" t="n">
        <v>26875.93359375</v>
      </c>
      <c r="F8124" s="2" t="n">
        <v>127244.203125</v>
      </c>
      <c r="G8124" s="2" t="n">
        <v>2686.59643554688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148379.109375</v>
      </c>
      <c r="D8125" s="2" t="n">
        <v>20124.015625</v>
      </c>
      <c r="E8125" s="2" t="n">
        <v>21104.025390625</v>
      </c>
      <c r="F8125" s="2" t="n">
        <v>96510.515625</v>
      </c>
      <c r="G8125" s="2" t="n">
        <v>2522.97827148438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168714.59375</v>
      </c>
      <c r="D8126" s="2" t="n">
        <v>22482.501953125</v>
      </c>
      <c r="E8126" s="2" t="n">
        <v>24619.37890625</v>
      </c>
      <c r="F8126" s="2" t="n">
        <v>109815.671875</v>
      </c>
      <c r="G8126" s="2" t="n">
        <v>2834.52905273438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101636.3984375</v>
      </c>
      <c r="D8127" s="2" t="n">
        <v>14109.62890625</v>
      </c>
      <c r="E8127" s="2" t="n">
        <v>22834.9140625</v>
      </c>
      <c r="F8127" s="2" t="n">
        <v>100053.6015625</v>
      </c>
      <c r="G8127" s="2" t="n">
        <v>3321.94213867188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06786.3359375</v>
      </c>
      <c r="D8128" s="2" t="n">
        <v>14776.125</v>
      </c>
      <c r="E8128" s="2" t="n">
        <v>24261.78125</v>
      </c>
      <c r="F8128" s="2" t="n">
        <v>109792.2265625</v>
      </c>
      <c r="G8128" s="2" t="n">
        <v>2962.59375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123822.6015625</v>
      </c>
      <c r="D8129" s="2" t="n">
        <v>17814.794921875</v>
      </c>
      <c r="E8129" s="2" t="n">
        <v>22815.9609375</v>
      </c>
      <c r="F8129" s="2" t="n">
        <v>97034.3515625</v>
      </c>
      <c r="G8129" s="2" t="n">
        <v>2131.9594726562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167503</v>
      </c>
      <c r="D8130" s="2" t="n">
        <v>24318.830078125</v>
      </c>
      <c r="E8130" s="2" t="n">
        <v>21680.837890625</v>
      </c>
      <c r="F8130" s="2" t="n">
        <v>107529.3125</v>
      </c>
      <c r="G8130" s="2" t="n">
        <v>2803.92016601563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201727.5625</v>
      </c>
      <c r="D8131" s="2" t="n">
        <v>31606.1328125</v>
      </c>
      <c r="E8131" s="2" t="n">
        <v>25880.01953125</v>
      </c>
      <c r="F8131" s="2" t="n">
        <v>126489.234375</v>
      </c>
      <c r="G8131" s="2" t="n">
        <v>5394.7045898437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183680.640625</v>
      </c>
      <c r="D8132" s="2" t="n">
        <v>30360.83203125</v>
      </c>
      <c r="E8132" s="2" t="n">
        <v>22432.83984375</v>
      </c>
      <c r="F8132" s="2" t="n">
        <v>123044.640625</v>
      </c>
      <c r="G8132" s="2" t="n">
        <v>3918.820312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205043.765625</v>
      </c>
      <c r="D8133" s="2" t="n">
        <v>34763.70703125</v>
      </c>
      <c r="E8133" s="2" t="n">
        <v>23721.33203125</v>
      </c>
      <c r="F8133" s="2" t="n">
        <v>136132.671875</v>
      </c>
      <c r="G8133" s="2" t="n">
        <v>7091.2851562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89272.984375</v>
      </c>
      <c r="D8134" s="2" t="n">
        <v>29609.8828125</v>
      </c>
      <c r="E8134" s="2" t="n">
        <v>22027.30859375</v>
      </c>
      <c r="F8134" s="2" t="n">
        <v>116787.6015625</v>
      </c>
      <c r="G8134" s="2" t="n">
        <v>2853.22851562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174853.40625</v>
      </c>
      <c r="D8135" s="2" t="n">
        <v>26202.59765625</v>
      </c>
      <c r="E8135" s="2" t="n">
        <v>22608.50390625</v>
      </c>
      <c r="F8135" s="2" t="n">
        <v>118384.515625</v>
      </c>
      <c r="G8135" s="2" t="n">
        <v>2464.18579101563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188410.984375</v>
      </c>
      <c r="D8136" s="2" t="n">
        <v>27021.951171875</v>
      </c>
      <c r="E8136" s="2" t="n">
        <v>26617.66796875</v>
      </c>
      <c r="F8136" s="2" t="n">
        <v>129086.296875</v>
      </c>
      <c r="G8136" s="2" t="n">
        <v>2866.36303710938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142664.546875</v>
      </c>
      <c r="D8137" s="2" t="n">
        <v>19830.923828125</v>
      </c>
      <c r="E8137" s="2" t="n">
        <v>21994.458984375</v>
      </c>
      <c r="F8137" s="2" t="n">
        <v>106173.3125</v>
      </c>
      <c r="G8137" s="2" t="n">
        <v>1999.4023437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179609.859375</v>
      </c>
      <c r="D8138" s="2" t="n">
        <v>25783.119140625</v>
      </c>
      <c r="E8138" s="2" t="n">
        <v>28111.935546875</v>
      </c>
      <c r="F8138" s="2" t="n">
        <v>124365.90625</v>
      </c>
      <c r="G8138" s="2" t="n">
        <v>5059.479492187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115898.2890625</v>
      </c>
      <c r="D8139" s="2" t="n">
        <v>15425.078125</v>
      </c>
      <c r="E8139" s="2" t="n">
        <v>22373.99609375</v>
      </c>
      <c r="F8139" s="2" t="n">
        <v>102063.8828125</v>
      </c>
      <c r="G8139" s="2" t="n">
        <v>3182.37695312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00844.5625</v>
      </c>
      <c r="D8140" s="2" t="n">
        <v>13710.7236328125</v>
      </c>
      <c r="E8140" s="2" t="n">
        <v>22809.271484375</v>
      </c>
      <c r="F8140" s="2" t="n">
        <v>107581.8671875</v>
      </c>
      <c r="G8140" s="2" t="n">
        <v>2112.05664062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71671.7265625</v>
      </c>
      <c r="D8141" s="2" t="n">
        <v>10608.3212890625</v>
      </c>
      <c r="E8141" s="2" t="n">
        <v>20730.92578125</v>
      </c>
      <c r="F8141" s="2" t="n">
        <v>103171.2421875</v>
      </c>
      <c r="G8141" s="2" t="n">
        <v>2976.91772460938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159820.609375</v>
      </c>
      <c r="D8142" s="2" t="n">
        <v>23011.853515625</v>
      </c>
      <c r="E8142" s="2" t="n">
        <v>20430.66015625</v>
      </c>
      <c r="F8142" s="2" t="n">
        <v>103138.484375</v>
      </c>
      <c r="G8142" s="2" t="n">
        <v>3348.47827148438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190255.5625</v>
      </c>
      <c r="D8143" s="2" t="n">
        <v>28725.8828125</v>
      </c>
      <c r="E8143" s="2" t="n">
        <v>23207.6953125</v>
      </c>
      <c r="F8143" s="2" t="n">
        <v>126481.8203125</v>
      </c>
      <c r="G8143" s="2" t="n">
        <v>2322.229492187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180504.953125</v>
      </c>
      <c r="D8144" s="2" t="n">
        <v>30140.029296875</v>
      </c>
      <c r="E8144" s="2" t="n">
        <v>21860.109375</v>
      </c>
      <c r="F8144" s="2" t="n">
        <v>121448.5859375</v>
      </c>
      <c r="G8144" s="2" t="n">
        <v>4127.495117187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199292.03125</v>
      </c>
      <c r="D8145" s="2" t="n">
        <v>33664.35546875</v>
      </c>
      <c r="E8145" s="2" t="n">
        <v>21142.744140625</v>
      </c>
      <c r="F8145" s="2" t="n">
        <v>125035.3671875</v>
      </c>
      <c r="G8145" s="2" t="n">
        <v>3202.6928710937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18237.015625</v>
      </c>
      <c r="D8146" s="2" t="n">
        <v>35069.73046875</v>
      </c>
      <c r="E8146" s="2" t="n">
        <v>24735.1875</v>
      </c>
      <c r="F8146" s="2" t="n">
        <v>134937.109375</v>
      </c>
      <c r="G8146" s="2" t="n">
        <v>3080.56323242188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154975.5</v>
      </c>
      <c r="D8147" s="2" t="n">
        <v>24169.669921875</v>
      </c>
      <c r="E8147" s="2" t="n">
        <v>19983.791015625</v>
      </c>
      <c r="F8147" s="2" t="n">
        <v>105907.8515625</v>
      </c>
      <c r="G8147" s="2" t="n">
        <v>2691.28979492188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89708.796875</v>
      </c>
      <c r="D8148" s="2" t="n">
        <v>27240.7421875</v>
      </c>
      <c r="E8148" s="2" t="n">
        <v>25239.271484375</v>
      </c>
      <c r="F8148" s="2" t="n">
        <v>127024.734375</v>
      </c>
      <c r="G8148" s="2" t="n">
        <v>2738.61645507813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41964.609375</v>
      </c>
      <c r="D8149" s="2" t="n">
        <v>20202.4609375</v>
      </c>
      <c r="E8149" s="2" t="n">
        <v>19640.326171875</v>
      </c>
      <c r="F8149" s="2" t="n">
        <v>94997.4609375</v>
      </c>
      <c r="G8149" s="2" t="n">
        <v>2233.234375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136458.328125</v>
      </c>
      <c r="D8150" s="2" t="n">
        <v>19701.455078125</v>
      </c>
      <c r="E8150" s="2" t="n">
        <v>21156.3984375</v>
      </c>
      <c r="F8150" s="2" t="n">
        <v>98850.78125</v>
      </c>
      <c r="G8150" s="2" t="n">
        <v>2258.06835937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122221.6875</v>
      </c>
      <c r="D8151" s="2" t="n">
        <v>17019.255859375</v>
      </c>
      <c r="E8151" s="2" t="n">
        <v>20819.12109375</v>
      </c>
      <c r="F8151" s="2" t="n">
        <v>98415.4140625</v>
      </c>
      <c r="G8151" s="2" t="n">
        <v>2423.68164062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33639.328125</v>
      </c>
      <c r="D8152" s="2" t="n">
        <v>19440.544921875</v>
      </c>
      <c r="E8152" s="2" t="n">
        <v>22925.08203125</v>
      </c>
      <c r="F8152" s="2" t="n">
        <v>108068.5</v>
      </c>
      <c r="G8152" s="2" t="n">
        <v>3356.7924804687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94833.15625</v>
      </c>
      <c r="D8153" s="2" t="n">
        <v>13568.7548828125</v>
      </c>
      <c r="E8153" s="2" t="n">
        <v>20900.234375</v>
      </c>
      <c r="F8153" s="2" t="n">
        <v>106914.421875</v>
      </c>
      <c r="G8153" s="2" t="n">
        <v>2270.60766601563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158226.203125</v>
      </c>
      <c r="D8154" s="2" t="n">
        <v>25235.365234375</v>
      </c>
      <c r="E8154" s="2" t="n">
        <v>21764.818359375</v>
      </c>
      <c r="F8154" s="2" t="n">
        <v>111997.8046875</v>
      </c>
      <c r="G8154" s="2" t="n">
        <v>2309.539062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218217.09375</v>
      </c>
      <c r="D8155" s="2" t="n">
        <v>35296.109375</v>
      </c>
      <c r="E8155" s="2" t="n">
        <v>26431.720703125</v>
      </c>
      <c r="F8155" s="2" t="n">
        <v>135454.578125</v>
      </c>
      <c r="G8155" s="2" t="n">
        <v>6248.0532226562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181415.6875</v>
      </c>
      <c r="D8156" s="2" t="n">
        <v>30230.83203125</v>
      </c>
      <c r="E8156" s="2" t="n">
        <v>21567.353515625</v>
      </c>
      <c r="F8156" s="2" t="n">
        <v>127841.0703125</v>
      </c>
      <c r="G8156" s="2" t="n">
        <v>2632.68945312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69712.7421875</v>
      </c>
      <c r="D8157" s="2" t="n">
        <v>11263.9111328125</v>
      </c>
      <c r="E8157" s="2" t="n">
        <v>22786.775390625</v>
      </c>
      <c r="F8157" s="2" t="n">
        <v>140258.59375</v>
      </c>
      <c r="G8157" s="2" t="n">
        <v>5541.14306640625</v>
      </c>
    </row>
    <row r="8158" customFormat="false" ht="12.75" hidden="false" customHeight="false" outlineLevel="0" collapsed="false">
      <c r="A8158" s="2" t="s">
        <v>135</v>
      </c>
      <c r="B8158" s="2" t="n">
        <v>85</v>
      </c>
      <c r="C8158" s="2" t="n">
        <v>40130.15625</v>
      </c>
      <c r="D8158" s="2" t="n">
        <v>6685.974609375</v>
      </c>
      <c r="E8158" s="2" t="n">
        <v>24631.19140625</v>
      </c>
      <c r="F8158" s="2" t="n">
        <v>143946</v>
      </c>
      <c r="G8158" s="2" t="n">
        <v>3375.251953125</v>
      </c>
    </row>
    <row r="8159" customFormat="false" ht="12.75" hidden="false" customHeight="false" outlineLevel="0" collapsed="false">
      <c r="A8159" s="2" t="s">
        <v>136</v>
      </c>
      <c r="B8159" s="2" t="n">
        <v>85</v>
      </c>
      <c r="C8159" s="2" t="n">
        <v>50042.64453125</v>
      </c>
      <c r="D8159" s="2" t="n">
        <v>8336.8212890625</v>
      </c>
      <c r="E8159" s="2" t="n">
        <v>22792.544921875</v>
      </c>
      <c r="F8159" s="2" t="n">
        <v>123453.8671875</v>
      </c>
      <c r="G8159" s="2" t="n">
        <v>3838.97265625</v>
      </c>
    </row>
    <row r="8160" customFormat="false" ht="12.75" hidden="false" customHeight="false" outlineLevel="0" collapsed="false">
      <c r="A8160" s="2" t="s">
        <v>137</v>
      </c>
      <c r="B8160" s="2" t="n">
        <v>85</v>
      </c>
      <c r="C8160" s="2" t="n">
        <v>26261.529296875</v>
      </c>
      <c r="D8160" s="2" t="n">
        <v>5324.75244140625</v>
      </c>
      <c r="E8160" s="2" t="n">
        <v>25958.0546875</v>
      </c>
      <c r="F8160" s="2" t="n">
        <v>134163.390625</v>
      </c>
      <c r="G8160" s="2" t="n">
        <v>2720.94506835938</v>
      </c>
    </row>
    <row r="8161" customFormat="false" ht="12.75" hidden="false" customHeight="false" outlineLevel="0" collapsed="false">
      <c r="A8161" s="2" t="s">
        <v>138</v>
      </c>
      <c r="B8161" s="2" t="n">
        <v>85</v>
      </c>
      <c r="C8161" s="2" t="n">
        <v>21959.07421875</v>
      </c>
      <c r="D8161" s="2" t="n">
        <v>4010.13232421875</v>
      </c>
      <c r="E8161" s="2" t="n">
        <v>21067.2578125</v>
      </c>
      <c r="F8161" s="2" t="n">
        <v>107484.625</v>
      </c>
      <c r="G8161" s="2" t="n">
        <v>2086.82373046875</v>
      </c>
    </row>
    <row r="8162" customFormat="false" ht="12.75" hidden="false" customHeight="false" outlineLevel="0" collapsed="false">
      <c r="A8162" s="2" t="s">
        <v>139</v>
      </c>
      <c r="B8162" s="2" t="n">
        <v>85</v>
      </c>
      <c r="C8162" s="2" t="n">
        <v>27837.484375</v>
      </c>
      <c r="D8162" s="2" t="n">
        <v>4909.66064453125</v>
      </c>
      <c r="E8162" s="2" t="n">
        <v>25293.744140625</v>
      </c>
      <c r="F8162" s="2" t="n">
        <v>124400.3203125</v>
      </c>
      <c r="G8162" s="2" t="n">
        <v>3242.59521484375</v>
      </c>
    </row>
    <row r="8163" customFormat="false" ht="12.75" hidden="false" customHeight="false" outlineLevel="0" collapsed="false">
      <c r="A8163" s="2" t="s">
        <v>140</v>
      </c>
      <c r="B8163" s="2" t="n">
        <v>85</v>
      </c>
      <c r="C8163" s="2" t="n">
        <v>24202.056640625</v>
      </c>
      <c r="D8163" s="2" t="n">
        <v>8374.4072265625</v>
      </c>
      <c r="E8163" s="2" t="n">
        <v>26742.9453125</v>
      </c>
      <c r="F8163" s="2" t="n">
        <v>124257.1171875</v>
      </c>
      <c r="G8163" s="2" t="n">
        <v>2419.365234375</v>
      </c>
    </row>
    <row r="8164" customFormat="false" ht="12.75" hidden="false" customHeight="false" outlineLevel="0" collapsed="false">
      <c r="A8164" s="2" t="s">
        <v>141</v>
      </c>
      <c r="B8164" s="2" t="n">
        <v>85</v>
      </c>
      <c r="C8164" s="2" t="n">
        <v>34474.390625</v>
      </c>
      <c r="D8164" s="2" t="n">
        <v>5786.69482421875</v>
      </c>
      <c r="E8164" s="2" t="n">
        <v>22248.54296875</v>
      </c>
      <c r="F8164" s="2" t="n">
        <v>114814.4453125</v>
      </c>
      <c r="G8164" s="2" t="n">
        <v>2529.76196289063</v>
      </c>
    </row>
    <row r="8165" customFormat="false" ht="12.75" hidden="false" customHeight="false" outlineLevel="0" collapsed="false">
      <c r="A8165" s="2" t="s">
        <v>142</v>
      </c>
      <c r="B8165" s="2" t="n">
        <v>85</v>
      </c>
      <c r="C8165" s="2" t="n">
        <v>43823.26171875</v>
      </c>
      <c r="D8165" s="2" t="n">
        <v>7383.31640625</v>
      </c>
      <c r="E8165" s="2" t="n">
        <v>21092.0234375</v>
      </c>
      <c r="F8165" s="2" t="n">
        <v>110591.59375</v>
      </c>
      <c r="G8165" s="2" t="n">
        <v>2368.58984375</v>
      </c>
    </row>
    <row r="8166" customFormat="false" ht="12.75" hidden="false" customHeight="false" outlineLevel="0" collapsed="false">
      <c r="A8166" s="2" t="s">
        <v>143</v>
      </c>
      <c r="B8166" s="2" t="n">
        <v>85</v>
      </c>
      <c r="C8166" s="2" t="n">
        <v>33932.703125</v>
      </c>
      <c r="D8166" s="2" t="n">
        <v>8357.4736328125</v>
      </c>
      <c r="E8166" s="2" t="n">
        <v>5632.77392578125</v>
      </c>
      <c r="F8166" s="2" t="n">
        <v>6961.6630859375</v>
      </c>
      <c r="G8166" s="2" t="n">
        <v>3879.31469726563</v>
      </c>
    </row>
    <row r="8167" customFormat="false" ht="12.75" hidden="false" customHeight="false" outlineLevel="0" collapsed="false">
      <c r="A8167" s="2" t="s">
        <v>144</v>
      </c>
      <c r="B8167" s="2" t="n">
        <v>85</v>
      </c>
      <c r="C8167" s="2" t="n">
        <v>36566.56640625</v>
      </c>
      <c r="D8167" s="2" t="n">
        <v>6175.7587890625</v>
      </c>
      <c r="E8167" s="2" t="n">
        <v>3999.41259765625</v>
      </c>
      <c r="F8167" s="2" t="n">
        <v>5853.67578125</v>
      </c>
      <c r="G8167" s="2" t="n">
        <v>3318.3408203125</v>
      </c>
    </row>
    <row r="8168" customFormat="false" ht="12.75" hidden="false" customHeight="false" outlineLevel="0" collapsed="false">
      <c r="A8168" s="2" t="s">
        <v>145</v>
      </c>
      <c r="B8168" s="2" t="n">
        <v>85</v>
      </c>
      <c r="C8168" s="2" t="n">
        <v>43756.15234375</v>
      </c>
      <c r="D8168" s="2" t="n">
        <v>5880.50634765625</v>
      </c>
      <c r="E8168" s="2" t="n">
        <v>3743.45458984375</v>
      </c>
      <c r="F8168" s="2" t="n">
        <v>5640.30419921875</v>
      </c>
      <c r="G8168" s="2" t="n">
        <v>3385.90405273438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86328.8984375</v>
      </c>
      <c r="D8169" s="2" t="n">
        <v>19597.025390625</v>
      </c>
      <c r="E8169" s="2" t="n">
        <v>13309.27734375</v>
      </c>
      <c r="F8169" s="2" t="n">
        <v>83733.015625</v>
      </c>
      <c r="G8169" s="2" t="n">
        <v>2129.21362304688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38707.421875</v>
      </c>
      <c r="D8170" s="2" t="n">
        <v>22525.435546875</v>
      </c>
      <c r="E8170" s="2" t="n">
        <v>15895.7451171875</v>
      </c>
      <c r="F8170" s="2" t="n">
        <v>92825</v>
      </c>
      <c r="G8170" s="2" t="n">
        <v>2657.22241210938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41159.46875</v>
      </c>
      <c r="D8171" s="2" t="n">
        <v>24018.923828125</v>
      </c>
      <c r="E8171" s="2" t="n">
        <v>18553.7890625</v>
      </c>
      <c r="F8171" s="2" t="n">
        <v>96169.96875</v>
      </c>
      <c r="G8171" s="2" t="n">
        <v>2133.045898437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19011.9609375</v>
      </c>
      <c r="D8172" s="2" t="n">
        <v>18517.783203125</v>
      </c>
      <c r="E8172" s="2" t="n">
        <v>16836.48828125</v>
      </c>
      <c r="F8172" s="2" t="n">
        <v>86199.7421875</v>
      </c>
      <c r="G8172" s="2" t="n">
        <v>2560.31494140625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21679.21875</v>
      </c>
      <c r="D8173" s="2" t="n">
        <v>18310.650390625</v>
      </c>
      <c r="E8173" s="2" t="n">
        <v>17882.7421875</v>
      </c>
      <c r="F8173" s="2" t="n">
        <v>89384.03125</v>
      </c>
      <c r="G8173" s="2" t="n">
        <v>2553.8579101562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154078.984375</v>
      </c>
      <c r="D8174" s="2" t="n">
        <v>24161.900390625</v>
      </c>
      <c r="E8174" s="2" t="n">
        <v>24420.099609375</v>
      </c>
      <c r="F8174" s="2" t="n">
        <v>117720.265625</v>
      </c>
      <c r="G8174" s="2" t="n">
        <v>4030.07788085938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08157.96875</v>
      </c>
      <c r="D8175" s="2" t="n">
        <v>13011.271484375</v>
      </c>
      <c r="E8175" s="2" t="n">
        <v>18918.962890625</v>
      </c>
      <c r="F8175" s="2" t="n">
        <v>92935.9921875</v>
      </c>
      <c r="G8175" s="2" t="n">
        <v>2634.96069335938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302242.78125</v>
      </c>
      <c r="D8176" s="2" t="n">
        <v>43169.76171875</v>
      </c>
      <c r="E8176" s="2" t="n">
        <v>59891.77734375</v>
      </c>
      <c r="F8176" s="2" t="n">
        <v>295171.96875</v>
      </c>
      <c r="G8176" s="2" t="n">
        <v>11582.899414062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73623.96875</v>
      </c>
      <c r="D8177" s="2" t="n">
        <v>10955.1708984375</v>
      </c>
      <c r="E8177" s="2" t="n">
        <v>18540.759765625</v>
      </c>
      <c r="F8177" s="2" t="n">
        <v>95912.9453125</v>
      </c>
      <c r="G8177" s="2" t="n">
        <v>2494.09155273438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18651.0390625</v>
      </c>
      <c r="D8178" s="2" t="n">
        <v>20546.056640625</v>
      </c>
      <c r="E8178" s="2" t="n">
        <v>18936.302734375</v>
      </c>
      <c r="F8178" s="2" t="n">
        <v>102560.484375</v>
      </c>
      <c r="G8178" s="2" t="n">
        <v>2765.16040039063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124762.25</v>
      </c>
      <c r="D8179" s="2" t="n">
        <v>21719.384765625</v>
      </c>
      <c r="E8179" s="2" t="n">
        <v>19875.54296875</v>
      </c>
      <c r="F8179" s="2" t="n">
        <v>119109.6796875</v>
      </c>
      <c r="G8179" s="2" t="n">
        <v>2731.8950195312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101809.90625</v>
      </c>
      <c r="D8180" s="2" t="n">
        <v>18605.701171875</v>
      </c>
      <c r="E8180" s="2" t="n">
        <v>17536.7265625</v>
      </c>
      <c r="F8180" s="2" t="n">
        <v>113975.65625</v>
      </c>
      <c r="G8180" s="2" t="n">
        <v>2405.80395507813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59438.640625</v>
      </c>
      <c r="D8181" s="2" t="n">
        <v>27745.953125</v>
      </c>
      <c r="E8181" s="2" t="n">
        <v>18838.552734375</v>
      </c>
      <c r="F8181" s="2" t="n">
        <v>114384.640625</v>
      </c>
      <c r="G8181" s="2" t="n">
        <v>3001.09350585938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55198.875</v>
      </c>
      <c r="D8182" s="2" t="n">
        <v>24448.759765625</v>
      </c>
      <c r="E8182" s="2" t="n">
        <v>18452.0859375</v>
      </c>
      <c r="F8182" s="2" t="n">
        <v>103192.8046875</v>
      </c>
      <c r="G8182" s="2" t="n">
        <v>2812.1977539062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50953.390625</v>
      </c>
      <c r="D8183" s="2" t="n">
        <v>22782.4921875</v>
      </c>
      <c r="E8183" s="2" t="n">
        <v>19382.890625</v>
      </c>
      <c r="F8183" s="2" t="n">
        <v>101027.2421875</v>
      </c>
      <c r="G8183" s="2" t="n">
        <v>2264.36254882813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37496.265625</v>
      </c>
      <c r="D8184" s="2" t="n">
        <v>20346.828125</v>
      </c>
      <c r="E8184" s="2" t="n">
        <v>19918.455078125</v>
      </c>
      <c r="F8184" s="2" t="n">
        <v>98853.8046875</v>
      </c>
      <c r="G8184" s="2" t="n">
        <v>2529.9028320312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140438.890625</v>
      </c>
      <c r="D8185" s="2" t="n">
        <v>20009.32421875</v>
      </c>
      <c r="E8185" s="2" t="n">
        <v>22173.55078125</v>
      </c>
      <c r="F8185" s="2" t="n">
        <v>112930.6171875</v>
      </c>
      <c r="G8185" s="2" t="n">
        <v>2910.632812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137572.625</v>
      </c>
      <c r="D8186" s="2" t="n">
        <v>19305.873046875</v>
      </c>
      <c r="E8186" s="2" t="n">
        <v>21427.638671875</v>
      </c>
      <c r="F8186" s="2" t="n">
        <v>104770.65625</v>
      </c>
      <c r="G8186" s="2" t="n">
        <v>2006.40319824219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51221.58984375</v>
      </c>
      <c r="D8187" s="2" t="n">
        <v>7482.70703125</v>
      </c>
      <c r="E8187" s="2" t="n">
        <v>21096.38671875</v>
      </c>
      <c r="F8187" s="2" t="n">
        <v>103406.21875</v>
      </c>
      <c r="G8187" s="2" t="n">
        <v>2050.45751953125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306242.53125</v>
      </c>
      <c r="D8188" s="2" t="n">
        <v>40221.390625</v>
      </c>
      <c r="E8188" s="2" t="n">
        <v>59324.09375</v>
      </c>
      <c r="F8188" s="2" t="n">
        <v>293611.34375</v>
      </c>
      <c r="G8188" s="2" t="n">
        <v>6814.1879882812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63017.8515625</v>
      </c>
      <c r="D8189" s="2" t="n">
        <v>9353.1826171875</v>
      </c>
      <c r="E8189" s="2" t="n">
        <v>18445.27734375</v>
      </c>
      <c r="F8189" s="2" t="n">
        <v>93426.8828125</v>
      </c>
      <c r="G8189" s="2" t="n">
        <v>2067.701171875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147933.625</v>
      </c>
      <c r="D8190" s="2" t="n">
        <v>22645.482421875</v>
      </c>
      <c r="E8190" s="2" t="n">
        <v>20825.71875</v>
      </c>
      <c r="F8190" s="2" t="n">
        <v>110623.4140625</v>
      </c>
      <c r="G8190" s="2" t="n">
        <v>2307.28979492188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163337.15625</v>
      </c>
      <c r="D8191" s="2" t="n">
        <v>26885.697265625</v>
      </c>
      <c r="E8191" s="2" t="n">
        <v>22874.03125</v>
      </c>
      <c r="F8191" s="2" t="n">
        <v>127683.7578125</v>
      </c>
      <c r="G8191" s="2" t="n">
        <v>3431.7387695312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133530.625</v>
      </c>
      <c r="D8192" s="2" t="n">
        <v>24723.255859375</v>
      </c>
      <c r="E8192" s="2" t="n">
        <v>22089.23828125</v>
      </c>
      <c r="F8192" s="2" t="n">
        <v>131750.34375</v>
      </c>
      <c r="G8192" s="2" t="n">
        <v>4232.2612304687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170215.703125</v>
      </c>
      <c r="D8193" s="2" t="n">
        <v>29166.50390625</v>
      </c>
      <c r="E8193" s="2" t="n">
        <v>20548.646484375</v>
      </c>
      <c r="F8193" s="2" t="n">
        <v>120430.890625</v>
      </c>
      <c r="G8193" s="2" t="n">
        <v>3099.74291992188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205201.5625</v>
      </c>
      <c r="D8194" s="2" t="n">
        <v>31590.884765625</v>
      </c>
      <c r="E8194" s="2" t="n">
        <v>26248.66015625</v>
      </c>
      <c r="F8194" s="2" t="n">
        <v>145502.09375</v>
      </c>
      <c r="G8194" s="2" t="n">
        <v>3671.12475585938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152108.578125</v>
      </c>
      <c r="D8195" s="2" t="n">
        <v>21721.6015625</v>
      </c>
      <c r="E8195" s="2" t="n">
        <v>19726.748046875</v>
      </c>
      <c r="F8195" s="2" t="n">
        <v>102705.5546875</v>
      </c>
      <c r="G8195" s="2" t="n">
        <v>1957.46520996094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162252.828125</v>
      </c>
      <c r="D8196" s="2" t="n">
        <v>22618.376953125</v>
      </c>
      <c r="E8196" s="2" t="n">
        <v>22460.34765625</v>
      </c>
      <c r="F8196" s="2" t="n">
        <v>108301.0234375</v>
      </c>
      <c r="G8196" s="2" t="n">
        <v>2780.40771484375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143487.25</v>
      </c>
      <c r="D8197" s="2" t="n">
        <v>19660.060546875</v>
      </c>
      <c r="E8197" s="2" t="n">
        <v>20536.548828125</v>
      </c>
      <c r="F8197" s="2" t="n">
        <v>95067.9921875</v>
      </c>
      <c r="G8197" s="2" t="n">
        <v>2478.53637695313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156179.84375</v>
      </c>
      <c r="D8198" s="2" t="n">
        <v>20818.25390625</v>
      </c>
      <c r="E8198" s="2" t="n">
        <v>22471.244140625</v>
      </c>
      <c r="F8198" s="2" t="n">
        <v>102336.2421875</v>
      </c>
      <c r="G8198" s="2" t="n">
        <v>2313.00024414063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78185.6171875</v>
      </c>
      <c r="D8199" s="2" t="n">
        <v>10808.150390625</v>
      </c>
      <c r="E8199" s="2" t="n">
        <v>22255.24609375</v>
      </c>
      <c r="F8199" s="2" t="n">
        <v>103097.59375</v>
      </c>
      <c r="G8199" s="2" t="n">
        <v>1780.96752929688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88610.125</v>
      </c>
      <c r="D8200" s="2" t="n">
        <v>11866.7958984375</v>
      </c>
      <c r="E8200" s="2" t="n">
        <v>21193.65234375</v>
      </c>
      <c r="F8200" s="2" t="n">
        <v>99301.0078125</v>
      </c>
      <c r="G8200" s="2" t="n">
        <v>2098.723632812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02904.9765625</v>
      </c>
      <c r="D8201" s="2" t="n">
        <v>15993.76953125</v>
      </c>
      <c r="E8201" s="2" t="n">
        <v>19082.609375</v>
      </c>
      <c r="F8201" s="2" t="n">
        <v>87835.8984375</v>
      </c>
      <c r="G8201" s="2" t="n">
        <v>2080.16821289063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143356.890625</v>
      </c>
      <c r="D8202" s="2" t="n">
        <v>22243.326171875</v>
      </c>
      <c r="E8202" s="2" t="n">
        <v>20631.271484375</v>
      </c>
      <c r="F8202" s="2" t="n">
        <v>104244.96875</v>
      </c>
      <c r="G8202" s="2" t="n">
        <v>2073.51586914063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167841.65625</v>
      </c>
      <c r="D8203" s="2" t="n">
        <v>27191.111328125</v>
      </c>
      <c r="E8203" s="2" t="n">
        <v>22912.833984375</v>
      </c>
      <c r="F8203" s="2" t="n">
        <v>124383.171875</v>
      </c>
      <c r="G8203" s="2" t="n">
        <v>2120.48632812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142780.5625</v>
      </c>
      <c r="D8204" s="2" t="n">
        <v>24457.373046875</v>
      </c>
      <c r="E8204" s="2" t="n">
        <v>21630.037109375</v>
      </c>
      <c r="F8204" s="2" t="n">
        <v>126203.625</v>
      </c>
      <c r="G8204" s="2" t="n">
        <v>2500.0927734375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197927.203125</v>
      </c>
      <c r="D8205" s="2" t="n">
        <v>32532.0625</v>
      </c>
      <c r="E8205" s="2" t="n">
        <v>22505.427734375</v>
      </c>
      <c r="F8205" s="2" t="n">
        <v>125239.359375</v>
      </c>
      <c r="G8205" s="2" t="n">
        <v>2693.95141601563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185055.5</v>
      </c>
      <c r="D8206" s="2" t="n">
        <v>28264.24609375</v>
      </c>
      <c r="E8206" s="2" t="n">
        <v>22518.345703125</v>
      </c>
      <c r="F8206" s="2" t="n">
        <v>119031.640625</v>
      </c>
      <c r="G8206" s="2" t="n">
        <v>2579.21801757813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166670.3125</v>
      </c>
      <c r="D8207" s="2" t="n">
        <v>24922.564453125</v>
      </c>
      <c r="E8207" s="2" t="n">
        <v>21766.90625</v>
      </c>
      <c r="F8207" s="2" t="n">
        <v>104303.6640625</v>
      </c>
      <c r="G8207" s="2" t="n">
        <v>3190.56665039063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169542.4375</v>
      </c>
      <c r="D8208" s="2" t="n">
        <v>24119.27734375</v>
      </c>
      <c r="E8208" s="2" t="n">
        <v>25886.7578125</v>
      </c>
      <c r="F8208" s="2" t="n">
        <v>123546.984375</v>
      </c>
      <c r="G8208" s="2" t="n">
        <v>3130.99096679688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144927.15625</v>
      </c>
      <c r="D8209" s="2" t="n">
        <v>19934.169921875</v>
      </c>
      <c r="E8209" s="2" t="n">
        <v>21833.91796875</v>
      </c>
      <c r="F8209" s="2" t="n">
        <v>99712.890625</v>
      </c>
      <c r="G8209" s="2" t="n">
        <v>2157.95727539063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165252.21875</v>
      </c>
      <c r="D8210" s="2" t="n">
        <v>22189.126953125</v>
      </c>
      <c r="E8210" s="2" t="n">
        <v>24075.166015625</v>
      </c>
      <c r="F8210" s="2" t="n">
        <v>105597.265625</v>
      </c>
      <c r="G8210" s="2" t="n">
        <v>3571.94946289063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112694.8515625</v>
      </c>
      <c r="D8211" s="2" t="n">
        <v>14623.4912109375</v>
      </c>
      <c r="E8211" s="2" t="n">
        <v>21455.701171875</v>
      </c>
      <c r="F8211" s="2" t="n">
        <v>96170.015625</v>
      </c>
      <c r="G8211" s="2" t="n">
        <v>2193.87109375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83716.9375</v>
      </c>
      <c r="D8212" s="2" t="n">
        <v>14180.953125</v>
      </c>
      <c r="E8212" s="2" t="n">
        <v>24720.294921875</v>
      </c>
      <c r="F8212" s="2" t="n">
        <v>109688.2890625</v>
      </c>
      <c r="G8212" s="2" t="n">
        <v>2192.89428710938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12014.984375</v>
      </c>
      <c r="D8213" s="2" t="n">
        <v>16486.462890625</v>
      </c>
      <c r="E8213" s="2" t="n">
        <v>20333.130859375</v>
      </c>
      <c r="F8213" s="2" t="n">
        <v>93526.5546875</v>
      </c>
      <c r="G8213" s="2" t="n">
        <v>2953.668945312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164041.203125</v>
      </c>
      <c r="D8214" s="2" t="n">
        <v>24553.9453125</v>
      </c>
      <c r="E8214" s="2" t="n">
        <v>22383.0859375</v>
      </c>
      <c r="F8214" s="2" t="n">
        <v>106459.9453125</v>
      </c>
      <c r="G8214" s="2" t="n">
        <v>3143.7260742187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187187.53125</v>
      </c>
      <c r="D8215" s="2" t="n">
        <v>30659.509765625</v>
      </c>
      <c r="E8215" s="2" t="n">
        <v>26685.830078125</v>
      </c>
      <c r="F8215" s="2" t="n">
        <v>132778.859375</v>
      </c>
      <c r="G8215" s="2" t="n">
        <v>2924.380859375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213645.859375</v>
      </c>
      <c r="D8216" s="2" t="n">
        <v>33315.90234375</v>
      </c>
      <c r="E8216" s="2" t="n">
        <v>26784.22265625</v>
      </c>
      <c r="F8216" s="2" t="n">
        <v>137061.890625</v>
      </c>
      <c r="G8216" s="2" t="n">
        <v>4857.2202148437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183920.265625</v>
      </c>
      <c r="D8217" s="2" t="n">
        <v>29567.517578125</v>
      </c>
      <c r="E8217" s="2" t="n">
        <v>21021.1875</v>
      </c>
      <c r="F8217" s="2" t="n">
        <v>120596.421875</v>
      </c>
      <c r="G8217" s="2" t="n">
        <v>3424.5278320312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74642.625</v>
      </c>
      <c r="D8218" s="2" t="n">
        <v>27551.63671875</v>
      </c>
      <c r="E8218" s="2" t="n">
        <v>21804.0390625</v>
      </c>
      <c r="F8218" s="2" t="n">
        <v>112411.9140625</v>
      </c>
      <c r="G8218" s="2" t="n">
        <v>3185.07763671875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180298.125</v>
      </c>
      <c r="D8219" s="2" t="n">
        <v>24821.3359375</v>
      </c>
      <c r="E8219" s="2" t="n">
        <v>21513.64453125</v>
      </c>
      <c r="F8219" s="2" t="n">
        <v>104583.25</v>
      </c>
      <c r="G8219" s="2" t="n">
        <v>3136.26977539063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188753.421875</v>
      </c>
      <c r="D8220" s="2" t="n">
        <v>26856.4609375</v>
      </c>
      <c r="E8220" s="2" t="n">
        <v>26874.099609375</v>
      </c>
      <c r="F8220" s="2" t="n">
        <v>127017.40625</v>
      </c>
      <c r="G8220" s="2" t="n">
        <v>2627.43676757813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145785.25</v>
      </c>
      <c r="D8221" s="2" t="n">
        <v>20118.708984375</v>
      </c>
      <c r="E8221" s="2" t="n">
        <v>21307.755859375</v>
      </c>
      <c r="F8221" s="2" t="n">
        <v>96313.328125</v>
      </c>
      <c r="G8221" s="2" t="n">
        <v>2444.4897460937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166089.640625</v>
      </c>
      <c r="D8222" s="2" t="n">
        <v>22142.27734375</v>
      </c>
      <c r="E8222" s="2" t="n">
        <v>24413.80078125</v>
      </c>
      <c r="F8222" s="2" t="n">
        <v>109653.6640625</v>
      </c>
      <c r="G8222" s="2" t="n">
        <v>2861.114257812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99536.046875</v>
      </c>
      <c r="D8223" s="2" t="n">
        <v>13867.6376953125</v>
      </c>
      <c r="E8223" s="2" t="n">
        <v>22611.689453125</v>
      </c>
      <c r="F8223" s="2" t="n">
        <v>100050.8046875</v>
      </c>
      <c r="G8223" s="2" t="n">
        <v>3381.58374023438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04841.6796875</v>
      </c>
      <c r="D8224" s="2" t="n">
        <v>14593.826171875</v>
      </c>
      <c r="E8224" s="2" t="n">
        <v>24035.537109375</v>
      </c>
      <c r="F8224" s="2" t="n">
        <v>109449.90625</v>
      </c>
      <c r="G8224" s="2" t="n">
        <v>2765.85546875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121544.75</v>
      </c>
      <c r="D8225" s="2" t="n">
        <v>17621.884765625</v>
      </c>
      <c r="E8225" s="2" t="n">
        <v>22837.73046875</v>
      </c>
      <c r="F8225" s="2" t="n">
        <v>97041.546875</v>
      </c>
      <c r="G8225" s="2" t="n">
        <v>2112.32299804688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161605.015625</v>
      </c>
      <c r="D8226" s="2" t="n">
        <v>23762.67578125</v>
      </c>
      <c r="E8226" s="2" t="n">
        <v>21541.806640625</v>
      </c>
      <c r="F8226" s="2" t="n">
        <v>107528.40625</v>
      </c>
      <c r="G8226" s="2" t="n">
        <v>2719.45361328125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187332.765625</v>
      </c>
      <c r="D8227" s="2" t="n">
        <v>30044.0859375</v>
      </c>
      <c r="E8227" s="2" t="n">
        <v>25789.115234375</v>
      </c>
      <c r="F8227" s="2" t="n">
        <v>126165.1015625</v>
      </c>
      <c r="G8227" s="2" t="n">
        <v>5439.6284179687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149594.265625</v>
      </c>
      <c r="D8228" s="2" t="n">
        <v>25952.158203125</v>
      </c>
      <c r="E8228" s="2" t="n">
        <v>22361.240234375</v>
      </c>
      <c r="F8228" s="2" t="n">
        <v>122935.5390625</v>
      </c>
      <c r="G8228" s="2" t="n">
        <v>3918.820312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202301.25</v>
      </c>
      <c r="D8229" s="2" t="n">
        <v>34382.06640625</v>
      </c>
      <c r="E8229" s="2" t="n">
        <v>23912.34765625</v>
      </c>
      <c r="F8229" s="2" t="n">
        <v>135991.859375</v>
      </c>
      <c r="G8229" s="2" t="n">
        <v>7106.59570312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86779.921875</v>
      </c>
      <c r="D8230" s="2" t="n">
        <v>29284.810546875</v>
      </c>
      <c r="E8230" s="2" t="n">
        <v>22039.427734375</v>
      </c>
      <c r="F8230" s="2" t="n">
        <v>116751.625</v>
      </c>
      <c r="G8230" s="2" t="n">
        <v>2973.81616210938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172213.8125</v>
      </c>
      <c r="D8231" s="2" t="n">
        <v>25618.388671875</v>
      </c>
      <c r="E8231" s="2" t="n">
        <v>22529.666015625</v>
      </c>
      <c r="F8231" s="2" t="n">
        <v>118058.7734375</v>
      </c>
      <c r="G8231" s="2" t="n">
        <v>2458.78002929688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85128.109375</v>
      </c>
      <c r="D8232" s="2" t="n">
        <v>26626.50390625</v>
      </c>
      <c r="E8232" s="2" t="n">
        <v>26705.427734375</v>
      </c>
      <c r="F8232" s="2" t="n">
        <v>128868.8046875</v>
      </c>
      <c r="G8232" s="2" t="n">
        <v>2986.37475585938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139705.09375</v>
      </c>
      <c r="D8233" s="2" t="n">
        <v>19493.255859375</v>
      </c>
      <c r="E8233" s="2" t="n">
        <v>22070.1328125</v>
      </c>
      <c r="F8233" s="2" t="n">
        <v>105861.859375</v>
      </c>
      <c r="G8233" s="2" t="n">
        <v>2014.6650390625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176161.90625</v>
      </c>
      <c r="D8234" s="2" t="n">
        <v>25425.69140625</v>
      </c>
      <c r="E8234" s="2" t="n">
        <v>28190.6015625</v>
      </c>
      <c r="F8234" s="2" t="n">
        <v>124017.4140625</v>
      </c>
      <c r="G8234" s="2" t="n">
        <v>5015.6362304687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113781.671875</v>
      </c>
      <c r="D8235" s="2" t="n">
        <v>15074.3310546875</v>
      </c>
      <c r="E8235" s="2" t="n">
        <v>22252.2578125</v>
      </c>
      <c r="F8235" s="2" t="n">
        <v>101823.8125</v>
      </c>
      <c r="G8235" s="2" t="n">
        <v>3146.10131835938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99003.2265625</v>
      </c>
      <c r="D8236" s="2" t="n">
        <v>13550.359375</v>
      </c>
      <c r="E8236" s="2" t="n">
        <v>22901.322265625</v>
      </c>
      <c r="F8236" s="2" t="n">
        <v>107235.5625</v>
      </c>
      <c r="G8236" s="2" t="n">
        <v>2021.33972167969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70468.8125</v>
      </c>
      <c r="D8237" s="2" t="n">
        <v>10253.4765625</v>
      </c>
      <c r="E8237" s="2" t="n">
        <v>20680.439453125</v>
      </c>
      <c r="F8237" s="2" t="n">
        <v>103173.7109375</v>
      </c>
      <c r="G8237" s="2" t="n">
        <v>2964.155761718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149331.796875</v>
      </c>
      <c r="D8238" s="2" t="n">
        <v>21997.888671875</v>
      </c>
      <c r="E8238" s="2" t="n">
        <v>20225.873046875</v>
      </c>
      <c r="F8238" s="2" t="n">
        <v>102966.515625</v>
      </c>
      <c r="G8238" s="2" t="n">
        <v>3383.42187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169290.515625</v>
      </c>
      <c r="D8239" s="2" t="n">
        <v>26427.97265625</v>
      </c>
      <c r="E8239" s="2" t="n">
        <v>23385.828125</v>
      </c>
      <c r="F8239" s="2" t="n">
        <v>126225.4375</v>
      </c>
      <c r="G8239" s="2" t="n">
        <v>2392.8715820312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142183.65625</v>
      </c>
      <c r="D8240" s="2" t="n">
        <v>24633.662109375</v>
      </c>
      <c r="E8240" s="2" t="n">
        <v>21828.171875</v>
      </c>
      <c r="F8240" s="2" t="n">
        <v>121174.6875</v>
      </c>
      <c r="G8240" s="2" t="n">
        <v>4139.9077148437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196578.46875</v>
      </c>
      <c r="D8241" s="2" t="n">
        <v>33544.578125</v>
      </c>
      <c r="E8241" s="2" t="n">
        <v>21077.880859375</v>
      </c>
      <c r="F8241" s="2" t="n">
        <v>124882.4453125</v>
      </c>
      <c r="G8241" s="2" t="n">
        <v>3388.28149414063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15498.1875</v>
      </c>
      <c r="D8242" s="2" t="n">
        <v>34749.171875</v>
      </c>
      <c r="E8242" s="2" t="n">
        <v>24756.181640625</v>
      </c>
      <c r="F8242" s="2" t="n">
        <v>134479.484375</v>
      </c>
      <c r="G8242" s="2" t="n">
        <v>3056.49633789063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152892.828125</v>
      </c>
      <c r="D8243" s="2" t="n">
        <v>23749.80078125</v>
      </c>
      <c r="E8243" s="2" t="n">
        <v>20004.125</v>
      </c>
      <c r="F8243" s="2" t="n">
        <v>105519.8046875</v>
      </c>
      <c r="G8243" s="2" t="n">
        <v>2572.6215820312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85209.828125</v>
      </c>
      <c r="D8244" s="2" t="n">
        <v>26763.060546875</v>
      </c>
      <c r="E8244" s="2" t="n">
        <v>25207.982421875</v>
      </c>
      <c r="F8244" s="2" t="n">
        <v>126647.1796875</v>
      </c>
      <c r="G8244" s="2" t="n">
        <v>2631.620117187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38908.859375</v>
      </c>
      <c r="D8245" s="2" t="n">
        <v>19868.748046875</v>
      </c>
      <c r="E8245" s="2" t="n">
        <v>19631.76171875</v>
      </c>
      <c r="F8245" s="2" t="n">
        <v>94922.609375</v>
      </c>
      <c r="G8245" s="2" t="n">
        <v>2328.68530273438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133256.703125</v>
      </c>
      <c r="D8246" s="2" t="n">
        <v>19498.353515625</v>
      </c>
      <c r="E8246" s="2" t="n">
        <v>21261.24609375</v>
      </c>
      <c r="F8246" s="2" t="n">
        <v>98831.8359375</v>
      </c>
      <c r="G8246" s="2" t="n">
        <v>2208.1870117187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119755.8828125</v>
      </c>
      <c r="D8247" s="2" t="n">
        <v>16859.40234375</v>
      </c>
      <c r="E8247" s="2" t="n">
        <v>20903.392578125</v>
      </c>
      <c r="F8247" s="2" t="n">
        <v>98117.828125</v>
      </c>
      <c r="G8247" s="2" t="n">
        <v>2418.97534179688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30853.7734375</v>
      </c>
      <c r="D8248" s="2" t="n">
        <v>19123.6328125</v>
      </c>
      <c r="E8248" s="2" t="n">
        <v>22856.853515625</v>
      </c>
      <c r="F8248" s="2" t="n">
        <v>107788.2265625</v>
      </c>
      <c r="G8248" s="2" t="n">
        <v>3221.1303710937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92677.109375</v>
      </c>
      <c r="D8249" s="2" t="n">
        <v>13398.212890625</v>
      </c>
      <c r="E8249" s="2" t="n">
        <v>20738.5703125</v>
      </c>
      <c r="F8249" s="2" t="n">
        <v>106701.171875</v>
      </c>
      <c r="G8249" s="2" t="n">
        <v>2112.05053710938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147780.5</v>
      </c>
      <c r="D8250" s="2" t="n">
        <v>24029.07421875</v>
      </c>
      <c r="E8250" s="2" t="n">
        <v>21857.984375</v>
      </c>
      <c r="F8250" s="2" t="n">
        <v>111763.3203125</v>
      </c>
      <c r="G8250" s="2" t="n">
        <v>2278.403320312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191344.296875</v>
      </c>
      <c r="D8251" s="2" t="n">
        <v>31892.8515625</v>
      </c>
      <c r="E8251" s="2" t="n">
        <v>26357.671875</v>
      </c>
      <c r="F8251" s="2" t="n">
        <v>135105.265625</v>
      </c>
      <c r="G8251" s="2" t="n">
        <v>6258.9497070312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136484.734375</v>
      </c>
      <c r="D8252" s="2" t="n">
        <v>23556.4140625</v>
      </c>
      <c r="E8252" s="2" t="n">
        <v>21432.978515625</v>
      </c>
      <c r="F8252" s="2" t="n">
        <v>127354.71875</v>
      </c>
      <c r="G8252" s="2" t="n">
        <v>2741.05395507813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68309.3125</v>
      </c>
      <c r="D8253" s="2" t="n">
        <v>11150.0078125</v>
      </c>
      <c r="E8253" s="2" t="n">
        <v>22846.654296875</v>
      </c>
      <c r="F8253" s="2" t="n">
        <v>140047.484375</v>
      </c>
      <c r="G8253" s="2" t="n">
        <v>5293.1474609375</v>
      </c>
    </row>
    <row r="8254" customFormat="false" ht="12.75" hidden="false" customHeight="false" outlineLevel="0" collapsed="false">
      <c r="A8254" s="2" t="s">
        <v>135</v>
      </c>
      <c r="B8254" s="2" t="n">
        <v>86</v>
      </c>
      <c r="C8254" s="2" t="n">
        <v>39989.19921875</v>
      </c>
      <c r="D8254" s="2" t="n">
        <v>6573.8193359375</v>
      </c>
      <c r="E8254" s="2" t="n">
        <v>24627.681640625</v>
      </c>
      <c r="F8254" s="2" t="n">
        <v>143529.6875</v>
      </c>
      <c r="G8254" s="2" t="n">
        <v>3453.63916015625</v>
      </c>
    </row>
    <row r="8255" customFormat="false" ht="12.75" hidden="false" customHeight="false" outlineLevel="0" collapsed="false">
      <c r="A8255" s="2" t="s">
        <v>136</v>
      </c>
      <c r="B8255" s="2" t="n">
        <v>86</v>
      </c>
      <c r="C8255" s="2" t="n">
        <v>49467.97265625</v>
      </c>
      <c r="D8255" s="2" t="n">
        <v>8370.5654296875</v>
      </c>
      <c r="E8255" s="2" t="n">
        <v>22814.1015625</v>
      </c>
      <c r="F8255" s="2" t="n">
        <v>123247.9765625</v>
      </c>
      <c r="G8255" s="2" t="n">
        <v>3873.166015625</v>
      </c>
    </row>
    <row r="8256" customFormat="false" ht="12.75" hidden="false" customHeight="false" outlineLevel="0" collapsed="false">
      <c r="A8256" s="2" t="s">
        <v>137</v>
      </c>
      <c r="B8256" s="2" t="n">
        <v>86</v>
      </c>
      <c r="C8256" s="2" t="n">
        <v>26283.4140625</v>
      </c>
      <c r="D8256" s="2" t="n">
        <v>5311.55810546875</v>
      </c>
      <c r="E8256" s="2" t="n">
        <v>25745.755859375</v>
      </c>
      <c r="F8256" s="2" t="n">
        <v>133884.109375</v>
      </c>
      <c r="G8256" s="2" t="n">
        <v>2709.57739257813</v>
      </c>
    </row>
    <row r="8257" customFormat="false" ht="12.75" hidden="false" customHeight="false" outlineLevel="0" collapsed="false">
      <c r="A8257" s="2" t="s">
        <v>138</v>
      </c>
      <c r="B8257" s="2" t="n">
        <v>86</v>
      </c>
      <c r="C8257" s="2" t="n">
        <v>21939.740234375</v>
      </c>
      <c r="D8257" s="2" t="n">
        <v>3989.0224609375</v>
      </c>
      <c r="E8257" s="2" t="n">
        <v>21215.306640625</v>
      </c>
      <c r="F8257" s="2" t="n">
        <v>107193.9453125</v>
      </c>
      <c r="G8257" s="2" t="n">
        <v>2298.5087890625</v>
      </c>
    </row>
    <row r="8258" customFormat="false" ht="12.75" hidden="false" customHeight="false" outlineLevel="0" collapsed="false">
      <c r="A8258" s="2" t="s">
        <v>139</v>
      </c>
      <c r="B8258" s="2" t="n">
        <v>86</v>
      </c>
      <c r="C8258" s="2" t="n">
        <v>27710.09375</v>
      </c>
      <c r="D8258" s="2" t="n">
        <v>4924.9033203125</v>
      </c>
      <c r="E8258" s="2" t="n">
        <v>25338.009765625</v>
      </c>
      <c r="F8258" s="2" t="n">
        <v>124347.7890625</v>
      </c>
      <c r="G8258" s="2" t="n">
        <v>3394.01806640625</v>
      </c>
    </row>
    <row r="8259" customFormat="false" ht="12.75" hidden="false" customHeight="false" outlineLevel="0" collapsed="false">
      <c r="A8259" s="2" t="s">
        <v>140</v>
      </c>
      <c r="B8259" s="2" t="n">
        <v>86</v>
      </c>
      <c r="C8259" s="2" t="n">
        <v>24141.40234375</v>
      </c>
      <c r="D8259" s="2" t="n">
        <v>8408.2255859375</v>
      </c>
      <c r="E8259" s="2" t="n">
        <v>26818.408203125</v>
      </c>
      <c r="F8259" s="2" t="n">
        <v>123931.2421875</v>
      </c>
      <c r="G8259" s="2" t="n">
        <v>2435.240234375</v>
      </c>
    </row>
    <row r="8260" customFormat="false" ht="12.75" hidden="false" customHeight="false" outlineLevel="0" collapsed="false">
      <c r="A8260" s="2" t="s">
        <v>141</v>
      </c>
      <c r="B8260" s="2" t="n">
        <v>86</v>
      </c>
      <c r="C8260" s="2" t="n">
        <v>34203.87109375</v>
      </c>
      <c r="D8260" s="2" t="n">
        <v>5842.6318359375</v>
      </c>
      <c r="E8260" s="2" t="n">
        <v>22142.99609375</v>
      </c>
      <c r="F8260" s="2" t="n">
        <v>114599.59375</v>
      </c>
      <c r="G8260" s="2" t="n">
        <v>2576.21240234375</v>
      </c>
    </row>
    <row r="8261" customFormat="false" ht="12.75" hidden="false" customHeight="false" outlineLevel="0" collapsed="false">
      <c r="A8261" s="2" t="s">
        <v>142</v>
      </c>
      <c r="B8261" s="2" t="n">
        <v>86</v>
      </c>
      <c r="C8261" s="2" t="n">
        <v>43230.703125</v>
      </c>
      <c r="D8261" s="2" t="n">
        <v>7208.94189453125</v>
      </c>
      <c r="E8261" s="2" t="n">
        <v>21229.998046875</v>
      </c>
      <c r="F8261" s="2" t="n">
        <v>109944.984375</v>
      </c>
      <c r="G8261" s="2" t="n">
        <v>2541.83715820313</v>
      </c>
    </row>
    <row r="8262" customFormat="false" ht="12.75" hidden="false" customHeight="false" outlineLevel="0" collapsed="false">
      <c r="A8262" s="2" t="s">
        <v>143</v>
      </c>
      <c r="B8262" s="2" t="n">
        <v>86</v>
      </c>
      <c r="C8262" s="2" t="n">
        <v>33775.22265625</v>
      </c>
      <c r="D8262" s="2" t="n">
        <v>8016.96923828125</v>
      </c>
      <c r="E8262" s="2" t="n">
        <v>5624.95751953125</v>
      </c>
      <c r="F8262" s="2" t="n">
        <v>7007.72705078125</v>
      </c>
      <c r="G8262" s="2" t="n">
        <v>4076.51733398438</v>
      </c>
    </row>
    <row r="8263" customFormat="false" ht="12.75" hidden="false" customHeight="false" outlineLevel="0" collapsed="false">
      <c r="A8263" s="2" t="s">
        <v>144</v>
      </c>
      <c r="B8263" s="2" t="n">
        <v>86</v>
      </c>
      <c r="C8263" s="2" t="n">
        <v>36578.62890625</v>
      </c>
      <c r="D8263" s="2" t="n">
        <v>6119.427734375</v>
      </c>
      <c r="E8263" s="2" t="n">
        <v>3915.1337890625</v>
      </c>
      <c r="F8263" s="2" t="n">
        <v>5887.4599609375</v>
      </c>
      <c r="G8263" s="2" t="n">
        <v>3387.14379882813</v>
      </c>
    </row>
    <row r="8264" customFormat="false" ht="12.75" hidden="false" customHeight="false" outlineLevel="0" collapsed="false">
      <c r="A8264" s="2" t="s">
        <v>145</v>
      </c>
      <c r="B8264" s="2" t="n">
        <v>86</v>
      </c>
      <c r="C8264" s="2" t="n">
        <v>43678.48046875</v>
      </c>
      <c r="D8264" s="2" t="n">
        <v>5846.455078125</v>
      </c>
      <c r="E8264" s="2" t="n">
        <v>3588.66552734375</v>
      </c>
      <c r="F8264" s="2" t="n">
        <v>5572.314453125</v>
      </c>
      <c r="G8264" s="2" t="n">
        <v>3257.41479492188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84776.9453125</v>
      </c>
      <c r="D8265" s="2" t="n">
        <v>19535.06640625</v>
      </c>
      <c r="E8265" s="2" t="n">
        <v>13130.0810546875</v>
      </c>
      <c r="F8265" s="2" t="n">
        <v>83308.9921875</v>
      </c>
      <c r="G8265" s="2" t="n">
        <v>2096.05737304688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36250.71875</v>
      </c>
      <c r="D8266" s="2" t="n">
        <v>22261.478515625</v>
      </c>
      <c r="E8266" s="2" t="n">
        <v>15788.49609375</v>
      </c>
      <c r="F8266" s="2" t="n">
        <v>92650.9609375</v>
      </c>
      <c r="G8266" s="2" t="n">
        <v>2594.9438476562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39203.015625</v>
      </c>
      <c r="D8267" s="2" t="n">
        <v>23835.607421875</v>
      </c>
      <c r="E8267" s="2" t="n">
        <v>18345.873046875</v>
      </c>
      <c r="F8267" s="2" t="n">
        <v>95673.8359375</v>
      </c>
      <c r="G8267" s="2" t="n">
        <v>2469.381835937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12784.9609375</v>
      </c>
      <c r="D8268" s="2" t="n">
        <v>17591.318359375</v>
      </c>
      <c r="E8268" s="2" t="n">
        <v>16811.384765625</v>
      </c>
      <c r="F8268" s="2" t="n">
        <v>86083.5078125</v>
      </c>
      <c r="G8268" s="2" t="n">
        <v>2682.7875976562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16501.1875</v>
      </c>
      <c r="D8269" s="2" t="n">
        <v>17731.076171875</v>
      </c>
      <c r="E8269" s="2" t="n">
        <v>17690.04296875</v>
      </c>
      <c r="F8269" s="2" t="n">
        <v>89330.5078125</v>
      </c>
      <c r="G8269" s="2" t="n">
        <v>2464.47290039063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46963.03125</v>
      </c>
      <c r="D8270" s="2" t="n">
        <v>23369.84375</v>
      </c>
      <c r="E8270" s="2" t="n">
        <v>24251.412109375</v>
      </c>
      <c r="F8270" s="2" t="n">
        <v>117457.8828125</v>
      </c>
      <c r="G8270" s="2" t="n">
        <v>4080.29687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05628.1953125</v>
      </c>
      <c r="D8271" s="2" t="n">
        <v>12638.7236328125</v>
      </c>
      <c r="E8271" s="2" t="n">
        <v>18987.501953125</v>
      </c>
      <c r="F8271" s="2" t="n">
        <v>92882.484375</v>
      </c>
      <c r="G8271" s="2" t="n">
        <v>2617.0102539062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297593.375</v>
      </c>
      <c r="D8272" s="2" t="n">
        <v>42873.78515625</v>
      </c>
      <c r="E8272" s="2" t="n">
        <v>60066.63671875</v>
      </c>
      <c r="F8272" s="2" t="n">
        <v>294403.125</v>
      </c>
      <c r="G8272" s="2" t="n">
        <v>11990.553710937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72349.265625</v>
      </c>
      <c r="D8273" s="2" t="n">
        <v>10845.3447265625</v>
      </c>
      <c r="E8273" s="2" t="n">
        <v>18453.216796875</v>
      </c>
      <c r="F8273" s="2" t="n">
        <v>95839.75</v>
      </c>
      <c r="G8273" s="2" t="n">
        <v>2396.1870117187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82883.1484375</v>
      </c>
      <c r="D8274" s="2" t="n">
        <v>14943.2060546875</v>
      </c>
      <c r="E8274" s="2" t="n">
        <v>18903.83203125</v>
      </c>
      <c r="F8274" s="2" t="n">
        <v>102593.2421875</v>
      </c>
      <c r="G8274" s="2" t="n">
        <v>2862.41625976563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83134.2734375</v>
      </c>
      <c r="D8275" s="2" t="n">
        <v>14497.150390625</v>
      </c>
      <c r="E8275" s="2" t="n">
        <v>19913.720703125</v>
      </c>
      <c r="F8275" s="2" t="n">
        <v>118867.53125</v>
      </c>
      <c r="G8275" s="2" t="n">
        <v>2657.55786132813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65033.2109375</v>
      </c>
      <c r="D8276" s="2" t="n">
        <v>12021.390625</v>
      </c>
      <c r="E8276" s="2" t="n">
        <v>17447.72265625</v>
      </c>
      <c r="F8276" s="2" t="n">
        <v>113626.0703125</v>
      </c>
      <c r="G8276" s="2" t="n">
        <v>2611.9750976562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57266.453125</v>
      </c>
      <c r="D8277" s="2" t="n">
        <v>27454.8359375</v>
      </c>
      <c r="E8277" s="2" t="n">
        <v>18833.091796875</v>
      </c>
      <c r="F8277" s="2" t="n">
        <v>114244.328125</v>
      </c>
      <c r="G8277" s="2" t="n">
        <v>2997.71020507813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52966.75</v>
      </c>
      <c r="D8278" s="2" t="n">
        <v>24326.828125</v>
      </c>
      <c r="E8278" s="2" t="n">
        <v>18348.748046875</v>
      </c>
      <c r="F8278" s="2" t="n">
        <v>102824.8828125</v>
      </c>
      <c r="G8278" s="2" t="n">
        <v>2468.16625976563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48759.34375</v>
      </c>
      <c r="D8279" s="2" t="n">
        <v>22432.404296875</v>
      </c>
      <c r="E8279" s="2" t="n">
        <v>19422.025390625</v>
      </c>
      <c r="F8279" s="2" t="n">
        <v>100744.640625</v>
      </c>
      <c r="G8279" s="2" t="n">
        <v>2370.55981445313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32197.78125</v>
      </c>
      <c r="D8280" s="2" t="n">
        <v>19771.28515625</v>
      </c>
      <c r="E8280" s="2" t="n">
        <v>19747.5546875</v>
      </c>
      <c r="F8280" s="2" t="n">
        <v>98777.9375</v>
      </c>
      <c r="G8280" s="2" t="n">
        <v>2574.11694335938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135842.484375</v>
      </c>
      <c r="D8281" s="2" t="n">
        <v>19380.09375</v>
      </c>
      <c r="E8281" s="2" t="n">
        <v>22109.982421875</v>
      </c>
      <c r="F8281" s="2" t="n">
        <v>112469.140625</v>
      </c>
      <c r="G8281" s="2" t="n">
        <v>2703.075195312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133417.25</v>
      </c>
      <c r="D8282" s="2" t="n">
        <v>18914.6953125</v>
      </c>
      <c r="E8282" s="2" t="n">
        <v>21385.455078125</v>
      </c>
      <c r="F8282" s="2" t="n">
        <v>104521.4921875</v>
      </c>
      <c r="G8282" s="2" t="n">
        <v>1831.4208984375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50257.296875</v>
      </c>
      <c r="D8283" s="2" t="n">
        <v>7344.591796875</v>
      </c>
      <c r="E8283" s="2" t="n">
        <v>21035.6953125</v>
      </c>
      <c r="F8283" s="2" t="n">
        <v>103150.953125</v>
      </c>
      <c r="G8283" s="2" t="n">
        <v>2130.34570312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300006.5</v>
      </c>
      <c r="D8284" s="2" t="n">
        <v>40040.67578125</v>
      </c>
      <c r="E8284" s="2" t="n">
        <v>59101.7265625</v>
      </c>
      <c r="F8284" s="2" t="n">
        <v>292258.03125</v>
      </c>
      <c r="G8284" s="2" t="n">
        <v>7354.80273437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61674.03125</v>
      </c>
      <c r="D8285" s="2" t="n">
        <v>9284.7119140625</v>
      </c>
      <c r="E8285" s="2" t="n">
        <v>18375.130859375</v>
      </c>
      <c r="F8285" s="2" t="n">
        <v>93442.765625</v>
      </c>
      <c r="G8285" s="2" t="n">
        <v>2235.32763671875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118167.6640625</v>
      </c>
      <c r="D8286" s="2" t="n">
        <v>18998.146484375</v>
      </c>
      <c r="E8286" s="2" t="n">
        <v>20899.212890625</v>
      </c>
      <c r="F8286" s="2" t="n">
        <v>110543.5703125</v>
      </c>
      <c r="G8286" s="2" t="n">
        <v>2220.40844726563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118432.0703125</v>
      </c>
      <c r="D8287" s="2" t="n">
        <v>19970.197265625</v>
      </c>
      <c r="E8287" s="2" t="n">
        <v>23193.49609375</v>
      </c>
      <c r="F8287" s="2" t="n">
        <v>127457.0234375</v>
      </c>
      <c r="G8287" s="2" t="n">
        <v>3679.9970703125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88352.8515625</v>
      </c>
      <c r="D8288" s="2" t="n">
        <v>16772.072265625</v>
      </c>
      <c r="E8288" s="2" t="n">
        <v>21872.3125</v>
      </c>
      <c r="F8288" s="2" t="n">
        <v>131710.171875</v>
      </c>
      <c r="G8288" s="2" t="n">
        <v>4386.8774414062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67534.90625</v>
      </c>
      <c r="D8289" s="2" t="n">
        <v>28694.09765625</v>
      </c>
      <c r="E8289" s="2" t="n">
        <v>20630.42578125</v>
      </c>
      <c r="F8289" s="2" t="n">
        <v>120256.4140625</v>
      </c>
      <c r="G8289" s="2" t="n">
        <v>3050.398437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202549.296875</v>
      </c>
      <c r="D8290" s="2" t="n">
        <v>31536.42578125</v>
      </c>
      <c r="E8290" s="2" t="n">
        <v>26054.037109375</v>
      </c>
      <c r="F8290" s="2" t="n">
        <v>144916.546875</v>
      </c>
      <c r="G8290" s="2" t="n">
        <v>3640.50366210938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149678.90625</v>
      </c>
      <c r="D8291" s="2" t="n">
        <v>21452.1484375</v>
      </c>
      <c r="E8291" s="2" t="n">
        <v>19603.716796875</v>
      </c>
      <c r="F8291" s="2" t="n">
        <v>102474.8828125</v>
      </c>
      <c r="G8291" s="2" t="n">
        <v>1853.96704101563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159399.171875</v>
      </c>
      <c r="D8292" s="2" t="n">
        <v>22344.658203125</v>
      </c>
      <c r="E8292" s="2" t="n">
        <v>22544.54296875</v>
      </c>
      <c r="F8292" s="2" t="n">
        <v>107953.6171875</v>
      </c>
      <c r="G8292" s="2" t="n">
        <v>2748.0146484375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140863.28125</v>
      </c>
      <c r="D8293" s="2" t="n">
        <v>19235.138671875</v>
      </c>
      <c r="E8293" s="2" t="n">
        <v>20618.125</v>
      </c>
      <c r="F8293" s="2" t="n">
        <v>95151.78125</v>
      </c>
      <c r="G8293" s="2" t="n">
        <v>2403.307617187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153384.65625</v>
      </c>
      <c r="D8294" s="2" t="n">
        <v>20519.224609375</v>
      </c>
      <c r="E8294" s="2" t="n">
        <v>22409.236328125</v>
      </c>
      <c r="F8294" s="2" t="n">
        <v>102366.5859375</v>
      </c>
      <c r="G8294" s="2" t="n">
        <v>2179.94018554688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76815.4375</v>
      </c>
      <c r="D8295" s="2" t="n">
        <v>10701.759765625</v>
      </c>
      <c r="E8295" s="2" t="n">
        <v>22317.873046875</v>
      </c>
      <c r="F8295" s="2" t="n">
        <v>102794.5859375</v>
      </c>
      <c r="G8295" s="2" t="n">
        <v>1715.83032226563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87056.9296875</v>
      </c>
      <c r="D8296" s="2" t="n">
        <v>11616.61328125</v>
      </c>
      <c r="E8296" s="2" t="n">
        <v>21033.0859375</v>
      </c>
      <c r="F8296" s="2" t="n">
        <v>99192.65625</v>
      </c>
      <c r="G8296" s="2" t="n">
        <v>2104.11645507813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00710.9375</v>
      </c>
      <c r="D8297" s="2" t="n">
        <v>15579.8154296875</v>
      </c>
      <c r="E8297" s="2" t="n">
        <v>19107.931640625</v>
      </c>
      <c r="F8297" s="2" t="n">
        <v>87460.3203125</v>
      </c>
      <c r="G8297" s="2" t="n">
        <v>2153.9775390625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125969.0078125</v>
      </c>
      <c r="D8298" s="2" t="n">
        <v>20451.37109375</v>
      </c>
      <c r="E8298" s="2" t="n">
        <v>20575.30859375</v>
      </c>
      <c r="F8298" s="2" t="n">
        <v>104029.1171875</v>
      </c>
      <c r="G8298" s="2" t="n">
        <v>2115.28442382813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126217.5078125</v>
      </c>
      <c r="D8299" s="2" t="n">
        <v>21440.259765625</v>
      </c>
      <c r="E8299" s="2" t="n">
        <v>22747.185546875</v>
      </c>
      <c r="F8299" s="2" t="n">
        <v>124367.671875</v>
      </c>
      <c r="G8299" s="2" t="n">
        <v>2013.35754394531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97378.0390625</v>
      </c>
      <c r="D8300" s="2" t="n">
        <v>17014.8046875</v>
      </c>
      <c r="E8300" s="2" t="n">
        <v>21497.529296875</v>
      </c>
      <c r="F8300" s="2" t="n">
        <v>125869.9609375</v>
      </c>
      <c r="G8300" s="2" t="n">
        <v>2492.98022460938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194856.90625</v>
      </c>
      <c r="D8301" s="2" t="n">
        <v>32351.884765625</v>
      </c>
      <c r="E8301" s="2" t="n">
        <v>22467.447265625</v>
      </c>
      <c r="F8301" s="2" t="n">
        <v>124908.6171875</v>
      </c>
      <c r="G8301" s="2" t="n">
        <v>2860.33959960938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182568</v>
      </c>
      <c r="D8302" s="2" t="n">
        <v>27797.705078125</v>
      </c>
      <c r="E8302" s="2" t="n">
        <v>22553.07421875</v>
      </c>
      <c r="F8302" s="2" t="n">
        <v>118615.515625</v>
      </c>
      <c r="G8302" s="2" t="n">
        <v>2535.4467773437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164340.015625</v>
      </c>
      <c r="D8303" s="2" t="n">
        <v>24468.44921875</v>
      </c>
      <c r="E8303" s="2" t="n">
        <v>21724.603515625</v>
      </c>
      <c r="F8303" s="2" t="n">
        <v>104078.5625</v>
      </c>
      <c r="G8303" s="2" t="n">
        <v>3035.72583007813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166672.21875</v>
      </c>
      <c r="D8304" s="2" t="n">
        <v>23774.61328125</v>
      </c>
      <c r="E8304" s="2" t="n">
        <v>25762.765625</v>
      </c>
      <c r="F8304" s="2" t="n">
        <v>123451.234375</v>
      </c>
      <c r="G8304" s="2" t="n">
        <v>3143.67993164063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142496.390625</v>
      </c>
      <c r="D8305" s="2" t="n">
        <v>19679.064453125</v>
      </c>
      <c r="E8305" s="2" t="n">
        <v>21811.025390625</v>
      </c>
      <c r="F8305" s="2" t="n">
        <v>99536.8359375</v>
      </c>
      <c r="G8305" s="2" t="n">
        <v>2273.7939453125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162340.796875</v>
      </c>
      <c r="D8306" s="2" t="n">
        <v>21642.26171875</v>
      </c>
      <c r="E8306" s="2" t="n">
        <v>24024.88671875</v>
      </c>
      <c r="F8306" s="2" t="n">
        <v>105527.3515625</v>
      </c>
      <c r="G8306" s="2" t="n">
        <v>3399.9936523437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10774.9375</v>
      </c>
      <c r="D8307" s="2" t="n">
        <v>14388.630859375</v>
      </c>
      <c r="E8307" s="2" t="n">
        <v>21672.12109375</v>
      </c>
      <c r="F8307" s="2" t="n">
        <v>96040.7421875</v>
      </c>
      <c r="G8307" s="2" t="n">
        <v>2149.22827148438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82268.2734375</v>
      </c>
      <c r="D8308" s="2" t="n">
        <v>13958.974609375</v>
      </c>
      <c r="E8308" s="2" t="n">
        <v>24444.52734375</v>
      </c>
      <c r="F8308" s="2" t="n">
        <v>109653.2734375</v>
      </c>
      <c r="G8308" s="2" t="n">
        <v>2117.37377929688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10018.6171875</v>
      </c>
      <c r="D8309" s="2" t="n">
        <v>16238.046875</v>
      </c>
      <c r="E8309" s="2" t="n">
        <v>20247.759765625</v>
      </c>
      <c r="F8309" s="2" t="n">
        <v>93345.796875</v>
      </c>
      <c r="G8309" s="2" t="n">
        <v>2849.41040039063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150178.703125</v>
      </c>
      <c r="D8310" s="2" t="n">
        <v>23112.57421875</v>
      </c>
      <c r="E8310" s="2" t="n">
        <v>22518.177734375</v>
      </c>
      <c r="F8310" s="2" t="n">
        <v>106361.0546875</v>
      </c>
      <c r="G8310" s="2" t="n">
        <v>3000.52148437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145035.046875</v>
      </c>
      <c r="D8311" s="2" t="n">
        <v>25170.63671875</v>
      </c>
      <c r="E8311" s="2" t="n">
        <v>26566.291015625</v>
      </c>
      <c r="F8311" s="2" t="n">
        <v>132758.109375</v>
      </c>
      <c r="G8311" s="2" t="n">
        <v>2846.18872070313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167445.671875</v>
      </c>
      <c r="D8312" s="2" t="n">
        <v>25681.921875</v>
      </c>
      <c r="E8312" s="2" t="n">
        <v>26885.44140625</v>
      </c>
      <c r="F8312" s="2" t="n">
        <v>136970.375</v>
      </c>
      <c r="G8312" s="2" t="n">
        <v>4849.270507812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181028.234375</v>
      </c>
      <c r="D8313" s="2" t="n">
        <v>29299.892578125</v>
      </c>
      <c r="E8313" s="2" t="n">
        <v>21116.07421875</v>
      </c>
      <c r="F8313" s="2" t="n">
        <v>120356.46875</v>
      </c>
      <c r="G8313" s="2" t="n">
        <v>3325.93481445313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72565.890625</v>
      </c>
      <c r="D8314" s="2" t="n">
        <v>27125.916015625</v>
      </c>
      <c r="E8314" s="2" t="n">
        <v>21763.98046875</v>
      </c>
      <c r="F8314" s="2" t="n">
        <v>112146.140625</v>
      </c>
      <c r="G8314" s="2" t="n">
        <v>3169.43383789063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178291.71875</v>
      </c>
      <c r="D8315" s="2" t="n">
        <v>24415.16015625</v>
      </c>
      <c r="E8315" s="2" t="n">
        <v>21572.40234375</v>
      </c>
      <c r="F8315" s="2" t="n">
        <v>104387.2421875</v>
      </c>
      <c r="G8315" s="2" t="n">
        <v>3098.63061523438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185475.609375</v>
      </c>
      <c r="D8316" s="2" t="n">
        <v>26619.857421875</v>
      </c>
      <c r="E8316" s="2" t="n">
        <v>26819.091796875</v>
      </c>
      <c r="F8316" s="2" t="n">
        <v>126670.3671875</v>
      </c>
      <c r="G8316" s="2" t="n">
        <v>2775.8051757812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143246.515625</v>
      </c>
      <c r="D8317" s="2" t="n">
        <v>19707.36328125</v>
      </c>
      <c r="E8317" s="2" t="n">
        <v>21026.58984375</v>
      </c>
      <c r="F8317" s="2" t="n">
        <v>96389.65625</v>
      </c>
      <c r="G8317" s="2" t="n">
        <v>2407.60961914063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163002.234375</v>
      </c>
      <c r="D8318" s="2" t="n">
        <v>21830.546875</v>
      </c>
      <c r="E8318" s="2" t="n">
        <v>24440.181640625</v>
      </c>
      <c r="F8318" s="2" t="n">
        <v>109406.1640625</v>
      </c>
      <c r="G8318" s="2" t="n">
        <v>2906.034179687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97723.6875</v>
      </c>
      <c r="D8319" s="2" t="n">
        <v>13813.1669921875</v>
      </c>
      <c r="E8319" s="2" t="n">
        <v>22603.2109375</v>
      </c>
      <c r="F8319" s="2" t="n">
        <v>99764.2109375</v>
      </c>
      <c r="G8319" s="2" t="n">
        <v>3354.12963867188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02726.515625</v>
      </c>
      <c r="D8320" s="2" t="n">
        <v>14428.673828125</v>
      </c>
      <c r="E8320" s="2" t="n">
        <v>24106.23828125</v>
      </c>
      <c r="F8320" s="2" t="n">
        <v>109325.2578125</v>
      </c>
      <c r="G8320" s="2" t="n">
        <v>3011.5385742187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19645.15625</v>
      </c>
      <c r="D8321" s="2" t="n">
        <v>17259.845703125</v>
      </c>
      <c r="E8321" s="2" t="n">
        <v>22904.8515625</v>
      </c>
      <c r="F8321" s="2" t="n">
        <v>96728.5078125</v>
      </c>
      <c r="G8321" s="2" t="n">
        <v>2084.2709960937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144105.84375</v>
      </c>
      <c r="D8322" s="2" t="n">
        <v>21944.072265625</v>
      </c>
      <c r="E8322" s="2" t="n">
        <v>21479.513671875</v>
      </c>
      <c r="F8322" s="2" t="n">
        <v>107215.0703125</v>
      </c>
      <c r="G8322" s="2" t="n">
        <v>2657.02197265625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149887.734375</v>
      </c>
      <c r="D8323" s="2" t="n">
        <v>25203.767578125</v>
      </c>
      <c r="E8323" s="2" t="n">
        <v>25758.494140625</v>
      </c>
      <c r="F8323" s="2" t="n">
        <v>125903.3046875</v>
      </c>
      <c r="G8323" s="2" t="n">
        <v>5250.374023437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107173.546875</v>
      </c>
      <c r="D8324" s="2" t="n">
        <v>18906.138671875</v>
      </c>
      <c r="E8324" s="2" t="n">
        <v>22272.552734375</v>
      </c>
      <c r="F8324" s="2" t="n">
        <v>122716.515625</v>
      </c>
      <c r="G8324" s="2" t="n">
        <v>4058.097167968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199445.9375</v>
      </c>
      <c r="D8325" s="2" t="n">
        <v>34153.3671875</v>
      </c>
      <c r="E8325" s="2" t="n">
        <v>23920.19921875</v>
      </c>
      <c r="F8325" s="2" t="n">
        <v>135356.25</v>
      </c>
      <c r="G8325" s="2" t="n">
        <v>6938.180664062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83865.78125</v>
      </c>
      <c r="D8326" s="2" t="n">
        <v>29018.4609375</v>
      </c>
      <c r="E8326" s="2" t="n">
        <v>22116.189453125</v>
      </c>
      <c r="F8326" s="2" t="n">
        <v>116538.796875</v>
      </c>
      <c r="G8326" s="2" t="n">
        <v>2895.12768554688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169611.625</v>
      </c>
      <c r="D8327" s="2" t="n">
        <v>25583.498046875</v>
      </c>
      <c r="E8327" s="2" t="n">
        <v>22701.513671875</v>
      </c>
      <c r="F8327" s="2" t="n">
        <v>118050.015625</v>
      </c>
      <c r="G8327" s="2" t="n">
        <v>2555.1850585937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79369.421875</v>
      </c>
      <c r="D8328" s="2" t="n">
        <v>26038.359375</v>
      </c>
      <c r="E8328" s="2" t="n">
        <v>26717.35546875</v>
      </c>
      <c r="F8328" s="2" t="n">
        <v>128792.1015625</v>
      </c>
      <c r="G8328" s="2" t="n">
        <v>2989.85327148438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135550.828125</v>
      </c>
      <c r="D8329" s="2" t="n">
        <v>19015.5</v>
      </c>
      <c r="E8329" s="2" t="n">
        <v>21967.017578125</v>
      </c>
      <c r="F8329" s="2" t="n">
        <v>105701.21875</v>
      </c>
      <c r="G8329" s="2" t="n">
        <v>2095.217773437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171202.59375</v>
      </c>
      <c r="D8330" s="2" t="n">
        <v>24967.76171875</v>
      </c>
      <c r="E8330" s="2" t="n">
        <v>28165.677734375</v>
      </c>
      <c r="F8330" s="2" t="n">
        <v>123761.8046875</v>
      </c>
      <c r="G8330" s="2" t="n">
        <v>5109.6997070312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11663.6171875</v>
      </c>
      <c r="D8331" s="2" t="n">
        <v>14852.970703125</v>
      </c>
      <c r="E8331" s="2" t="n">
        <v>22315.94921875</v>
      </c>
      <c r="F8331" s="2" t="n">
        <v>101629.046875</v>
      </c>
      <c r="G8331" s="2" t="n">
        <v>3039.74731445313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97058.328125</v>
      </c>
      <c r="D8332" s="2" t="n">
        <v>13314.8984375</v>
      </c>
      <c r="E8332" s="2" t="n">
        <v>22776.166015625</v>
      </c>
      <c r="F8332" s="2" t="n">
        <v>107171.7265625</v>
      </c>
      <c r="G8332" s="2" t="n">
        <v>1961.96130371094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69053.484375</v>
      </c>
      <c r="D8333" s="2" t="n">
        <v>10149.6787109375</v>
      </c>
      <c r="E8333" s="2" t="n">
        <v>20680.439453125</v>
      </c>
      <c r="F8333" s="2" t="n">
        <v>103097.015625</v>
      </c>
      <c r="G8333" s="2" t="n">
        <v>3044.9809570312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120725.2734375</v>
      </c>
      <c r="D8334" s="2" t="n">
        <v>18640.6640625</v>
      </c>
      <c r="E8334" s="2" t="n">
        <v>20403.240234375</v>
      </c>
      <c r="F8334" s="2" t="n">
        <v>102908.046875</v>
      </c>
      <c r="G8334" s="2" t="n">
        <v>3248.88867187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125007.390625</v>
      </c>
      <c r="D8335" s="2" t="n">
        <v>20274.7265625</v>
      </c>
      <c r="E8335" s="2" t="n">
        <v>23243.322265625</v>
      </c>
      <c r="F8335" s="2" t="n">
        <v>125532.1171875</v>
      </c>
      <c r="G8335" s="2" t="n">
        <v>2422.7202148437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99882.734375</v>
      </c>
      <c r="D8336" s="2" t="n">
        <v>17691.931640625</v>
      </c>
      <c r="E8336" s="2" t="n">
        <v>21767.57421875</v>
      </c>
      <c r="F8336" s="2" t="n">
        <v>120961.390625</v>
      </c>
      <c r="G8336" s="2" t="n">
        <v>4045.5742187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193451.140625</v>
      </c>
      <c r="D8337" s="2" t="n">
        <v>33207.79296875</v>
      </c>
      <c r="E8337" s="2" t="n">
        <v>21149.23046875</v>
      </c>
      <c r="F8337" s="2" t="n">
        <v>124394.125</v>
      </c>
      <c r="G8337" s="2" t="n">
        <v>3268.42211914063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12424.3125</v>
      </c>
      <c r="D8338" s="2" t="n">
        <v>34319.79296875</v>
      </c>
      <c r="E8338" s="2" t="n">
        <v>24719.71875</v>
      </c>
      <c r="F8338" s="2" t="n">
        <v>134153.25</v>
      </c>
      <c r="G8338" s="2" t="n">
        <v>3175.73706054688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150588.15625</v>
      </c>
      <c r="D8339" s="2" t="n">
        <v>23551.681640625</v>
      </c>
      <c r="E8339" s="2" t="n">
        <v>19982.908203125</v>
      </c>
      <c r="F8339" s="2" t="n">
        <v>105316.546875</v>
      </c>
      <c r="G8339" s="2" t="n">
        <v>2625.75659179688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77522.375</v>
      </c>
      <c r="D8340" s="2" t="n">
        <v>25990.86328125</v>
      </c>
      <c r="E8340" s="2" t="n">
        <v>25316.291015625</v>
      </c>
      <c r="F8340" s="2" t="n">
        <v>126715.828125</v>
      </c>
      <c r="G8340" s="2" t="n">
        <v>2710.84643554688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32948.625</v>
      </c>
      <c r="D8341" s="2" t="n">
        <v>19194.3515625</v>
      </c>
      <c r="E8341" s="2" t="n">
        <v>19611.521484375</v>
      </c>
      <c r="F8341" s="2" t="n">
        <v>94743.5859375</v>
      </c>
      <c r="G8341" s="2" t="n">
        <v>2149.616210937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127561.9765625</v>
      </c>
      <c r="D8342" s="2" t="n">
        <v>18678.029296875</v>
      </c>
      <c r="E8342" s="2" t="n">
        <v>21187.92578125</v>
      </c>
      <c r="F8342" s="2" t="n">
        <v>98528.6875</v>
      </c>
      <c r="G8342" s="2" t="n">
        <v>2064.4985351562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117057.9296875</v>
      </c>
      <c r="D8343" s="2" t="n">
        <v>16618.111328125</v>
      </c>
      <c r="E8343" s="2" t="n">
        <v>20948.59375</v>
      </c>
      <c r="F8343" s="2" t="n">
        <v>98028.0234375</v>
      </c>
      <c r="G8343" s="2" t="n">
        <v>2293.47729492188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27712.71875</v>
      </c>
      <c r="D8344" s="2" t="n">
        <v>18802.625</v>
      </c>
      <c r="E8344" s="2" t="n">
        <v>22746.1875</v>
      </c>
      <c r="F8344" s="2" t="n">
        <v>107595.2734375</v>
      </c>
      <c r="G8344" s="2" t="n">
        <v>3216.89086914063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90701.578125</v>
      </c>
      <c r="D8345" s="2" t="n">
        <v>13026.2783203125</v>
      </c>
      <c r="E8345" s="2" t="n">
        <v>20877.017578125</v>
      </c>
      <c r="F8345" s="2" t="n">
        <v>106591.1015625</v>
      </c>
      <c r="G8345" s="2" t="n">
        <v>2195.2709960937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116588.28125</v>
      </c>
      <c r="D8346" s="2" t="n">
        <v>19800.34375</v>
      </c>
      <c r="E8346" s="2" t="n">
        <v>21786.318359375</v>
      </c>
      <c r="F8346" s="2" t="n">
        <v>111642.4453125</v>
      </c>
      <c r="G8346" s="2" t="n">
        <v>2195.06958007813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145259.09375</v>
      </c>
      <c r="D8347" s="2" t="n">
        <v>24800.296875</v>
      </c>
      <c r="E8347" s="2" t="n">
        <v>26452.412109375</v>
      </c>
      <c r="F8347" s="2" t="n">
        <v>134974.40625</v>
      </c>
      <c r="G8347" s="2" t="n">
        <v>6169.598632812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92378.96875</v>
      </c>
      <c r="D8348" s="2" t="n">
        <v>16041.171875</v>
      </c>
      <c r="E8348" s="2" t="n">
        <v>21582.158203125</v>
      </c>
      <c r="F8348" s="2" t="n">
        <v>127444.953125</v>
      </c>
      <c r="G8348" s="2" t="n">
        <v>2783.25903320313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67335.78125</v>
      </c>
      <c r="D8349" s="2" t="n">
        <v>10909.7451171875</v>
      </c>
      <c r="E8349" s="2" t="n">
        <v>23095.62109375</v>
      </c>
      <c r="F8349" s="2" t="n">
        <v>139490.296875</v>
      </c>
      <c r="G8349" s="2" t="n">
        <v>5596.94189453125</v>
      </c>
    </row>
    <row r="8350" customFormat="false" ht="12.75" hidden="false" customHeight="false" outlineLevel="0" collapsed="false">
      <c r="A8350" s="2" t="s">
        <v>135</v>
      </c>
      <c r="B8350" s="2" t="n">
        <v>87</v>
      </c>
      <c r="C8350" s="2" t="n">
        <v>39653.5859375</v>
      </c>
      <c r="D8350" s="2" t="n">
        <v>6654.1123046875</v>
      </c>
      <c r="E8350" s="2" t="n">
        <v>24729.458984375</v>
      </c>
      <c r="F8350" s="2" t="n">
        <v>143394.046875</v>
      </c>
      <c r="G8350" s="2" t="n">
        <v>3581.59423828125</v>
      </c>
    </row>
    <row r="8351" customFormat="false" ht="12.75" hidden="false" customHeight="false" outlineLevel="0" collapsed="false">
      <c r="A8351" s="2" t="s">
        <v>136</v>
      </c>
      <c r="B8351" s="2" t="n">
        <v>87</v>
      </c>
      <c r="C8351" s="2" t="n">
        <v>48686.29296875</v>
      </c>
      <c r="D8351" s="2" t="n">
        <v>8090.82080078125</v>
      </c>
      <c r="E8351" s="2" t="n">
        <v>22921.87890625</v>
      </c>
      <c r="F8351" s="2" t="n">
        <v>122915.4609375</v>
      </c>
      <c r="G8351" s="2" t="n">
        <v>3789.23706054688</v>
      </c>
    </row>
    <row r="8352" customFormat="false" ht="12.75" hidden="false" customHeight="false" outlineLevel="0" collapsed="false">
      <c r="A8352" s="2" t="s">
        <v>137</v>
      </c>
      <c r="B8352" s="2" t="n">
        <v>87</v>
      </c>
      <c r="C8352" s="2" t="n">
        <v>25876.546875</v>
      </c>
      <c r="D8352" s="2" t="n">
        <v>5193.63330078125</v>
      </c>
      <c r="E8352" s="2" t="n">
        <v>25859.087890625</v>
      </c>
      <c r="F8352" s="2" t="n">
        <v>133556.015625</v>
      </c>
      <c r="G8352" s="2" t="n">
        <v>2606.45581054688</v>
      </c>
    </row>
    <row r="8353" customFormat="false" ht="12.75" hidden="false" customHeight="false" outlineLevel="0" collapsed="false">
      <c r="A8353" s="2" t="s">
        <v>138</v>
      </c>
      <c r="B8353" s="2" t="n">
        <v>87</v>
      </c>
      <c r="C8353" s="2" t="n">
        <v>21753.09765625</v>
      </c>
      <c r="D8353" s="2" t="n">
        <v>4074.96997070313</v>
      </c>
      <c r="E8353" s="2" t="n">
        <v>21189.3984375</v>
      </c>
      <c r="F8353" s="2" t="n">
        <v>106865.453125</v>
      </c>
      <c r="G8353" s="2" t="n">
        <v>2223.44311523438</v>
      </c>
    </row>
    <row r="8354" customFormat="false" ht="12.75" hidden="false" customHeight="false" outlineLevel="0" collapsed="false">
      <c r="A8354" s="2" t="s">
        <v>139</v>
      </c>
      <c r="B8354" s="2" t="n">
        <v>87</v>
      </c>
      <c r="C8354" s="2" t="n">
        <v>27774.5390625</v>
      </c>
      <c r="D8354" s="2" t="n">
        <v>4931.00048828125</v>
      </c>
      <c r="E8354" s="2" t="n">
        <v>25416.041015625</v>
      </c>
      <c r="F8354" s="2" t="n">
        <v>123974.8046875</v>
      </c>
      <c r="G8354" s="2" t="n">
        <v>3256.36083984375</v>
      </c>
    </row>
    <row r="8355" customFormat="false" ht="12.75" hidden="false" customHeight="false" outlineLevel="0" collapsed="false">
      <c r="A8355" s="2" t="s">
        <v>140</v>
      </c>
      <c r="B8355" s="2" t="n">
        <v>87</v>
      </c>
      <c r="C8355" s="2" t="n">
        <v>24118.189453125</v>
      </c>
      <c r="D8355" s="2" t="n">
        <v>8301.2646484375</v>
      </c>
      <c r="E8355" s="2" t="n">
        <v>26778.732421875</v>
      </c>
      <c r="F8355" s="2" t="n">
        <v>123577.4296875</v>
      </c>
      <c r="G8355" s="2" t="n">
        <v>2370.9462890625</v>
      </c>
    </row>
    <row r="8356" customFormat="false" ht="12.75" hidden="false" customHeight="false" outlineLevel="0" collapsed="false">
      <c r="A8356" s="2" t="s">
        <v>141</v>
      </c>
      <c r="B8356" s="2" t="n">
        <v>87</v>
      </c>
      <c r="C8356" s="2" t="n">
        <v>33716.2578125</v>
      </c>
      <c r="D8356" s="2" t="n">
        <v>5846.1279296875</v>
      </c>
      <c r="E8356" s="2" t="n">
        <v>22207.57421875</v>
      </c>
      <c r="F8356" s="2" t="n">
        <v>114306.5546875</v>
      </c>
      <c r="G8356" s="2" t="n">
        <v>2587.64624023438</v>
      </c>
    </row>
    <row r="8357" customFormat="false" ht="12.75" hidden="false" customHeight="false" outlineLevel="0" collapsed="false">
      <c r="A8357" s="2" t="s">
        <v>142</v>
      </c>
      <c r="B8357" s="2" t="n">
        <v>87</v>
      </c>
      <c r="C8357" s="2" t="n">
        <v>42352.26171875</v>
      </c>
      <c r="D8357" s="2" t="n">
        <v>7152.86181640625</v>
      </c>
      <c r="E8357" s="2" t="n">
        <v>21189.466796875</v>
      </c>
      <c r="F8357" s="2" t="n">
        <v>109830.3671875</v>
      </c>
      <c r="G8357" s="2" t="n">
        <v>2384.33959960938</v>
      </c>
    </row>
    <row r="8358" customFormat="false" ht="12.75" hidden="false" customHeight="false" outlineLevel="0" collapsed="false">
      <c r="A8358" s="2" t="s">
        <v>143</v>
      </c>
      <c r="B8358" s="2" t="n">
        <v>87</v>
      </c>
      <c r="C8358" s="2" t="n">
        <v>34068.84765625</v>
      </c>
      <c r="D8358" s="2" t="n">
        <v>8392.7333984375</v>
      </c>
      <c r="E8358" s="2" t="n">
        <v>5544.83837890625</v>
      </c>
      <c r="F8358" s="2" t="n">
        <v>6994.708984375</v>
      </c>
      <c r="G8358" s="2" t="n">
        <v>4012.77514648438</v>
      </c>
    </row>
    <row r="8359" customFormat="false" ht="12.75" hidden="false" customHeight="false" outlineLevel="0" collapsed="false">
      <c r="A8359" s="2" t="s">
        <v>144</v>
      </c>
      <c r="B8359" s="2" t="n">
        <v>87</v>
      </c>
      <c r="C8359" s="2" t="n">
        <v>36483.33203125</v>
      </c>
      <c r="D8359" s="2" t="n">
        <v>6228.6416015625</v>
      </c>
      <c r="E8359" s="2" t="n">
        <v>4059.61181640625</v>
      </c>
      <c r="F8359" s="2" t="n">
        <v>5781.6025390625</v>
      </c>
      <c r="G8359" s="2" t="n">
        <v>3382.63208007813</v>
      </c>
    </row>
    <row r="8360" customFormat="false" ht="12.75" hidden="false" customHeight="false" outlineLevel="0" collapsed="false">
      <c r="A8360" s="2" t="s">
        <v>145</v>
      </c>
      <c r="B8360" s="2" t="n">
        <v>87</v>
      </c>
      <c r="C8360" s="2" t="n">
        <v>43594.19921875</v>
      </c>
      <c r="D8360" s="2" t="n">
        <v>5945.64794921875</v>
      </c>
      <c r="E8360" s="2" t="n">
        <v>3579.16088867188</v>
      </c>
      <c r="F8360" s="2" t="n">
        <v>5735.2060546875</v>
      </c>
      <c r="G8360" s="2" t="n">
        <v>3275.7705078125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83705.984375</v>
      </c>
      <c r="D8361" s="2" t="n">
        <v>19082.943359375</v>
      </c>
      <c r="E8361" s="2" t="n">
        <v>12872.2890625</v>
      </c>
      <c r="F8361" s="2" t="n">
        <v>83097.75</v>
      </c>
      <c r="G8361" s="2" t="n">
        <v>2199.8510742187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34230.75</v>
      </c>
      <c r="D8362" s="2" t="n">
        <v>22238.80859375</v>
      </c>
      <c r="E8362" s="2" t="n">
        <v>15908.001953125</v>
      </c>
      <c r="F8362" s="2" t="n">
        <v>92717.546875</v>
      </c>
      <c r="G8362" s="2" t="n">
        <v>2579.7202148437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36526.53125</v>
      </c>
      <c r="D8363" s="2" t="n">
        <v>23441.970703125</v>
      </c>
      <c r="E8363" s="2" t="n">
        <v>18393.748046875</v>
      </c>
      <c r="F8363" s="2" t="n">
        <v>95550.8203125</v>
      </c>
      <c r="G8363" s="2" t="n">
        <v>2295.58740234375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103948.1171875</v>
      </c>
      <c r="D8364" s="2" t="n">
        <v>16253.4736328125</v>
      </c>
      <c r="E8364" s="2" t="n">
        <v>16822.794921875</v>
      </c>
      <c r="F8364" s="2" t="n">
        <v>85709.96875</v>
      </c>
      <c r="G8364" s="2" t="n">
        <v>2542.366210937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108161.3125</v>
      </c>
      <c r="D8365" s="2" t="n">
        <v>16327.9482421875</v>
      </c>
      <c r="E8365" s="2" t="n">
        <v>17740.806640625</v>
      </c>
      <c r="F8365" s="2" t="n">
        <v>89266.6953125</v>
      </c>
      <c r="G8365" s="2" t="n">
        <v>2470.366210937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35780.015625</v>
      </c>
      <c r="D8366" s="2" t="n">
        <v>21780.51953125</v>
      </c>
      <c r="E8366" s="2" t="n">
        <v>24314.8046875</v>
      </c>
      <c r="F8366" s="2" t="n">
        <v>117071.8984375</v>
      </c>
      <c r="G8366" s="2" t="n">
        <v>4295.82031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02832.8046875</v>
      </c>
      <c r="D8367" s="2" t="n">
        <v>12278.689453125</v>
      </c>
      <c r="E8367" s="2" t="n">
        <v>18902.31640625</v>
      </c>
      <c r="F8367" s="2" t="n">
        <v>92831.890625</v>
      </c>
      <c r="G8367" s="2" t="n">
        <v>2504.58276367188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289714.8125</v>
      </c>
      <c r="D8368" s="2" t="n">
        <v>42059.8515625</v>
      </c>
      <c r="E8368" s="2" t="n">
        <v>59649.890625</v>
      </c>
      <c r="F8368" s="2" t="n">
        <v>293497.1875</v>
      </c>
      <c r="G8368" s="2" t="n">
        <v>11671.786132812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70429.734375</v>
      </c>
      <c r="D8369" s="2" t="n">
        <v>10581.96484375</v>
      </c>
      <c r="E8369" s="2" t="n">
        <v>18335.13671875</v>
      </c>
      <c r="F8369" s="2" t="n">
        <v>95788.9140625</v>
      </c>
      <c r="G8369" s="2" t="n">
        <v>2515.8481445312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49852.11328125</v>
      </c>
      <c r="D8370" s="2" t="n">
        <v>9432.3740234375</v>
      </c>
      <c r="E8370" s="2" t="n">
        <v>18969.890625</v>
      </c>
      <c r="F8370" s="2" t="n">
        <v>102234.0078125</v>
      </c>
      <c r="G8370" s="2" t="n">
        <v>2911.04418945313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46092.5078125</v>
      </c>
      <c r="D8371" s="2" t="n">
        <v>8105.8564453125</v>
      </c>
      <c r="E8371" s="2" t="n">
        <v>19914.876953125</v>
      </c>
      <c r="F8371" s="2" t="n">
        <v>118547.421875</v>
      </c>
      <c r="G8371" s="2" t="n">
        <v>2568.12084960938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35755.22265625</v>
      </c>
      <c r="D8372" s="2" t="n">
        <v>6392.3623046875</v>
      </c>
      <c r="E8372" s="2" t="n">
        <v>17592.35546875</v>
      </c>
      <c r="F8372" s="2" t="n">
        <v>113536.515625</v>
      </c>
      <c r="G8372" s="2" t="n">
        <v>2549.41284179688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54826.578125</v>
      </c>
      <c r="D8373" s="2" t="n">
        <v>27253.4453125</v>
      </c>
      <c r="E8373" s="2" t="n">
        <v>18896.796875</v>
      </c>
      <c r="F8373" s="2" t="n">
        <v>113855.78125</v>
      </c>
      <c r="G8373" s="2" t="n">
        <v>2787.9379882812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50591.9375</v>
      </c>
      <c r="D8374" s="2" t="n">
        <v>23739.474609375</v>
      </c>
      <c r="E8374" s="2" t="n">
        <v>18711.13671875</v>
      </c>
      <c r="F8374" s="2" t="n">
        <v>102970.375</v>
      </c>
      <c r="G8374" s="2" t="n">
        <v>2578.9340820312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46409.25</v>
      </c>
      <c r="D8375" s="2" t="n">
        <v>22312.30078125</v>
      </c>
      <c r="E8375" s="2" t="n">
        <v>19539.427734375</v>
      </c>
      <c r="F8375" s="2" t="n">
        <v>100777.15625</v>
      </c>
      <c r="G8375" s="2" t="n">
        <v>2395.33911132813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123581.140625</v>
      </c>
      <c r="D8376" s="2" t="n">
        <v>18673.4453125</v>
      </c>
      <c r="E8376" s="2" t="n">
        <v>19648.916015625</v>
      </c>
      <c r="F8376" s="2" t="n">
        <v>98594.5</v>
      </c>
      <c r="G8376" s="2" t="n">
        <v>2740.1889648437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126666.203125</v>
      </c>
      <c r="D8377" s="2" t="n">
        <v>18266.009765625</v>
      </c>
      <c r="E8377" s="2" t="n">
        <v>22105.2734375</v>
      </c>
      <c r="F8377" s="2" t="n">
        <v>112231.6328125</v>
      </c>
      <c r="G8377" s="2" t="n">
        <v>2931.14721679688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125421.5234375</v>
      </c>
      <c r="D8378" s="2" t="n">
        <v>17978.763671875</v>
      </c>
      <c r="E8378" s="2" t="n">
        <v>21256.09765625</v>
      </c>
      <c r="F8378" s="2" t="n">
        <v>104734.3984375</v>
      </c>
      <c r="G8378" s="2" t="n">
        <v>2054.45532226563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49276.70703125</v>
      </c>
      <c r="D8379" s="2" t="n">
        <v>7298.26171875</v>
      </c>
      <c r="E8379" s="2" t="n">
        <v>21223.20703125</v>
      </c>
      <c r="F8379" s="2" t="n">
        <v>103103.3125</v>
      </c>
      <c r="G8379" s="2" t="n">
        <v>2014.95190429688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291182.4375</v>
      </c>
      <c r="D8380" s="2" t="n">
        <v>38748.69140625</v>
      </c>
      <c r="E8380" s="2" t="n">
        <v>59639.34765625</v>
      </c>
      <c r="F8380" s="2" t="n">
        <v>292185.875</v>
      </c>
      <c r="G8380" s="2" t="n">
        <v>7107.4028320312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60263.16015625</v>
      </c>
      <c r="D8381" s="2" t="n">
        <v>8869.3193359375</v>
      </c>
      <c r="E8381" s="2" t="n">
        <v>18406.9296875</v>
      </c>
      <c r="F8381" s="2" t="n">
        <v>93374.578125</v>
      </c>
      <c r="G8381" s="2" t="n">
        <v>2179.1450195312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74367.8359375</v>
      </c>
      <c r="D8382" s="2" t="n">
        <v>12547.9033203125</v>
      </c>
      <c r="E8382" s="2" t="n">
        <v>20747.2578125</v>
      </c>
      <c r="F8382" s="2" t="n">
        <v>110369.8984375</v>
      </c>
      <c r="G8382" s="2" t="n">
        <v>2356.65405273438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73551.296875</v>
      </c>
      <c r="D8383" s="2" t="n">
        <v>12730.1689453125</v>
      </c>
      <c r="E8383" s="2" t="n">
        <v>22874.03125</v>
      </c>
      <c r="F8383" s="2" t="n">
        <v>127385.7265625</v>
      </c>
      <c r="G8383" s="2" t="n">
        <v>3521.804687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50178.05859375</v>
      </c>
      <c r="D8384" s="2" t="n">
        <v>9654.5966796875</v>
      </c>
      <c r="E8384" s="2" t="n">
        <v>21718.943359375</v>
      </c>
      <c r="F8384" s="2" t="n">
        <v>131502.171875</v>
      </c>
      <c r="G8384" s="2" t="n">
        <v>4212.583007812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65262.3125</v>
      </c>
      <c r="D8385" s="2" t="n">
        <v>28291.630859375</v>
      </c>
      <c r="E8385" s="2" t="n">
        <v>20580.8984375</v>
      </c>
      <c r="F8385" s="2" t="n">
        <v>119783.1484375</v>
      </c>
      <c r="G8385" s="2" t="n">
        <v>3146.844726562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199176.515625</v>
      </c>
      <c r="D8386" s="2" t="n">
        <v>30748.484375</v>
      </c>
      <c r="E8386" s="2" t="n">
        <v>26116.654296875</v>
      </c>
      <c r="F8386" s="2" t="n">
        <v>144400.984375</v>
      </c>
      <c r="G8386" s="2" t="n">
        <v>3613.28491210938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47104.40625</v>
      </c>
      <c r="D8387" s="2" t="n">
        <v>21104.056640625</v>
      </c>
      <c r="E8387" s="2" t="n">
        <v>19841.654296875</v>
      </c>
      <c r="F8387" s="2" t="n">
        <v>101990.46875</v>
      </c>
      <c r="G8387" s="2" t="n">
        <v>2104.83764648438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154132.9375</v>
      </c>
      <c r="D8388" s="2" t="n">
        <v>21715.322265625</v>
      </c>
      <c r="E8388" s="2" t="n">
        <v>22646.46484375</v>
      </c>
      <c r="F8388" s="2" t="n">
        <v>107835.984375</v>
      </c>
      <c r="G8388" s="2" t="n">
        <v>2749.09423828125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136535.953125</v>
      </c>
      <c r="D8389" s="2" t="n">
        <v>18738.078125</v>
      </c>
      <c r="E8389" s="2" t="n">
        <v>20603.66796875</v>
      </c>
      <c r="F8389" s="2" t="n">
        <v>95039.3828125</v>
      </c>
      <c r="G8389" s="2" t="n">
        <v>2344.12768554688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148820.640625</v>
      </c>
      <c r="D8390" s="2" t="n">
        <v>19995.09375</v>
      </c>
      <c r="E8390" s="2" t="n">
        <v>22154.21875</v>
      </c>
      <c r="F8390" s="2" t="n">
        <v>102018.0859375</v>
      </c>
      <c r="G8390" s="2" t="n">
        <v>2407.1791992187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75158.2734375</v>
      </c>
      <c r="D8391" s="2" t="n">
        <v>10500.888671875</v>
      </c>
      <c r="E8391" s="2" t="n">
        <v>22195.123046875</v>
      </c>
      <c r="F8391" s="2" t="n">
        <v>102816.9453125</v>
      </c>
      <c r="G8391" s="2" t="n">
        <v>1703.46252441406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85482.3984375</v>
      </c>
      <c r="D8392" s="2" t="n">
        <v>11511.865234375</v>
      </c>
      <c r="E8392" s="2" t="n">
        <v>21079.3515625</v>
      </c>
      <c r="F8392" s="2" t="n">
        <v>99055.4140625</v>
      </c>
      <c r="G8392" s="2" t="n">
        <v>2191.30126953125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98652.75</v>
      </c>
      <c r="D8393" s="2" t="n">
        <v>15351.0966796875</v>
      </c>
      <c r="E8393" s="2" t="n">
        <v>19037.388671875</v>
      </c>
      <c r="F8393" s="2" t="n">
        <v>87282.125</v>
      </c>
      <c r="G8393" s="2" t="n">
        <v>1970.3540039062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85085.875</v>
      </c>
      <c r="D8394" s="2" t="n">
        <v>14776.03515625</v>
      </c>
      <c r="E8394" s="2" t="n">
        <v>20802.15625</v>
      </c>
      <c r="F8394" s="2" t="n">
        <v>103826.3828125</v>
      </c>
      <c r="G8394" s="2" t="n">
        <v>2017.8242187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80503.703125</v>
      </c>
      <c r="D8395" s="2" t="n">
        <v>14283.66796875</v>
      </c>
      <c r="E8395" s="2" t="n">
        <v>22725.390625</v>
      </c>
      <c r="F8395" s="2" t="n">
        <v>124175.1015625</v>
      </c>
      <c r="G8395" s="2" t="n">
        <v>1934.94372558594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56878.31640625</v>
      </c>
      <c r="D8396" s="2" t="n">
        <v>10185.1279296875</v>
      </c>
      <c r="E8396" s="2" t="n">
        <v>21469.875</v>
      </c>
      <c r="F8396" s="2" t="n">
        <v>126017.1953125</v>
      </c>
      <c r="G8396" s="2" t="n">
        <v>2291.45532226563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191619.953125</v>
      </c>
      <c r="D8397" s="2" t="n">
        <v>32077.931640625</v>
      </c>
      <c r="E8397" s="2" t="n">
        <v>22511.423828125</v>
      </c>
      <c r="F8397" s="2" t="n">
        <v>124680.171875</v>
      </c>
      <c r="G8397" s="2" t="n">
        <v>2831.48608398438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179534.3125</v>
      </c>
      <c r="D8398" s="2" t="n">
        <v>27483.22265625</v>
      </c>
      <c r="E8398" s="2" t="n">
        <v>22585.5625</v>
      </c>
      <c r="F8398" s="2" t="n">
        <v>118434.4921875</v>
      </c>
      <c r="G8398" s="2" t="n">
        <v>2478.54418945313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162012.75</v>
      </c>
      <c r="D8399" s="2" t="n">
        <v>24241.91796875</v>
      </c>
      <c r="E8399" s="2" t="n">
        <v>21793.34375</v>
      </c>
      <c r="F8399" s="2" t="n">
        <v>103764.8828125</v>
      </c>
      <c r="G8399" s="2" t="n">
        <v>3057.84594726563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162400.0625</v>
      </c>
      <c r="D8400" s="2" t="n">
        <v>23393.1328125</v>
      </c>
      <c r="E8400" s="2" t="n">
        <v>25816.8125</v>
      </c>
      <c r="F8400" s="2" t="n">
        <v>123417.5625</v>
      </c>
      <c r="G8400" s="2" t="n">
        <v>3406.97509765625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139225.1875</v>
      </c>
      <c r="D8401" s="2" t="n">
        <v>19406.005859375</v>
      </c>
      <c r="E8401" s="2" t="n">
        <v>21895.626953125</v>
      </c>
      <c r="F8401" s="2" t="n">
        <v>99337.0390625</v>
      </c>
      <c r="G8401" s="2" t="n">
        <v>2214.87719726563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158458.375</v>
      </c>
      <c r="D8402" s="2" t="n">
        <v>21354.572265625</v>
      </c>
      <c r="E8402" s="2" t="n">
        <v>23956.322265625</v>
      </c>
      <c r="F8402" s="2" t="n">
        <v>105381.1796875</v>
      </c>
      <c r="G8402" s="2" t="n">
        <v>3537.37622070313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08602.09375</v>
      </c>
      <c r="D8403" s="2" t="n">
        <v>14319.5546875</v>
      </c>
      <c r="E8403" s="2" t="n">
        <v>21605.4609375</v>
      </c>
      <c r="F8403" s="2" t="n">
        <v>95925.9296875</v>
      </c>
      <c r="G8403" s="2" t="n">
        <v>2129.184570312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80636.859375</v>
      </c>
      <c r="D8404" s="2" t="n">
        <v>13911.21875</v>
      </c>
      <c r="E8404" s="2" t="n">
        <v>24598.25</v>
      </c>
      <c r="F8404" s="2" t="n">
        <v>109375.8984375</v>
      </c>
      <c r="G8404" s="2" t="n">
        <v>2122.03540039063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07953.125</v>
      </c>
      <c r="D8405" s="2" t="n">
        <v>16098.3681640625</v>
      </c>
      <c r="E8405" s="2" t="n">
        <v>20279.310546875</v>
      </c>
      <c r="F8405" s="2" t="n">
        <v>93159.359375</v>
      </c>
      <c r="G8405" s="2" t="n">
        <v>3099.05664062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112752.4765625</v>
      </c>
      <c r="D8406" s="2" t="n">
        <v>18446.171875</v>
      </c>
      <c r="E8406" s="2" t="n">
        <v>22500.931640625</v>
      </c>
      <c r="F8406" s="2" t="n">
        <v>106156.5625</v>
      </c>
      <c r="G8406" s="2" t="n">
        <v>3127.2768554687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95525.1796875</v>
      </c>
      <c r="D8407" s="2" t="n">
        <v>18069.525390625</v>
      </c>
      <c r="E8407" s="2" t="n">
        <v>26472.515625</v>
      </c>
      <c r="F8407" s="2" t="n">
        <v>132511.09375</v>
      </c>
      <c r="G8407" s="2" t="n">
        <v>2853.48657226563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124809.0703125</v>
      </c>
      <c r="D8408" s="2" t="n">
        <v>18459.4296875</v>
      </c>
      <c r="E8408" s="2" t="n">
        <v>26754.8984375</v>
      </c>
      <c r="F8408" s="2" t="n">
        <v>136742.078125</v>
      </c>
      <c r="G8408" s="2" t="n">
        <v>4792.6293945312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178570.96875</v>
      </c>
      <c r="D8409" s="2" t="n">
        <v>28738.22265625</v>
      </c>
      <c r="E8409" s="2" t="n">
        <v>21105.16796875</v>
      </c>
      <c r="F8409" s="2" t="n">
        <v>120333.671875</v>
      </c>
      <c r="G8409" s="2" t="n">
        <v>3326.9838867187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69972.875</v>
      </c>
      <c r="D8410" s="2" t="n">
        <v>26828.01953125</v>
      </c>
      <c r="E8410" s="2" t="n">
        <v>21795.60546875</v>
      </c>
      <c r="F8410" s="2" t="n">
        <v>111710.4765625</v>
      </c>
      <c r="G8410" s="2" t="n">
        <v>2920.17602539063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175669.125</v>
      </c>
      <c r="D8411" s="2" t="n">
        <v>24394.7109375</v>
      </c>
      <c r="E8411" s="2" t="n">
        <v>21493.125</v>
      </c>
      <c r="F8411" s="2" t="n">
        <v>103993.3828125</v>
      </c>
      <c r="G8411" s="2" t="n">
        <v>3137.21069335938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180684.515625</v>
      </c>
      <c r="D8412" s="2" t="n">
        <v>26119.9609375</v>
      </c>
      <c r="E8412" s="2" t="n">
        <v>27085.880859375</v>
      </c>
      <c r="F8412" s="2" t="n">
        <v>126372.515625</v>
      </c>
      <c r="G8412" s="2" t="n">
        <v>2742.93872070313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139412.46875</v>
      </c>
      <c r="D8413" s="2" t="n">
        <v>19370.328125</v>
      </c>
      <c r="E8413" s="2" t="n">
        <v>21219.2578125</v>
      </c>
      <c r="F8413" s="2" t="n">
        <v>95998.9140625</v>
      </c>
      <c r="G8413" s="2" t="n">
        <v>2564.58666992188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158588.625</v>
      </c>
      <c r="D8414" s="2" t="n">
        <v>21364.248046875</v>
      </c>
      <c r="E8414" s="2" t="n">
        <v>24532.0546875</v>
      </c>
      <c r="F8414" s="2" t="n">
        <v>109305.3671875</v>
      </c>
      <c r="G8414" s="2" t="n">
        <v>2935.36938476563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96192.8359375</v>
      </c>
      <c r="D8415" s="2" t="n">
        <v>13582.7841796875</v>
      </c>
      <c r="E8415" s="2" t="n">
        <v>22818.90234375</v>
      </c>
      <c r="F8415" s="2" t="n">
        <v>99837.9609375</v>
      </c>
      <c r="G8415" s="2" t="n">
        <v>3239.58007812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00880.84375</v>
      </c>
      <c r="D8416" s="2" t="n">
        <v>14311.353515625</v>
      </c>
      <c r="E8416" s="2" t="n">
        <v>24252.353515625</v>
      </c>
      <c r="F8416" s="2" t="n">
        <v>109354.09375</v>
      </c>
      <c r="G8416" s="2" t="n">
        <v>3075.8383789062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17005.6875</v>
      </c>
      <c r="D8417" s="2" t="n">
        <v>17056.36328125</v>
      </c>
      <c r="E8417" s="2" t="n">
        <v>22817.775390625</v>
      </c>
      <c r="F8417" s="2" t="n">
        <v>96662.84375</v>
      </c>
      <c r="G8417" s="2" t="n">
        <v>2298.40209960938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102484.5078125</v>
      </c>
      <c r="D8418" s="2" t="n">
        <v>16636.626953125</v>
      </c>
      <c r="E8418" s="2" t="n">
        <v>21587.849609375</v>
      </c>
      <c r="F8418" s="2" t="n">
        <v>107035.375</v>
      </c>
      <c r="G8418" s="2" t="n">
        <v>2756.1782226562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103022.265625</v>
      </c>
      <c r="D8419" s="2" t="n">
        <v>18258.87890625</v>
      </c>
      <c r="E8419" s="2" t="n">
        <v>25772.84765625</v>
      </c>
      <c r="F8419" s="2" t="n">
        <v>125523.5546875</v>
      </c>
      <c r="G8419" s="2" t="n">
        <v>5307.723632812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67864.1953125</v>
      </c>
      <c r="D8420" s="2" t="n">
        <v>12230.43359375</v>
      </c>
      <c r="E8420" s="2" t="n">
        <v>22294.521484375</v>
      </c>
      <c r="F8420" s="2" t="n">
        <v>122545.0625</v>
      </c>
      <c r="G8420" s="2" t="n">
        <v>4084.625976562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196617.34375</v>
      </c>
      <c r="D8421" s="2" t="n">
        <v>33503.00390625</v>
      </c>
      <c r="E8421" s="2" t="n">
        <v>23900.57421875</v>
      </c>
      <c r="F8421" s="2" t="n">
        <v>135586.203125</v>
      </c>
      <c r="G8421" s="2" t="n">
        <v>6615.385742187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81423.921875</v>
      </c>
      <c r="D8422" s="2" t="n">
        <v>28547.630859375</v>
      </c>
      <c r="E8422" s="2" t="n">
        <v>22020.23828125</v>
      </c>
      <c r="F8422" s="2" t="n">
        <v>116121.1171875</v>
      </c>
      <c r="G8422" s="2" t="n">
        <v>2896.14965820313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166744.09375</v>
      </c>
      <c r="D8423" s="2" t="n">
        <v>25125.435546875</v>
      </c>
      <c r="E8423" s="2" t="n">
        <v>22627.990234375</v>
      </c>
      <c r="F8423" s="2" t="n">
        <v>117672.609375</v>
      </c>
      <c r="G8423" s="2" t="n">
        <v>2502.92797851563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67881.359375</v>
      </c>
      <c r="D8424" s="2" t="n">
        <v>24586.431640625</v>
      </c>
      <c r="E8424" s="2" t="n">
        <v>26582.734375</v>
      </c>
      <c r="F8424" s="2" t="n">
        <v>128411.9140625</v>
      </c>
      <c r="G8424" s="2" t="n">
        <v>2919.4116210937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126289.7890625</v>
      </c>
      <c r="D8425" s="2" t="n">
        <v>17974.154296875</v>
      </c>
      <c r="E8425" s="2" t="n">
        <v>21949.552734375</v>
      </c>
      <c r="F8425" s="2" t="n">
        <v>105552.875</v>
      </c>
      <c r="G8425" s="2" t="n">
        <v>2018.90466308594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161033.265625</v>
      </c>
      <c r="D8426" s="2" t="n">
        <v>23802.53515625</v>
      </c>
      <c r="E8426" s="2" t="n">
        <v>28091.68359375</v>
      </c>
      <c r="F8426" s="2" t="n">
        <v>123521.546875</v>
      </c>
      <c r="G8426" s="2" t="n">
        <v>5189.414062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08513.5</v>
      </c>
      <c r="D8427" s="2" t="n">
        <v>14467.1494140625</v>
      </c>
      <c r="E8427" s="2" t="n">
        <v>22363.515625</v>
      </c>
      <c r="F8427" s="2" t="n">
        <v>101435.078125</v>
      </c>
      <c r="G8427" s="2" t="n">
        <v>2944.11108398438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94573.59375</v>
      </c>
      <c r="D8428" s="2" t="n">
        <v>13069.267578125</v>
      </c>
      <c r="E8428" s="2" t="n">
        <v>22833.49609375</v>
      </c>
      <c r="F8428" s="2" t="n">
        <v>106885.265625</v>
      </c>
      <c r="G8428" s="2" t="n">
        <v>2040.30773925781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67311.25</v>
      </c>
      <c r="D8429" s="2" t="n">
        <v>9971.853515625</v>
      </c>
      <c r="E8429" s="2" t="n">
        <v>20781.4140625</v>
      </c>
      <c r="F8429" s="2" t="n">
        <v>102977.4453125</v>
      </c>
      <c r="G8429" s="2" t="n">
        <v>2852.702148437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81582.140625</v>
      </c>
      <c r="D8430" s="2" t="n">
        <v>13077.0224609375</v>
      </c>
      <c r="E8430" s="2" t="n">
        <v>20207.87890625</v>
      </c>
      <c r="F8430" s="2" t="n">
        <v>102624.2890625</v>
      </c>
      <c r="G8430" s="2" t="n">
        <v>3306.545898437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78248.171875</v>
      </c>
      <c r="D8431" s="2" t="n">
        <v>12938.318359375</v>
      </c>
      <c r="E8431" s="2" t="n">
        <v>23239.36328125</v>
      </c>
      <c r="F8431" s="2" t="n">
        <v>125733.625</v>
      </c>
      <c r="G8431" s="2" t="n">
        <v>2387.89672851563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61539.4453125</v>
      </c>
      <c r="D8432" s="2" t="n">
        <v>11208.3505859375</v>
      </c>
      <c r="E8432" s="2" t="n">
        <v>21584.14453125</v>
      </c>
      <c r="F8432" s="2" t="n">
        <v>120798.7109375</v>
      </c>
      <c r="G8432" s="2" t="n">
        <v>4088.60351562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191249.296875</v>
      </c>
      <c r="D8433" s="2" t="n">
        <v>32742.77734375</v>
      </c>
      <c r="E8433" s="2" t="n">
        <v>20981.884765625</v>
      </c>
      <c r="F8433" s="2" t="n">
        <v>124606.1640625</v>
      </c>
      <c r="G8433" s="2" t="n">
        <v>3161.45092773438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209045.1875</v>
      </c>
      <c r="D8434" s="2" t="n">
        <v>33766.20703125</v>
      </c>
      <c r="E8434" s="2" t="n">
        <v>24706.458984375</v>
      </c>
      <c r="F8434" s="2" t="n">
        <v>134225.5</v>
      </c>
      <c r="G8434" s="2" t="n">
        <v>2941.63159179688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48054.25</v>
      </c>
      <c r="D8435" s="2" t="n">
        <v>23431.71875</v>
      </c>
      <c r="E8435" s="2" t="n">
        <v>19919.255859375</v>
      </c>
      <c r="F8435" s="2" t="n">
        <v>105218.875</v>
      </c>
      <c r="G8435" s="2" t="n">
        <v>2502.66040039063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62791.734375</v>
      </c>
      <c r="D8436" s="2" t="n">
        <v>24079.330078125</v>
      </c>
      <c r="E8436" s="2" t="n">
        <v>25275.375</v>
      </c>
      <c r="F8436" s="2" t="n">
        <v>126350.25</v>
      </c>
      <c r="G8436" s="2" t="n">
        <v>2580.16381835938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22009.59375</v>
      </c>
      <c r="D8437" s="2" t="n">
        <v>17879.626953125</v>
      </c>
      <c r="E8437" s="2" t="n">
        <v>19618.52734375</v>
      </c>
      <c r="F8437" s="2" t="n">
        <v>94718.8984375</v>
      </c>
      <c r="G8437" s="2" t="n">
        <v>2199.31372070313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118988.59375</v>
      </c>
      <c r="D8438" s="2" t="n">
        <v>17649.564453125</v>
      </c>
      <c r="E8438" s="2" t="n">
        <v>21266.37890625</v>
      </c>
      <c r="F8438" s="2" t="n">
        <v>98351.609375</v>
      </c>
      <c r="G8438" s="2" t="n">
        <v>2220.09887695313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12408</v>
      </c>
      <c r="D8439" s="2" t="n">
        <v>16023.9345703125</v>
      </c>
      <c r="E8439" s="2" t="n">
        <v>20853.595703125</v>
      </c>
      <c r="F8439" s="2" t="n">
        <v>97859.0546875</v>
      </c>
      <c r="G8439" s="2" t="n">
        <v>2377.40405273438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22743.5546875</v>
      </c>
      <c r="D8440" s="2" t="n">
        <v>18220.392578125</v>
      </c>
      <c r="E8440" s="2" t="n">
        <v>22644.67578125</v>
      </c>
      <c r="F8440" s="2" t="n">
        <v>107260.109375</v>
      </c>
      <c r="G8440" s="2" t="n">
        <v>3226.217773437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87514.9609375</v>
      </c>
      <c r="D8441" s="2" t="n">
        <v>12685.1953125</v>
      </c>
      <c r="E8441" s="2" t="n">
        <v>20856.37890625</v>
      </c>
      <c r="F8441" s="2" t="n">
        <v>106136.21875</v>
      </c>
      <c r="G8441" s="2" t="n">
        <v>2119.934570312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72510.578125</v>
      </c>
      <c r="D8442" s="2" t="n">
        <v>13332.76953125</v>
      </c>
      <c r="E8442" s="2" t="n">
        <v>21716.4453125</v>
      </c>
      <c r="F8442" s="2" t="n">
        <v>111613.3671875</v>
      </c>
      <c r="G8442" s="2" t="n">
        <v>2340.674804687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99494.8203125</v>
      </c>
      <c r="D8443" s="2" t="n">
        <v>17384.533203125</v>
      </c>
      <c r="E8443" s="2" t="n">
        <v>26472.013671875</v>
      </c>
      <c r="F8443" s="2" t="n">
        <v>134621.78125</v>
      </c>
      <c r="G8443" s="2" t="n">
        <v>6041.0200195312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52927.453125</v>
      </c>
      <c r="D8444" s="2" t="n">
        <v>9148.357421875</v>
      </c>
      <c r="E8444" s="2" t="n">
        <v>21455.75390625</v>
      </c>
      <c r="F8444" s="2" t="n">
        <v>127210.5703125</v>
      </c>
      <c r="G8444" s="2" t="n">
        <v>2735.350585937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66252.359375</v>
      </c>
      <c r="D8445" s="2" t="n">
        <v>10769.146484375</v>
      </c>
      <c r="E8445" s="2" t="n">
        <v>23166.529296875</v>
      </c>
      <c r="F8445" s="2" t="n">
        <v>139407.765625</v>
      </c>
      <c r="G8445" s="2" t="n">
        <v>5497.74365234375</v>
      </c>
    </row>
    <row r="8446" customFormat="false" ht="12.75" hidden="false" customHeight="false" outlineLevel="0" collapsed="false">
      <c r="A8446" s="2" t="s">
        <v>135</v>
      </c>
      <c r="B8446" s="2" t="n">
        <v>88</v>
      </c>
      <c r="C8446" s="2" t="n">
        <v>39103.17578125</v>
      </c>
      <c r="D8446" s="2" t="n">
        <v>6722.9345703125</v>
      </c>
      <c r="E8446" s="2" t="n">
        <v>24525.904296875</v>
      </c>
      <c r="F8446" s="2" t="n">
        <v>142998.796875</v>
      </c>
      <c r="G8446" s="2" t="n">
        <v>3455.94458007813</v>
      </c>
    </row>
    <row r="8447" customFormat="false" ht="12.75" hidden="false" customHeight="false" outlineLevel="0" collapsed="false">
      <c r="A8447" s="2" t="s">
        <v>136</v>
      </c>
      <c r="B8447" s="2" t="n">
        <v>88</v>
      </c>
      <c r="C8447" s="2" t="n">
        <v>47839.921875</v>
      </c>
      <c r="D8447" s="2" t="n">
        <v>7959.1123046875</v>
      </c>
      <c r="E8447" s="2" t="n">
        <v>22764.830078125</v>
      </c>
      <c r="F8447" s="2" t="n">
        <v>122832.0703125</v>
      </c>
      <c r="G8447" s="2" t="n">
        <v>3734.32055664063</v>
      </c>
    </row>
    <row r="8448" customFormat="false" ht="12.75" hidden="false" customHeight="false" outlineLevel="0" collapsed="false">
      <c r="A8448" s="2" t="s">
        <v>137</v>
      </c>
      <c r="B8448" s="2" t="n">
        <v>88</v>
      </c>
      <c r="C8448" s="2" t="n">
        <v>25941.38671875</v>
      </c>
      <c r="D8448" s="2" t="n">
        <v>5244.76123046875</v>
      </c>
      <c r="E8448" s="2" t="n">
        <v>26041.060546875</v>
      </c>
      <c r="F8448" s="2" t="n">
        <v>133311.140625</v>
      </c>
      <c r="G8448" s="2" t="n">
        <v>2599.9599609375</v>
      </c>
    </row>
    <row r="8449" customFormat="false" ht="12.75" hidden="false" customHeight="false" outlineLevel="0" collapsed="false">
      <c r="A8449" s="2" t="s">
        <v>138</v>
      </c>
      <c r="B8449" s="2" t="n">
        <v>88</v>
      </c>
      <c r="C8449" s="2" t="n">
        <v>21753.841796875</v>
      </c>
      <c r="D8449" s="2" t="n">
        <v>4128.49853515625</v>
      </c>
      <c r="E8449" s="2" t="n">
        <v>21085.763671875</v>
      </c>
      <c r="F8449" s="2" t="n">
        <v>106797.2265625</v>
      </c>
      <c r="G8449" s="2" t="n">
        <v>2163.390625</v>
      </c>
    </row>
    <row r="8450" customFormat="false" ht="12.75" hidden="false" customHeight="false" outlineLevel="0" collapsed="false">
      <c r="A8450" s="2" t="s">
        <v>139</v>
      </c>
      <c r="B8450" s="2" t="n">
        <v>88</v>
      </c>
      <c r="C8450" s="2" t="n">
        <v>27562.466796875</v>
      </c>
      <c r="D8450" s="2" t="n">
        <v>4939.3837890625</v>
      </c>
      <c r="E8450" s="2" t="n">
        <v>25434.798828125</v>
      </c>
      <c r="F8450" s="2" t="n">
        <v>123800.6953125</v>
      </c>
      <c r="G8450" s="2" t="n">
        <v>3341.24951171875</v>
      </c>
    </row>
    <row r="8451" customFormat="false" ht="12.75" hidden="false" customHeight="false" outlineLevel="0" collapsed="false">
      <c r="A8451" s="2" t="s">
        <v>140</v>
      </c>
      <c r="B8451" s="2" t="n">
        <v>88</v>
      </c>
      <c r="C8451" s="2" t="n">
        <v>23790.951171875</v>
      </c>
      <c r="D8451" s="2" t="n">
        <v>8290.25390625</v>
      </c>
      <c r="E8451" s="2" t="n">
        <v>26818.408203125</v>
      </c>
      <c r="F8451" s="2" t="n">
        <v>123390.4375</v>
      </c>
      <c r="G8451" s="2" t="n">
        <v>2460.64038085938</v>
      </c>
    </row>
    <row r="8452" customFormat="false" ht="12.75" hidden="false" customHeight="false" outlineLevel="0" collapsed="false">
      <c r="A8452" s="2" t="s">
        <v>141</v>
      </c>
      <c r="B8452" s="2" t="n">
        <v>88</v>
      </c>
      <c r="C8452" s="2" t="n">
        <v>33364.58203125</v>
      </c>
      <c r="D8452" s="2" t="n">
        <v>5668.52783203125</v>
      </c>
      <c r="E8452" s="2" t="n">
        <v>22163.1328125</v>
      </c>
      <c r="F8452" s="2" t="n">
        <v>114170.6015625</v>
      </c>
      <c r="G8452" s="2" t="n">
        <v>2386.123046875</v>
      </c>
    </row>
    <row r="8453" customFormat="false" ht="12.75" hidden="false" customHeight="false" outlineLevel="0" collapsed="false">
      <c r="A8453" s="2" t="s">
        <v>142</v>
      </c>
      <c r="B8453" s="2" t="n">
        <v>88</v>
      </c>
      <c r="C8453" s="2" t="n">
        <v>41824.6796875</v>
      </c>
      <c r="D8453" s="2" t="n">
        <v>7031.9384765625</v>
      </c>
      <c r="E8453" s="2" t="n">
        <v>21081.67578125</v>
      </c>
      <c r="F8453" s="2" t="n">
        <v>109628.2421875</v>
      </c>
      <c r="G8453" s="2" t="n">
        <v>2547.08715820313</v>
      </c>
    </row>
    <row r="8454" customFormat="false" ht="12.75" hidden="false" customHeight="false" outlineLevel="0" collapsed="false">
      <c r="A8454" s="2" t="s">
        <v>143</v>
      </c>
      <c r="B8454" s="2" t="n">
        <v>88</v>
      </c>
      <c r="C8454" s="2" t="n">
        <v>33718.32421875</v>
      </c>
      <c r="D8454" s="2" t="n">
        <v>8255.7255859375</v>
      </c>
      <c r="E8454" s="2" t="n">
        <v>5615.18701171875</v>
      </c>
      <c r="F8454" s="2" t="n">
        <v>6919.60498046875</v>
      </c>
      <c r="G8454" s="2" t="n">
        <v>3961.98046875</v>
      </c>
    </row>
    <row r="8455" customFormat="false" ht="12.75" hidden="false" customHeight="false" outlineLevel="0" collapsed="false">
      <c r="A8455" s="2" t="s">
        <v>144</v>
      </c>
      <c r="B8455" s="2" t="n">
        <v>88</v>
      </c>
      <c r="C8455" s="2" t="n">
        <v>36520.7265625</v>
      </c>
      <c r="D8455" s="2" t="n">
        <v>6253.93310546875</v>
      </c>
      <c r="E8455" s="2" t="n">
        <v>4027.87036132813</v>
      </c>
      <c r="F8455" s="2" t="n">
        <v>5950.52392578125</v>
      </c>
      <c r="G8455" s="2" t="n">
        <v>3345.41088867188</v>
      </c>
    </row>
    <row r="8456" customFormat="false" ht="12.75" hidden="false" customHeight="false" outlineLevel="0" collapsed="false">
      <c r="A8456" s="2" t="s">
        <v>145</v>
      </c>
      <c r="B8456" s="2" t="n">
        <v>88</v>
      </c>
      <c r="C8456" s="2" t="n">
        <v>43513.21875</v>
      </c>
      <c r="D8456" s="2" t="n">
        <v>5993.0234375</v>
      </c>
      <c r="E8456" s="2" t="n">
        <v>3565.58276367188</v>
      </c>
      <c r="F8456" s="2" t="n">
        <v>5688.46337890625</v>
      </c>
      <c r="G8456" s="2" t="n">
        <v>3480.50610351563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81817.7109375</v>
      </c>
      <c r="D8457" s="2" t="n">
        <v>19019.3125</v>
      </c>
      <c r="E8457" s="2" t="n">
        <v>12917.8740234375</v>
      </c>
      <c r="F8457" s="2" t="n">
        <v>83172.3046875</v>
      </c>
      <c r="G8457" s="2" t="n">
        <v>2267.6054687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131576.375</v>
      </c>
      <c r="D8458" s="2" t="n">
        <v>21966.75390625</v>
      </c>
      <c r="E8458" s="2" t="n">
        <v>15862.0380859375</v>
      </c>
      <c r="F8458" s="2" t="n">
        <v>92478.4296875</v>
      </c>
      <c r="G8458" s="2" t="n">
        <v>2668.29418945313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134920.328125</v>
      </c>
      <c r="D8459" s="2" t="n">
        <v>23316.916015625</v>
      </c>
      <c r="E8459" s="2" t="n">
        <v>18367.7578125</v>
      </c>
      <c r="F8459" s="2" t="n">
        <v>95637.3359375</v>
      </c>
      <c r="G8459" s="2" t="n">
        <v>2376.85815429688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87353.4296875</v>
      </c>
      <c r="D8460" s="2" t="n">
        <v>14113.615234375</v>
      </c>
      <c r="E8460" s="2" t="n">
        <v>16740.638671875</v>
      </c>
      <c r="F8460" s="2" t="n">
        <v>85554.234375</v>
      </c>
      <c r="G8460" s="2" t="n">
        <v>2463.18139648438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90528.71875</v>
      </c>
      <c r="D8461" s="2" t="n">
        <v>14346.2763671875</v>
      </c>
      <c r="E8461" s="2" t="n">
        <v>17546.03515625</v>
      </c>
      <c r="F8461" s="2" t="n">
        <v>88892.046875</v>
      </c>
      <c r="G8461" s="2" t="n">
        <v>2387.85717773438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117450.2265625</v>
      </c>
      <c r="D8462" s="2" t="n">
        <v>19279.287109375</v>
      </c>
      <c r="E8462" s="2" t="n">
        <v>24236.369140625</v>
      </c>
      <c r="F8462" s="2" t="n">
        <v>116976.484375</v>
      </c>
      <c r="G8462" s="2" t="n">
        <v>3976.71997070313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97138.140625</v>
      </c>
      <c r="D8463" s="2" t="n">
        <v>11750.19140625</v>
      </c>
      <c r="E8463" s="2" t="n">
        <v>18983.5859375</v>
      </c>
      <c r="F8463" s="2" t="n">
        <v>92633.40625</v>
      </c>
      <c r="G8463" s="2" t="n">
        <v>2451.67553710938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271425.28125</v>
      </c>
      <c r="D8464" s="2" t="n">
        <v>39643.66796875</v>
      </c>
      <c r="E8464" s="2" t="n">
        <v>60078.29296875</v>
      </c>
      <c r="F8464" s="2" t="n">
        <v>293056.15625</v>
      </c>
      <c r="G8464" s="2" t="n">
        <v>11923.122070312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66597.5703125</v>
      </c>
      <c r="D8465" s="2" t="n">
        <v>10236.2158203125</v>
      </c>
      <c r="E8465" s="2" t="n">
        <v>18357.53125</v>
      </c>
      <c r="F8465" s="2" t="n">
        <v>95548.9921875</v>
      </c>
      <c r="G8465" s="2" t="n">
        <v>2606.83007812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28164.509765625</v>
      </c>
      <c r="D8466" s="2" t="n">
        <v>5611.9384765625</v>
      </c>
      <c r="E8466" s="2" t="n">
        <v>18826.578125</v>
      </c>
      <c r="F8466" s="2" t="n">
        <v>102213.671875</v>
      </c>
      <c r="G8466" s="2" t="n">
        <v>2845.83862304688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27090.67578125</v>
      </c>
      <c r="D8467" s="2" t="n">
        <v>4336.69287109375</v>
      </c>
      <c r="E8467" s="2" t="n">
        <v>19936.859375</v>
      </c>
      <c r="F8467" s="2" t="n">
        <v>118266.2890625</v>
      </c>
      <c r="G8467" s="2" t="n">
        <v>2714.4721679687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25764.84765625</v>
      </c>
      <c r="D8468" s="2" t="n">
        <v>3594.95971679688</v>
      </c>
      <c r="E8468" s="2" t="n">
        <v>17403.21875</v>
      </c>
      <c r="F8468" s="2" t="n">
        <v>113013.5859375</v>
      </c>
      <c r="G8468" s="2" t="n">
        <v>2597.75659179688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152301.140625</v>
      </c>
      <c r="D8469" s="2" t="n">
        <v>26703.11328125</v>
      </c>
      <c r="E8469" s="2" t="n">
        <v>18625.595703125</v>
      </c>
      <c r="F8469" s="2" t="n">
        <v>113623.734375</v>
      </c>
      <c r="G8469" s="2" t="n">
        <v>2623.8422851562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148097.40625</v>
      </c>
      <c r="D8470" s="2" t="n">
        <v>23498.5859375</v>
      </c>
      <c r="E8470" s="2" t="n">
        <v>18631.865234375</v>
      </c>
      <c r="F8470" s="2" t="n">
        <v>102487.7421875</v>
      </c>
      <c r="G8470" s="2" t="n">
        <v>2667.54809570313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43796.359375</v>
      </c>
      <c r="D8471" s="2" t="n">
        <v>22040.154296875</v>
      </c>
      <c r="E8471" s="2" t="n">
        <v>19475.044921875</v>
      </c>
      <c r="F8471" s="2" t="n">
        <v>100527.0703125</v>
      </c>
      <c r="G8471" s="2" t="n">
        <v>2385.8994140625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111482.5078125</v>
      </c>
      <c r="D8472" s="2" t="n">
        <v>16847.115234375</v>
      </c>
      <c r="E8472" s="2" t="n">
        <v>19730.3515625</v>
      </c>
      <c r="F8472" s="2" t="n">
        <v>98199.3203125</v>
      </c>
      <c r="G8472" s="2" t="n">
        <v>2670.09375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115403.046875</v>
      </c>
      <c r="D8473" s="2" t="n">
        <v>16674.6171875</v>
      </c>
      <c r="E8473" s="2" t="n">
        <v>21985.19921875</v>
      </c>
      <c r="F8473" s="2" t="n">
        <v>112130.7265625</v>
      </c>
      <c r="G8473" s="2" t="n">
        <v>2915.45971679688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113895.859375</v>
      </c>
      <c r="D8474" s="2" t="n">
        <v>16506.205078125</v>
      </c>
      <c r="E8474" s="2" t="n">
        <v>21508.251953125</v>
      </c>
      <c r="F8474" s="2" t="n">
        <v>104351.359375</v>
      </c>
      <c r="G8474" s="2" t="n">
        <v>1816.91455078125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47914.92578125</v>
      </c>
      <c r="D8475" s="2" t="n">
        <v>7185.49658203125</v>
      </c>
      <c r="E8475" s="2" t="n">
        <v>21099.10546875</v>
      </c>
      <c r="F8475" s="2" t="n">
        <v>102964.8984375</v>
      </c>
      <c r="G8475" s="2" t="n">
        <v>1975.00793457031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274915.1875</v>
      </c>
      <c r="D8476" s="2" t="n">
        <v>36863.3125</v>
      </c>
      <c r="E8476" s="2" t="n">
        <v>58986.3203125</v>
      </c>
      <c r="F8476" s="2" t="n">
        <v>291946.375</v>
      </c>
      <c r="G8476" s="2" t="n">
        <v>7043.2622070312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57861.90625</v>
      </c>
      <c r="D8477" s="2" t="n">
        <v>8733.2890625</v>
      </c>
      <c r="E8477" s="2" t="n">
        <v>18520.09765625</v>
      </c>
      <c r="F8477" s="2" t="n">
        <v>93129.875</v>
      </c>
      <c r="G8477" s="2" t="n">
        <v>2134.93579101563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40942.359375</v>
      </c>
      <c r="D8478" s="2" t="n">
        <v>7323.3134765625</v>
      </c>
      <c r="E8478" s="2" t="n">
        <v>20658.8671875</v>
      </c>
      <c r="F8478" s="2" t="n">
        <v>110319</v>
      </c>
      <c r="G8478" s="2" t="n">
        <v>2309.26416015625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42327.05078125</v>
      </c>
      <c r="D8479" s="2" t="n">
        <v>7352.09619140625</v>
      </c>
      <c r="E8479" s="2" t="n">
        <v>22917.69921875</v>
      </c>
      <c r="F8479" s="2" t="n">
        <v>126882.0078125</v>
      </c>
      <c r="G8479" s="2" t="n">
        <v>3564.52807617188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33533.18359375</v>
      </c>
      <c r="D8480" s="2" t="n">
        <v>6250.6494140625</v>
      </c>
      <c r="E8480" s="2" t="n">
        <v>22033.970703125</v>
      </c>
      <c r="F8480" s="2" t="n">
        <v>131185.15625</v>
      </c>
      <c r="G8480" s="2" t="n">
        <v>4204.149414062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163004.734375</v>
      </c>
      <c r="D8481" s="2" t="n">
        <v>27993.462890625</v>
      </c>
      <c r="E8481" s="2" t="n">
        <v>20479.537109375</v>
      </c>
      <c r="F8481" s="2" t="n">
        <v>119439.890625</v>
      </c>
      <c r="G8481" s="2" t="n">
        <v>3158.059570312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196237.75</v>
      </c>
      <c r="D8482" s="2" t="n">
        <v>30219.21875</v>
      </c>
      <c r="E8482" s="2" t="n">
        <v>26536.36328125</v>
      </c>
      <c r="F8482" s="2" t="n">
        <v>144380.5</v>
      </c>
      <c r="G8482" s="2" t="n">
        <v>3800.41381835938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45206.5625</v>
      </c>
      <c r="D8483" s="2" t="n">
        <v>20737.462890625</v>
      </c>
      <c r="E8483" s="2" t="n">
        <v>19731.390625</v>
      </c>
      <c r="F8483" s="2" t="n">
        <v>101706.7421875</v>
      </c>
      <c r="G8483" s="2" t="n">
        <v>2058.7133789062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143620.5625</v>
      </c>
      <c r="D8484" s="2" t="n">
        <v>20626.916015625</v>
      </c>
      <c r="E8484" s="2" t="n">
        <v>22543.435546875</v>
      </c>
      <c r="F8484" s="2" t="n">
        <v>107496.28125</v>
      </c>
      <c r="G8484" s="2" t="n">
        <v>2782.56713867188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128258.2109375</v>
      </c>
      <c r="D8485" s="2" t="n">
        <v>17912.9375</v>
      </c>
      <c r="E8485" s="2" t="n">
        <v>20585.08203125</v>
      </c>
      <c r="F8485" s="2" t="n">
        <v>94796.1875</v>
      </c>
      <c r="G8485" s="2" t="n">
        <v>2420.35961914063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139307.71875</v>
      </c>
      <c r="D8486" s="2" t="n">
        <v>18973.41015625</v>
      </c>
      <c r="E8486" s="2" t="n">
        <v>22507.05078125</v>
      </c>
      <c r="F8486" s="2" t="n">
        <v>101698.1953125</v>
      </c>
      <c r="G8486" s="2" t="n">
        <v>2216.22924804688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73595.21875</v>
      </c>
      <c r="D8487" s="2" t="n">
        <v>10322.248046875</v>
      </c>
      <c r="E8487" s="2" t="n">
        <v>22246.89453125</v>
      </c>
      <c r="F8487" s="2" t="n">
        <v>102609.140625</v>
      </c>
      <c r="G8487" s="2" t="n">
        <v>1730.67175292969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82944.90625</v>
      </c>
      <c r="D8488" s="2" t="n">
        <v>11185.5029296875</v>
      </c>
      <c r="E8488" s="2" t="n">
        <v>21093.865234375</v>
      </c>
      <c r="F8488" s="2" t="n">
        <v>98761.0625</v>
      </c>
      <c r="G8488" s="2" t="n">
        <v>2034.90808105469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94663.75</v>
      </c>
      <c r="D8489" s="2" t="n">
        <v>14807.564453125</v>
      </c>
      <c r="E8489" s="2" t="n">
        <v>19013.875</v>
      </c>
      <c r="F8489" s="2" t="n">
        <v>87237.3515625</v>
      </c>
      <c r="G8489" s="2" t="n">
        <v>2201.68383789063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47810.015625</v>
      </c>
      <c r="D8490" s="2" t="n">
        <v>9096.7841796875</v>
      </c>
      <c r="E8490" s="2" t="n">
        <v>20483.369140625</v>
      </c>
      <c r="F8490" s="2" t="n">
        <v>103646.84375</v>
      </c>
      <c r="G8490" s="2" t="n">
        <v>2074.5102539062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44044.12109375</v>
      </c>
      <c r="D8491" s="2" t="n">
        <v>8483.6259765625</v>
      </c>
      <c r="E8491" s="2" t="n">
        <v>22691.607421875</v>
      </c>
      <c r="F8491" s="2" t="n">
        <v>123610.671875</v>
      </c>
      <c r="G8491" s="2" t="n">
        <v>2053.1166992187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33444.01171875</v>
      </c>
      <c r="D8492" s="2" t="n">
        <v>5798.693359375</v>
      </c>
      <c r="E8492" s="2" t="n">
        <v>21156.462890625</v>
      </c>
      <c r="F8492" s="2" t="n">
        <v>125554.1015625</v>
      </c>
      <c r="G8492" s="2" t="n">
        <v>2579.51733398438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188614.765625</v>
      </c>
      <c r="D8493" s="2" t="n">
        <v>31635.388671875</v>
      </c>
      <c r="E8493" s="2" t="n">
        <v>22568.39453125</v>
      </c>
      <c r="F8493" s="2" t="n">
        <v>124380.2109375</v>
      </c>
      <c r="G8493" s="2" t="n">
        <v>2898.81079101563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76858.953125</v>
      </c>
      <c r="D8494" s="2" t="n">
        <v>27214.818359375</v>
      </c>
      <c r="E8494" s="2" t="n">
        <v>22484.73828125</v>
      </c>
      <c r="F8494" s="2" t="n">
        <v>118308.6640625</v>
      </c>
      <c r="G8494" s="2" t="n">
        <v>2593.44360351563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159263.75</v>
      </c>
      <c r="D8495" s="2" t="n">
        <v>23936.3671875</v>
      </c>
      <c r="E8495" s="2" t="n">
        <v>21845.166015625</v>
      </c>
      <c r="F8495" s="2" t="n">
        <v>103663.796875</v>
      </c>
      <c r="G8495" s="2" t="n">
        <v>3028.35229492188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155237.5</v>
      </c>
      <c r="D8496" s="2" t="n">
        <v>22306.982421875</v>
      </c>
      <c r="E8496" s="2" t="n">
        <v>25700.23828125</v>
      </c>
      <c r="F8496" s="2" t="n">
        <v>122947.2421875</v>
      </c>
      <c r="G8496" s="2" t="n">
        <v>3215.58374023438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132931.578125</v>
      </c>
      <c r="D8497" s="2" t="n">
        <v>18900.51953125</v>
      </c>
      <c r="E8497" s="2" t="n">
        <v>21764.248046875</v>
      </c>
      <c r="F8497" s="2" t="n">
        <v>98957.2421875</v>
      </c>
      <c r="G8497" s="2" t="n">
        <v>2235.84741210938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150646.28125</v>
      </c>
      <c r="D8498" s="2" t="n">
        <v>20713.5390625</v>
      </c>
      <c r="E8498" s="2" t="n">
        <v>24000.203125</v>
      </c>
      <c r="F8498" s="2" t="n">
        <v>104975.328125</v>
      </c>
      <c r="G8498" s="2" t="n">
        <v>3354.50268554688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05506.6328125</v>
      </c>
      <c r="D8499" s="2" t="n">
        <v>13905.958984375</v>
      </c>
      <c r="E8499" s="2" t="n">
        <v>21474.87890625</v>
      </c>
      <c r="F8499" s="2" t="n">
        <v>95729.7578125</v>
      </c>
      <c r="G8499" s="2" t="n">
        <v>2122.80712890625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78708.0703125</v>
      </c>
      <c r="D8500" s="2" t="n">
        <v>13539.78125</v>
      </c>
      <c r="E8500" s="2" t="n">
        <v>24617.814453125</v>
      </c>
      <c r="F8500" s="2" t="n">
        <v>109198.9609375</v>
      </c>
      <c r="G8500" s="2" t="n">
        <v>2261.88842773438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04844.140625</v>
      </c>
      <c r="D8501" s="2" t="n">
        <v>15682.869140625</v>
      </c>
      <c r="E8501" s="2" t="n">
        <v>20237.552734375</v>
      </c>
      <c r="F8501" s="2" t="n">
        <v>93099.7421875</v>
      </c>
      <c r="G8501" s="2" t="n">
        <v>2787.23803710938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71762.109375</v>
      </c>
      <c r="D8502" s="2" t="n">
        <v>12660.056640625</v>
      </c>
      <c r="E8502" s="2" t="n">
        <v>22392.666015625</v>
      </c>
      <c r="F8502" s="2" t="n">
        <v>106005.828125</v>
      </c>
      <c r="G8502" s="2" t="n">
        <v>2915.37280273438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55241.66796875</v>
      </c>
      <c r="D8503" s="2" t="n">
        <v>11509.6279296875</v>
      </c>
      <c r="E8503" s="2" t="n">
        <v>26420.990234375</v>
      </c>
      <c r="F8503" s="2" t="n">
        <v>132314.9375</v>
      </c>
      <c r="G8503" s="2" t="n">
        <v>2930.63598632813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97467.921875</v>
      </c>
      <c r="D8504" s="2" t="n">
        <v>13414.3134765625</v>
      </c>
      <c r="E8504" s="2" t="n">
        <v>26704.76171875</v>
      </c>
      <c r="F8504" s="2" t="n">
        <v>136261.390625</v>
      </c>
      <c r="G8504" s="2" t="n">
        <v>4795.6108398437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176291.453125</v>
      </c>
      <c r="D8505" s="2" t="n">
        <v>28614.171875</v>
      </c>
      <c r="E8505" s="2" t="n">
        <v>21291.66796875</v>
      </c>
      <c r="F8505" s="2" t="n">
        <v>119816.8515625</v>
      </c>
      <c r="G8505" s="2" t="n">
        <v>3310.20190429688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67449.6875</v>
      </c>
      <c r="D8506" s="2" t="n">
        <v>26511.70703125</v>
      </c>
      <c r="E8506" s="2" t="n">
        <v>21831.4453125</v>
      </c>
      <c r="F8506" s="2" t="n">
        <v>111851.1796875</v>
      </c>
      <c r="G8506" s="2" t="n">
        <v>3129.80297851563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173516.46875</v>
      </c>
      <c r="D8507" s="2" t="n">
        <v>23930.908203125</v>
      </c>
      <c r="E8507" s="2" t="n">
        <v>21471.67578125</v>
      </c>
      <c r="F8507" s="2" t="n">
        <v>103855.625</v>
      </c>
      <c r="G8507" s="2" t="n">
        <v>3249.18676757813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171256.515625</v>
      </c>
      <c r="D8508" s="2" t="n">
        <v>24972.515625</v>
      </c>
      <c r="E8508" s="2" t="n">
        <v>26923.607421875</v>
      </c>
      <c r="F8508" s="2" t="n">
        <v>126188.5234375</v>
      </c>
      <c r="G8508" s="2" t="n">
        <v>2761.719726562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132735.71875</v>
      </c>
      <c r="D8509" s="2" t="n">
        <v>18518.447265625</v>
      </c>
      <c r="E8509" s="2" t="n">
        <v>21207.2734375</v>
      </c>
      <c r="F8509" s="2" t="n">
        <v>95856.25</v>
      </c>
      <c r="G8509" s="2" t="n">
        <v>2596.73852539063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150161.171875</v>
      </c>
      <c r="D8510" s="2" t="n">
        <v>20581.90234375</v>
      </c>
      <c r="E8510" s="2" t="n">
        <v>24440.181640625</v>
      </c>
      <c r="F8510" s="2" t="n">
        <v>108802.265625</v>
      </c>
      <c r="G8510" s="2" t="n">
        <v>3023.3754882812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93896.15625</v>
      </c>
      <c r="D8511" s="2" t="n">
        <v>13328.291015625</v>
      </c>
      <c r="E8511" s="2" t="n">
        <v>22736.015625</v>
      </c>
      <c r="F8511" s="2" t="n">
        <v>99611.1171875</v>
      </c>
      <c r="G8511" s="2" t="n">
        <v>3343.71606445313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98769</v>
      </c>
      <c r="D8512" s="2" t="n">
        <v>13916.974609375</v>
      </c>
      <c r="E8512" s="2" t="n">
        <v>24048.736328125</v>
      </c>
      <c r="F8512" s="2" t="n">
        <v>109008.984375</v>
      </c>
      <c r="G8512" s="2" t="n">
        <v>2748.58081054688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13189.0390625</v>
      </c>
      <c r="D8513" s="2" t="n">
        <v>16519.029296875</v>
      </c>
      <c r="E8513" s="2" t="n">
        <v>22855.87109375</v>
      </c>
      <c r="F8513" s="2" t="n">
        <v>96464.0546875</v>
      </c>
      <c r="G8513" s="2" t="n">
        <v>2260.06420898438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62337.6640625</v>
      </c>
      <c r="D8514" s="2" t="n">
        <v>10661.9765625</v>
      </c>
      <c r="E8514" s="2" t="n">
        <v>21518.333984375</v>
      </c>
      <c r="F8514" s="2" t="n">
        <v>106828.5859375</v>
      </c>
      <c r="G8514" s="2" t="n">
        <v>2690.9921875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65003.98046875</v>
      </c>
      <c r="D8515" s="2" t="n">
        <v>12313.2763671875</v>
      </c>
      <c r="E8515" s="2" t="n">
        <v>25702.037109375</v>
      </c>
      <c r="F8515" s="2" t="n">
        <v>125547.53125</v>
      </c>
      <c r="G8515" s="2" t="n">
        <v>5320.149414062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42912.85546875</v>
      </c>
      <c r="D8516" s="2" t="n">
        <v>7663.76953125</v>
      </c>
      <c r="E8516" s="2" t="n">
        <v>22210.716796875</v>
      </c>
      <c r="F8516" s="2" t="n">
        <v>122381.8203125</v>
      </c>
      <c r="G8516" s="2" t="n">
        <v>3886.48803710938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193156.53125</v>
      </c>
      <c r="D8517" s="2" t="n">
        <v>33152.80859375</v>
      </c>
      <c r="E8517" s="2" t="n">
        <v>23807.681640625</v>
      </c>
      <c r="F8517" s="2" t="n">
        <v>135285.1875</v>
      </c>
      <c r="G8517" s="2" t="n">
        <v>6953.491210937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78590.234375</v>
      </c>
      <c r="D8518" s="2" t="n">
        <v>28303.302734375</v>
      </c>
      <c r="E8518" s="2" t="n">
        <v>21995.998046875</v>
      </c>
      <c r="F8518" s="2" t="n">
        <v>116026.1953125</v>
      </c>
      <c r="G8518" s="2" t="n">
        <v>2907.39086914063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164275.03125</v>
      </c>
      <c r="D8519" s="2" t="n">
        <v>24882.08984375</v>
      </c>
      <c r="E8519" s="2" t="n">
        <v>22663.423828125</v>
      </c>
      <c r="F8519" s="2" t="n">
        <v>117486.09375</v>
      </c>
      <c r="G8519" s="2" t="n">
        <v>2718.262695312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152840.890625</v>
      </c>
      <c r="D8520" s="2" t="n">
        <v>22491.0625</v>
      </c>
      <c r="E8520" s="2" t="n">
        <v>26611.703125</v>
      </c>
      <c r="F8520" s="2" t="n">
        <v>128184.3125</v>
      </c>
      <c r="G8520" s="2" t="n">
        <v>3032.46606445313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112909.2109375</v>
      </c>
      <c r="D8521" s="2" t="n">
        <v>16321.44140625</v>
      </c>
      <c r="E8521" s="2" t="n">
        <v>21946.2265625</v>
      </c>
      <c r="F8521" s="2" t="n">
        <v>105405.34375</v>
      </c>
      <c r="G8521" s="2" t="n">
        <v>2085.89062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145691.28125</v>
      </c>
      <c r="D8522" s="2" t="n">
        <v>21888.447265625</v>
      </c>
      <c r="E8522" s="2" t="n">
        <v>28065.203125</v>
      </c>
      <c r="F8522" s="2" t="n">
        <v>123498.5234375</v>
      </c>
      <c r="G8522" s="2" t="n">
        <v>4974.1850585937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03828.609375</v>
      </c>
      <c r="D8523" s="2" t="n">
        <v>14019.751953125</v>
      </c>
      <c r="E8523" s="2" t="n">
        <v>22112.783203125</v>
      </c>
      <c r="F8523" s="2" t="n">
        <v>101171.15625</v>
      </c>
      <c r="G8523" s="2" t="n">
        <v>3060.358398437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91047.359375</v>
      </c>
      <c r="D8524" s="2" t="n">
        <v>12644.4990234375</v>
      </c>
      <c r="E8524" s="2" t="n">
        <v>22843.9921875</v>
      </c>
      <c r="F8524" s="2" t="n">
        <v>106767.1640625</v>
      </c>
      <c r="G8524" s="2" t="n">
        <v>1999.0727539062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64940.82421875</v>
      </c>
      <c r="D8525" s="2" t="n">
        <v>9583.21484375</v>
      </c>
      <c r="E8525" s="2" t="n">
        <v>20827.76171875</v>
      </c>
      <c r="F8525" s="2" t="n">
        <v>102666.546875</v>
      </c>
      <c r="G8525" s="2" t="n">
        <v>2856.956054687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48552.875</v>
      </c>
      <c r="D8526" s="2" t="n">
        <v>8245.1708984375</v>
      </c>
      <c r="E8526" s="2" t="n">
        <v>20213.876953125</v>
      </c>
      <c r="F8526" s="2" t="n">
        <v>102240.796875</v>
      </c>
      <c r="G8526" s="2" t="n">
        <v>3357.21411132813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41969.41796875</v>
      </c>
      <c r="D8527" s="2" t="n">
        <v>7293.14697265625</v>
      </c>
      <c r="E8527" s="2" t="n">
        <v>23365.044921875</v>
      </c>
      <c r="F8527" s="2" t="n">
        <v>125401.4296875</v>
      </c>
      <c r="G8527" s="2" t="n">
        <v>2336.15893554688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40042.6875</v>
      </c>
      <c r="D8528" s="2" t="n">
        <v>6914.275390625</v>
      </c>
      <c r="E8528" s="2" t="n">
        <v>21669.30859375</v>
      </c>
      <c r="F8528" s="2" t="n">
        <v>120742.2734375</v>
      </c>
      <c r="G8528" s="2" t="n">
        <v>4022.4047851562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87733.0625</v>
      </c>
      <c r="D8529" s="2" t="n">
        <v>32176.302734375</v>
      </c>
      <c r="E8529" s="2" t="n">
        <v>20937.77734375</v>
      </c>
      <c r="F8529" s="2" t="n">
        <v>124323.453125</v>
      </c>
      <c r="G8529" s="2" t="n">
        <v>3201.40405273438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206250.328125</v>
      </c>
      <c r="D8530" s="2" t="n">
        <v>33377.04296875</v>
      </c>
      <c r="E8530" s="2" t="n">
        <v>24729.6640625</v>
      </c>
      <c r="F8530" s="2" t="n">
        <v>133832.46875</v>
      </c>
      <c r="G8530" s="2" t="n">
        <v>2968.98046875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145816.984375</v>
      </c>
      <c r="D8531" s="2" t="n">
        <v>23155.443359375</v>
      </c>
      <c r="E8531" s="2" t="n">
        <v>19952.849609375</v>
      </c>
      <c r="F8531" s="2" t="n">
        <v>105146.7265625</v>
      </c>
      <c r="G8531" s="2" t="n">
        <v>2753.28076171875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147820.75</v>
      </c>
      <c r="D8532" s="2" t="n">
        <v>22076.619140625</v>
      </c>
      <c r="E8532" s="2" t="n">
        <v>25215.203125</v>
      </c>
      <c r="F8532" s="2" t="n">
        <v>126108.390625</v>
      </c>
      <c r="G8532" s="2" t="n">
        <v>2477.25146484375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110917.8125</v>
      </c>
      <c r="D8533" s="2" t="n">
        <v>16351.2021484375</v>
      </c>
      <c r="E8533" s="2" t="n">
        <v>19660.568359375</v>
      </c>
      <c r="F8533" s="2" t="n">
        <v>94367.0234375</v>
      </c>
      <c r="G8533" s="2" t="n">
        <v>2184.3256835937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07645.09375</v>
      </c>
      <c r="D8534" s="2" t="n">
        <v>16271.794921875</v>
      </c>
      <c r="E8534" s="2" t="n">
        <v>21304.50390625</v>
      </c>
      <c r="F8534" s="2" t="n">
        <v>98262.7109375</v>
      </c>
      <c r="G8534" s="2" t="n">
        <v>2242.43383789063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03798.1953125</v>
      </c>
      <c r="D8535" s="2" t="n">
        <v>14948.6845703125</v>
      </c>
      <c r="E8535" s="2" t="n">
        <v>20914.884765625</v>
      </c>
      <c r="F8535" s="2" t="n">
        <v>97745.65625</v>
      </c>
      <c r="G8535" s="2" t="n">
        <v>2301.32104492188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11896.140625</v>
      </c>
      <c r="D8536" s="2" t="n">
        <v>17092.775390625</v>
      </c>
      <c r="E8536" s="2" t="n">
        <v>22770.318359375</v>
      </c>
      <c r="F8536" s="2" t="n">
        <v>107058.0078125</v>
      </c>
      <c r="G8536" s="2" t="n">
        <v>3192.30200195313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82617.234375</v>
      </c>
      <c r="D8537" s="2" t="n">
        <v>12150.4326171875</v>
      </c>
      <c r="E8537" s="2" t="n">
        <v>20781.56640625</v>
      </c>
      <c r="F8537" s="2" t="n">
        <v>106238.546875</v>
      </c>
      <c r="G8537" s="2" t="n">
        <v>2157.60278320313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39781.9609375</v>
      </c>
      <c r="D8538" s="2" t="n">
        <v>7913.869140625</v>
      </c>
      <c r="E8538" s="2" t="n">
        <v>21636.716796875</v>
      </c>
      <c r="F8538" s="2" t="n">
        <v>111424.328125</v>
      </c>
      <c r="G8538" s="2" t="n">
        <v>2302.21313476563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66847.7578125</v>
      </c>
      <c r="D8539" s="2" t="n">
        <v>11853.9599609375</v>
      </c>
      <c r="E8539" s="2" t="n">
        <v>26137.697265625</v>
      </c>
      <c r="F8539" s="2" t="n">
        <v>134258.046875</v>
      </c>
      <c r="G8539" s="2" t="n">
        <v>6048.647460937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33057.2578125</v>
      </c>
      <c r="D8540" s="2" t="n">
        <v>5430.775390625</v>
      </c>
      <c r="E8540" s="2" t="n">
        <v>21302.01953125</v>
      </c>
      <c r="F8540" s="2" t="n">
        <v>127018.3671875</v>
      </c>
      <c r="G8540" s="2" t="n">
        <v>2681.73852539063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65602.6953125</v>
      </c>
      <c r="D8541" s="2" t="n">
        <v>10870.5908203125</v>
      </c>
      <c r="E8541" s="2" t="n">
        <v>23105.076171875</v>
      </c>
      <c r="F8541" s="2" t="n">
        <v>138917.25</v>
      </c>
      <c r="G8541" s="2" t="n">
        <v>5294.69775390625</v>
      </c>
    </row>
    <row r="8542" customFormat="false" ht="12.75" hidden="false" customHeight="false" outlineLevel="0" collapsed="false">
      <c r="A8542" s="2" t="s">
        <v>135</v>
      </c>
      <c r="B8542" s="2" t="n">
        <v>89</v>
      </c>
      <c r="C8542" s="2" t="n">
        <v>38923.28515625</v>
      </c>
      <c r="D8542" s="2" t="n">
        <v>6372.4501953125</v>
      </c>
      <c r="E8542" s="2" t="n">
        <v>24669.796875</v>
      </c>
      <c r="F8542" s="2" t="n">
        <v>143025.6875</v>
      </c>
      <c r="G8542" s="2" t="n">
        <v>3361.4189453125</v>
      </c>
    </row>
    <row r="8543" customFormat="false" ht="12.75" hidden="false" customHeight="false" outlineLevel="0" collapsed="false">
      <c r="A8543" s="2" t="s">
        <v>136</v>
      </c>
      <c r="B8543" s="2" t="n">
        <v>89</v>
      </c>
      <c r="C8543" s="2" t="n">
        <v>47010.80078125</v>
      </c>
      <c r="D8543" s="2" t="n">
        <v>8052.72314453125</v>
      </c>
      <c r="E8543" s="2" t="n">
        <v>22808.96875</v>
      </c>
      <c r="F8543" s="2" t="n">
        <v>122763.1015625</v>
      </c>
      <c r="G8543" s="2" t="n">
        <v>3796.490234375</v>
      </c>
    </row>
    <row r="8544" customFormat="false" ht="12.75" hidden="false" customHeight="false" outlineLevel="0" collapsed="false">
      <c r="A8544" s="2" t="s">
        <v>137</v>
      </c>
      <c r="B8544" s="2" t="n">
        <v>89</v>
      </c>
      <c r="C8544" s="2" t="n">
        <v>25694.185546875</v>
      </c>
      <c r="D8544" s="2" t="n">
        <v>5224.14501953125</v>
      </c>
      <c r="E8544" s="2" t="n">
        <v>25965.23828125</v>
      </c>
      <c r="F8544" s="2" t="n">
        <v>133016.65625</v>
      </c>
      <c r="G8544" s="2" t="n">
        <v>2655.17456054688</v>
      </c>
    </row>
    <row r="8545" customFormat="false" ht="12.75" hidden="false" customHeight="false" outlineLevel="0" collapsed="false">
      <c r="A8545" s="2" t="s">
        <v>138</v>
      </c>
      <c r="B8545" s="2" t="n">
        <v>89</v>
      </c>
      <c r="C8545" s="2" t="n">
        <v>21709.970703125</v>
      </c>
      <c r="D8545" s="2" t="n">
        <v>4123.97509765625</v>
      </c>
      <c r="E8545" s="2" t="n">
        <v>21201.982421875</v>
      </c>
      <c r="F8545" s="2" t="n">
        <v>106668.9453125</v>
      </c>
      <c r="G8545" s="2" t="n">
        <v>2126.6083984375</v>
      </c>
    </row>
    <row r="8546" customFormat="false" ht="12.75" hidden="false" customHeight="false" outlineLevel="0" collapsed="false">
      <c r="A8546" s="2" t="s">
        <v>139</v>
      </c>
      <c r="B8546" s="2" t="n">
        <v>89</v>
      </c>
      <c r="C8546" s="2" t="n">
        <v>27457.556640625</v>
      </c>
      <c r="D8546" s="2" t="n">
        <v>4874.6025390625</v>
      </c>
      <c r="E8546" s="2" t="n">
        <v>25342.51171875</v>
      </c>
      <c r="F8546" s="2" t="n">
        <v>123507.265625</v>
      </c>
      <c r="G8546" s="2" t="n">
        <v>3262.47900390625</v>
      </c>
    </row>
    <row r="8547" customFormat="false" ht="12.75" hidden="false" customHeight="false" outlineLevel="0" collapsed="false">
      <c r="A8547" s="2" t="s">
        <v>140</v>
      </c>
      <c r="B8547" s="2" t="n">
        <v>89</v>
      </c>
      <c r="C8547" s="2" t="n">
        <v>23799.189453125</v>
      </c>
      <c r="D8547" s="2" t="n">
        <v>8388.564453125</v>
      </c>
      <c r="E8547" s="2" t="n">
        <v>26806.73828125</v>
      </c>
      <c r="F8547" s="2" t="n">
        <v>123052.1484375</v>
      </c>
      <c r="G8547" s="2" t="n">
        <v>2328.08349609375</v>
      </c>
    </row>
    <row r="8548" customFormat="false" ht="12.75" hidden="false" customHeight="false" outlineLevel="0" collapsed="false">
      <c r="A8548" s="2" t="s">
        <v>141</v>
      </c>
      <c r="B8548" s="2" t="n">
        <v>89</v>
      </c>
      <c r="C8548" s="2" t="n">
        <v>32941.89453125</v>
      </c>
      <c r="D8548" s="2" t="n">
        <v>5629.37158203125</v>
      </c>
      <c r="E8548" s="2" t="n">
        <v>22190.908203125</v>
      </c>
      <c r="F8548" s="2" t="n">
        <v>113951.53125</v>
      </c>
      <c r="G8548" s="2" t="n">
        <v>2482.59692382813</v>
      </c>
    </row>
    <row r="8549" customFormat="false" ht="12.75" hidden="false" customHeight="false" outlineLevel="0" collapsed="false">
      <c r="A8549" s="2" t="s">
        <v>142</v>
      </c>
      <c r="B8549" s="2" t="n">
        <v>89</v>
      </c>
      <c r="C8549" s="2" t="n">
        <v>41254.64453125</v>
      </c>
      <c r="D8549" s="2" t="n">
        <v>6996.01220703125</v>
      </c>
      <c r="E8549" s="2" t="n">
        <v>21149.80078125</v>
      </c>
      <c r="F8549" s="2" t="n">
        <v>109322.0078125</v>
      </c>
      <c r="G8549" s="2" t="n">
        <v>2527.83740234375</v>
      </c>
    </row>
    <row r="8550" customFormat="false" ht="12.75" hidden="false" customHeight="false" outlineLevel="0" collapsed="false">
      <c r="A8550" s="2" t="s">
        <v>143</v>
      </c>
      <c r="B8550" s="2" t="n">
        <v>89</v>
      </c>
      <c r="C8550" s="2" t="n">
        <v>33773.19140625</v>
      </c>
      <c r="D8550" s="2" t="n">
        <v>8255.7255859375</v>
      </c>
      <c r="E8550" s="2" t="n">
        <v>5565.3564453125</v>
      </c>
      <c r="F8550" s="2" t="n">
        <v>6940.6337890625</v>
      </c>
      <c r="G8550" s="2" t="n">
        <v>3918.15771484375</v>
      </c>
    </row>
    <row r="8551" customFormat="false" ht="12.75" hidden="false" customHeight="false" outlineLevel="0" collapsed="false">
      <c r="A8551" s="2" t="s">
        <v>144</v>
      </c>
      <c r="B8551" s="2" t="n">
        <v>89</v>
      </c>
      <c r="C8551" s="2" t="n">
        <v>36444.73046875</v>
      </c>
      <c r="D8551" s="2" t="n">
        <v>6135.5224609375</v>
      </c>
      <c r="E8551" s="2" t="n">
        <v>3945.78051757813</v>
      </c>
      <c r="F8551" s="2" t="n">
        <v>5773.7197265625</v>
      </c>
      <c r="G8551" s="2" t="n">
        <v>3249.53759765625</v>
      </c>
    </row>
    <row r="8552" customFormat="false" ht="12.75" hidden="false" customHeight="false" outlineLevel="0" collapsed="false">
      <c r="A8552" s="2" t="s">
        <v>145</v>
      </c>
      <c r="B8552" s="2" t="n">
        <v>89</v>
      </c>
      <c r="C8552" s="2" t="n">
        <v>43551.23046875</v>
      </c>
      <c r="D8552" s="2" t="n">
        <v>5958.97216796875</v>
      </c>
      <c r="E8552" s="2" t="n">
        <v>3444.73852539063</v>
      </c>
      <c r="F8552" s="2" t="n">
        <v>5475.99560546875</v>
      </c>
      <c r="G8552" s="2" t="n">
        <v>3161.40087890625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80051.5625</v>
      </c>
      <c r="D8553" s="2" t="n">
        <v>18622.44921875</v>
      </c>
      <c r="E8553" s="2" t="n">
        <v>12884.8642578125</v>
      </c>
      <c r="F8553" s="2" t="n">
        <v>82731.1953125</v>
      </c>
      <c r="G8553" s="2" t="n">
        <v>2218.59179687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129347.4375</v>
      </c>
      <c r="D8554" s="2" t="n">
        <v>21563.53125</v>
      </c>
      <c r="E8554" s="2" t="n">
        <v>15776.2392578125</v>
      </c>
      <c r="F8554" s="2" t="n">
        <v>92169.6953125</v>
      </c>
      <c r="G8554" s="2" t="n">
        <v>2506.3696289062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131861.015625</v>
      </c>
      <c r="D8555" s="2" t="n">
        <v>22577.958984375</v>
      </c>
      <c r="E8555" s="2" t="n">
        <v>18400.5859375</v>
      </c>
      <c r="F8555" s="2" t="n">
        <v>95283.1484375</v>
      </c>
      <c r="G8555" s="2" t="n">
        <v>2335.5976562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61055.375</v>
      </c>
      <c r="D8556" s="2" t="n">
        <v>10000.9853515625</v>
      </c>
      <c r="E8556" s="2" t="n">
        <v>16658.48046875</v>
      </c>
      <c r="F8556" s="2" t="n">
        <v>85450.40625</v>
      </c>
      <c r="G8556" s="2" t="n">
        <v>2461.0698242187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62206.28515625</v>
      </c>
      <c r="D8557" s="2" t="n">
        <v>10112.189453125</v>
      </c>
      <c r="E8557" s="2" t="n">
        <v>17793.64453125</v>
      </c>
      <c r="F8557" s="2" t="n">
        <v>88742.796875</v>
      </c>
      <c r="G8557" s="2" t="n">
        <v>2358.38940429688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85212.1171875</v>
      </c>
      <c r="D8558" s="2" t="n">
        <v>14694.7373046875</v>
      </c>
      <c r="E8558" s="2" t="n">
        <v>24164.380859375</v>
      </c>
      <c r="F8558" s="2" t="n">
        <v>116567.7265625</v>
      </c>
      <c r="G8558" s="2" t="n">
        <v>4066.6958007812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81758.1484375</v>
      </c>
      <c r="D8559" s="2" t="n">
        <v>9906.703125</v>
      </c>
      <c r="E8559" s="2" t="n">
        <v>18917.00390625</v>
      </c>
      <c r="F8559" s="2" t="n">
        <v>92255.90625</v>
      </c>
      <c r="G8559" s="2" t="n">
        <v>2566.937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222284.734375</v>
      </c>
      <c r="D8560" s="2" t="n">
        <v>34091.27734375</v>
      </c>
      <c r="E8560" s="2" t="n">
        <v>59746.0625</v>
      </c>
      <c r="F8560" s="2" t="n">
        <v>292114.46875</v>
      </c>
      <c r="G8560" s="2" t="n">
        <v>11702.436523437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55035.46484375</v>
      </c>
      <c r="D8561" s="2" t="n">
        <v>8580.6865234375</v>
      </c>
      <c r="E8561" s="2" t="n">
        <v>18423.697265625</v>
      </c>
      <c r="F8561" s="2" t="n">
        <v>95235.8671875</v>
      </c>
      <c r="G8561" s="2" t="n">
        <v>2437.7221679687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22745.88671875</v>
      </c>
      <c r="D8562" s="2" t="n">
        <v>4379.35693359375</v>
      </c>
      <c r="E8562" s="2" t="n">
        <v>18645.197265625</v>
      </c>
      <c r="F8562" s="2" t="n">
        <v>102126.6875</v>
      </c>
      <c r="G8562" s="2" t="n">
        <v>2771.7915039062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24253.640625</v>
      </c>
      <c r="D8563" s="2" t="n">
        <v>3718.8759765625</v>
      </c>
      <c r="E8563" s="2" t="n">
        <v>19597.88671875</v>
      </c>
      <c r="F8563" s="2" t="n">
        <v>118285.1953125</v>
      </c>
      <c r="G8563" s="2" t="n">
        <v>2657.55786132813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24989.62109375</v>
      </c>
      <c r="D8564" s="2" t="n">
        <v>3638.11108398438</v>
      </c>
      <c r="E8564" s="2" t="n">
        <v>17280.837890625</v>
      </c>
      <c r="F8564" s="2" t="n">
        <v>112931.25</v>
      </c>
      <c r="G8564" s="2" t="n">
        <v>2640.4125976562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148762.015625</v>
      </c>
      <c r="D8565" s="2" t="n">
        <v>26190.6640625</v>
      </c>
      <c r="E8565" s="2" t="n">
        <v>19020.568359375</v>
      </c>
      <c r="F8565" s="2" t="n">
        <v>113510.40625</v>
      </c>
      <c r="G8565" s="2" t="n">
        <v>2830.23071289063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145506.125</v>
      </c>
      <c r="D8566" s="2" t="n">
        <v>23354.349609375</v>
      </c>
      <c r="E8566" s="2" t="n">
        <v>18687.072265625</v>
      </c>
      <c r="F8566" s="2" t="n">
        <v>102308.6796875</v>
      </c>
      <c r="G8566" s="2" t="n">
        <v>2743.1308593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141453.109375</v>
      </c>
      <c r="D8567" s="2" t="n">
        <v>21572.51953125</v>
      </c>
      <c r="E8567" s="2" t="n">
        <v>19326.08203125</v>
      </c>
      <c r="F8567" s="2" t="n">
        <v>100270.7265625</v>
      </c>
      <c r="G8567" s="2" t="n">
        <v>2457.87768554688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86289.21875</v>
      </c>
      <c r="D8568" s="2" t="n">
        <v>13755.2666015625</v>
      </c>
      <c r="E8568" s="2" t="n">
        <v>19637.4453125</v>
      </c>
      <c r="F8568" s="2" t="n">
        <v>98149.5</v>
      </c>
      <c r="G8568" s="2" t="n">
        <v>2461.9643554687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92893.2421875</v>
      </c>
      <c r="D8569" s="2" t="n">
        <v>14091.96875</v>
      </c>
      <c r="E8569" s="2" t="n">
        <v>22299.509765625</v>
      </c>
      <c r="F8569" s="2" t="n">
        <v>111766.4609375</v>
      </c>
      <c r="G8569" s="2" t="n">
        <v>2809.267578125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89613.0625</v>
      </c>
      <c r="D8570" s="2" t="n">
        <v>13620.712890625</v>
      </c>
      <c r="E8570" s="2" t="n">
        <v>21332.025390625</v>
      </c>
      <c r="F8570" s="2" t="n">
        <v>103801.8984375</v>
      </c>
      <c r="G8570" s="2" t="n">
        <v>1911.2055664062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45308.16796875</v>
      </c>
      <c r="D8571" s="2" t="n">
        <v>6852.4462890625</v>
      </c>
      <c r="E8571" s="2" t="n">
        <v>21156.173828125</v>
      </c>
      <c r="F8571" s="2" t="n">
        <v>102811.1953125</v>
      </c>
      <c r="G8571" s="2" t="n">
        <v>1974.12023925781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232234.609375</v>
      </c>
      <c r="D8572" s="2" t="n">
        <v>32442.521484375</v>
      </c>
      <c r="E8572" s="2" t="n">
        <v>59036.984375</v>
      </c>
      <c r="F8572" s="2" t="n">
        <v>291103.8125</v>
      </c>
      <c r="G8572" s="2" t="n">
        <v>7333.4223632812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52777.796875</v>
      </c>
      <c r="D8573" s="2" t="n">
        <v>8271.3359375</v>
      </c>
      <c r="E8573" s="2" t="n">
        <v>18432.18359375</v>
      </c>
      <c r="F8573" s="2" t="n">
        <v>92853.40625</v>
      </c>
      <c r="G8573" s="2" t="n">
        <v>2121.12060546875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27910.53125</v>
      </c>
      <c r="D8574" s="2" t="n">
        <v>4738.6728515625</v>
      </c>
      <c r="E8574" s="2" t="n">
        <v>20735.33984375</v>
      </c>
      <c r="F8574" s="2" t="n">
        <v>109789.015625</v>
      </c>
      <c r="G8574" s="2" t="n">
        <v>2315.18798828125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32371.884765625</v>
      </c>
      <c r="D8575" s="2" t="n">
        <v>5403.75537109375</v>
      </c>
      <c r="E8575" s="2" t="n">
        <v>22800.484375</v>
      </c>
      <c r="F8575" s="2" t="n">
        <v>126636.5703125</v>
      </c>
      <c r="G8575" s="2" t="n">
        <v>3487.16381835938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31363.314453125</v>
      </c>
      <c r="D8576" s="2" t="n">
        <v>5586.85107421875</v>
      </c>
      <c r="E8576" s="2" t="n">
        <v>21912.380859375</v>
      </c>
      <c r="F8576" s="2" t="n">
        <v>130848.0546875</v>
      </c>
      <c r="G8576" s="2" t="n">
        <v>4180.2543945312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159741.71875</v>
      </c>
      <c r="D8577" s="2" t="n">
        <v>27516.1484375</v>
      </c>
      <c r="E8577" s="2" t="n">
        <v>20700.6875</v>
      </c>
      <c r="F8577" s="2" t="n">
        <v>119518.578125</v>
      </c>
      <c r="G8577" s="2" t="n">
        <v>3161.42382812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192770.609375</v>
      </c>
      <c r="D8578" s="2" t="n">
        <v>29924.802734375</v>
      </c>
      <c r="E8578" s="2" t="n">
        <v>26169.119140625</v>
      </c>
      <c r="F8578" s="2" t="n">
        <v>144182.46875</v>
      </c>
      <c r="G8578" s="2" t="n">
        <v>3562.2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143195.15625</v>
      </c>
      <c r="D8579" s="2" t="n">
        <v>20622.97265625</v>
      </c>
      <c r="E8579" s="2" t="n">
        <v>19623.44921875</v>
      </c>
      <c r="F8579" s="2" t="n">
        <v>101499.140625</v>
      </c>
      <c r="G8579" s="2" t="n">
        <v>1948.46533203125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116131.1953125</v>
      </c>
      <c r="D8580" s="2" t="n">
        <v>17608.474609375</v>
      </c>
      <c r="E8580" s="2" t="n">
        <v>22258.720703125</v>
      </c>
      <c r="F8580" s="2" t="n">
        <v>107200.546875</v>
      </c>
      <c r="G8580" s="2" t="n">
        <v>2888.38476562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104964.4765625</v>
      </c>
      <c r="D8581" s="2" t="n">
        <v>15372.2998046875</v>
      </c>
      <c r="E8581" s="2" t="n">
        <v>20603.66796875</v>
      </c>
      <c r="F8581" s="2" t="n">
        <v>94527.4453125</v>
      </c>
      <c r="G8581" s="2" t="n">
        <v>2453.46020507813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113374.8984375</v>
      </c>
      <c r="D8582" s="2" t="n">
        <v>16169.1796875</v>
      </c>
      <c r="E8582" s="2" t="n">
        <v>22297.447265625</v>
      </c>
      <c r="F8582" s="2" t="n">
        <v>101590.6953125</v>
      </c>
      <c r="G8582" s="2" t="n">
        <v>2220.54956054688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70497.671875</v>
      </c>
      <c r="D8583" s="2" t="n">
        <v>10030.0712890625</v>
      </c>
      <c r="E8583" s="2" t="n">
        <v>22210.98828125</v>
      </c>
      <c r="F8583" s="2" t="n">
        <v>102314.4140625</v>
      </c>
      <c r="G8583" s="2" t="n">
        <v>1682.0249023437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78403.859375</v>
      </c>
      <c r="D8584" s="2" t="n">
        <v>10770.83984375</v>
      </c>
      <c r="E8584" s="2" t="n">
        <v>21201.81640625</v>
      </c>
      <c r="F8584" s="2" t="n">
        <v>98694.25</v>
      </c>
      <c r="G8584" s="2" t="n">
        <v>2094.2294921875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82238.2265625</v>
      </c>
      <c r="D8585" s="2" t="n">
        <v>13543.9599609375</v>
      </c>
      <c r="E8585" s="2" t="n">
        <v>18989.45703125</v>
      </c>
      <c r="F8585" s="2" t="n">
        <v>87187.09375</v>
      </c>
      <c r="G8585" s="2" t="n">
        <v>2054.06469726563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27163.81640625</v>
      </c>
      <c r="D8586" s="2" t="n">
        <v>5629.3388671875</v>
      </c>
      <c r="E8586" s="2" t="n">
        <v>20575.30859375</v>
      </c>
      <c r="F8586" s="2" t="n">
        <v>103313.9921875</v>
      </c>
      <c r="G8586" s="2" t="n">
        <v>2183.90454101563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26861.431640625</v>
      </c>
      <c r="D8587" s="2" t="n">
        <v>5266.60400390625</v>
      </c>
      <c r="E8587" s="2" t="n">
        <v>22750.455078125</v>
      </c>
      <c r="F8587" s="2" t="n">
        <v>123539.84375</v>
      </c>
      <c r="G8587" s="2" t="n">
        <v>2161.34985351563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29722.306640625</v>
      </c>
      <c r="D8588" s="2" t="n">
        <v>4885.2978515625</v>
      </c>
      <c r="E8588" s="2" t="n">
        <v>21315.474609375</v>
      </c>
      <c r="F8588" s="2" t="n">
        <v>125213.3125</v>
      </c>
      <c r="G8588" s="2" t="n">
        <v>2479.940429687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185669.1875</v>
      </c>
      <c r="D8589" s="2" t="n">
        <v>31209.70703125</v>
      </c>
      <c r="E8589" s="2" t="n">
        <v>22421.470703125</v>
      </c>
      <c r="F8589" s="2" t="n">
        <v>123963.0546875</v>
      </c>
      <c r="G8589" s="2" t="n">
        <v>2743.00219726563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174182.4375</v>
      </c>
      <c r="D8590" s="2" t="n">
        <v>26853.107421875</v>
      </c>
      <c r="E8590" s="2" t="n">
        <v>22657.2578125</v>
      </c>
      <c r="F8590" s="2" t="n">
        <v>118033.8203125</v>
      </c>
      <c r="G8590" s="2" t="n">
        <v>2349.41918945313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156828.765625</v>
      </c>
      <c r="D8591" s="2" t="n">
        <v>23777.267578125</v>
      </c>
      <c r="E8591" s="2" t="n">
        <v>21802.86328125</v>
      </c>
      <c r="F8591" s="2" t="n">
        <v>103649.203125</v>
      </c>
      <c r="G8591" s="2" t="n">
        <v>2968.3120117187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135972.453125</v>
      </c>
      <c r="D8592" s="2" t="n">
        <v>20284.001953125</v>
      </c>
      <c r="E8592" s="2" t="n">
        <v>25689.640625</v>
      </c>
      <c r="F8592" s="2" t="n">
        <v>122741.015625</v>
      </c>
      <c r="G8592" s="2" t="n">
        <v>3347.76000976563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117258.6484375</v>
      </c>
      <c r="D8593" s="2" t="n">
        <v>17185.640625</v>
      </c>
      <c r="E8593" s="2" t="n">
        <v>21886.669921875</v>
      </c>
      <c r="F8593" s="2" t="n">
        <v>99132.3046875</v>
      </c>
      <c r="G8593" s="2" t="n">
        <v>2147.97143554688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128494.8203125</v>
      </c>
      <c r="D8594" s="2" t="n">
        <v>18266.89453125</v>
      </c>
      <c r="E8594" s="2" t="n">
        <v>23884.1015625</v>
      </c>
      <c r="F8594" s="2" t="n">
        <v>104894.5234375</v>
      </c>
      <c r="G8594" s="2" t="n">
        <v>3544.6547851562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97528.296875</v>
      </c>
      <c r="D8595" s="2" t="n">
        <v>13194.4716796875</v>
      </c>
      <c r="E8595" s="2" t="n">
        <v>21548.84375</v>
      </c>
      <c r="F8595" s="2" t="n">
        <v>95542.6171875</v>
      </c>
      <c r="G8595" s="2" t="n">
        <v>2083.63085937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75039.0625</v>
      </c>
      <c r="D8596" s="2" t="n">
        <v>13154.193359375</v>
      </c>
      <c r="E8596" s="2" t="n">
        <v>24608.498046875</v>
      </c>
      <c r="F8596" s="2" t="n">
        <v>108938.171875</v>
      </c>
      <c r="G8596" s="2" t="n">
        <v>2170.51782226563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96174.859375</v>
      </c>
      <c r="D8597" s="2" t="n">
        <v>14724.5703125</v>
      </c>
      <c r="E8597" s="2" t="n">
        <v>20191.15625</v>
      </c>
      <c r="F8597" s="2" t="n">
        <v>92785.546875</v>
      </c>
      <c r="G8597" s="2" t="n">
        <v>2752.80395507813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41099.7734375</v>
      </c>
      <c r="D8598" s="2" t="n">
        <v>8012.4091796875</v>
      </c>
      <c r="E8598" s="2" t="n">
        <v>22361.048828125</v>
      </c>
      <c r="F8598" s="2" t="n">
        <v>105597.796875</v>
      </c>
      <c r="G8598" s="2" t="n">
        <v>3029.54931640625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34431.05859375</v>
      </c>
      <c r="D8599" s="2" t="n">
        <v>7934.70703125</v>
      </c>
      <c r="E8599" s="2" t="n">
        <v>26445.72265625</v>
      </c>
      <c r="F8599" s="2" t="n">
        <v>131598.8125</v>
      </c>
      <c r="G8599" s="2" t="n">
        <v>2716.91137695313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91020.71875</v>
      </c>
      <c r="D8600" s="2" t="n">
        <v>11821.0166015625</v>
      </c>
      <c r="E8600" s="2" t="n">
        <v>26834.359375</v>
      </c>
      <c r="F8600" s="2" t="n">
        <v>136240.203125</v>
      </c>
      <c r="G8600" s="2" t="n">
        <v>4751.887695312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173152.015625</v>
      </c>
      <c r="D8601" s="2" t="n">
        <v>28339.654296875</v>
      </c>
      <c r="E8601" s="2" t="n">
        <v>21116.07421875</v>
      </c>
      <c r="F8601" s="2" t="n">
        <v>119602.9609375</v>
      </c>
      <c r="G8601" s="2" t="n">
        <v>3228.39086914063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64745.59375</v>
      </c>
      <c r="D8602" s="2" t="n">
        <v>26146.6484375</v>
      </c>
      <c r="E8602" s="2" t="n">
        <v>21709.1640625</v>
      </c>
      <c r="F8602" s="2" t="n">
        <v>111568.7265625</v>
      </c>
      <c r="G8602" s="2" t="n">
        <v>2980.66528320313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70831.453125</v>
      </c>
      <c r="D8603" s="2" t="n">
        <v>23830.52734375</v>
      </c>
      <c r="E8603" s="2" t="n">
        <v>21467.943359375</v>
      </c>
      <c r="F8603" s="2" t="n">
        <v>103572.7109375</v>
      </c>
      <c r="G8603" s="2" t="n">
        <v>3250.12768554688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146767.53125</v>
      </c>
      <c r="D8604" s="2" t="n">
        <v>22198.1875</v>
      </c>
      <c r="E8604" s="2" t="n">
        <v>26884.18359375</v>
      </c>
      <c r="F8604" s="2" t="n">
        <v>125928.9375</v>
      </c>
      <c r="G8604" s="2" t="n">
        <v>2717.58471679688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114385.8125</v>
      </c>
      <c r="D8605" s="2" t="n">
        <v>16527.1875</v>
      </c>
      <c r="E8605" s="2" t="n">
        <v>21265.349609375</v>
      </c>
      <c r="F8605" s="2" t="n">
        <v>95379.1796875</v>
      </c>
      <c r="G8605" s="2" t="n">
        <v>2616.59692382813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128321.2578125</v>
      </c>
      <c r="D8606" s="2" t="n">
        <v>18216.732421875</v>
      </c>
      <c r="E8606" s="2" t="n">
        <v>24350.126953125</v>
      </c>
      <c r="F8606" s="2" t="n">
        <v>108804.0625</v>
      </c>
      <c r="G8606" s="2" t="n">
        <v>2889.53295898438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89731.953125</v>
      </c>
      <c r="D8607" s="2" t="n">
        <v>12978.2509765625</v>
      </c>
      <c r="E8607" s="2" t="n">
        <v>22622.990234375</v>
      </c>
      <c r="F8607" s="2" t="n">
        <v>99400.1484375</v>
      </c>
      <c r="G8607" s="2" t="n">
        <v>3323.83569335938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93985.5546875</v>
      </c>
      <c r="D8608" s="2" t="n">
        <v>13372.78515625</v>
      </c>
      <c r="E8608" s="2" t="n">
        <v>24169.3984375</v>
      </c>
      <c r="F8608" s="2" t="n">
        <v>108698.296875</v>
      </c>
      <c r="G8608" s="2" t="n">
        <v>2853.18798828125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02419.984375</v>
      </c>
      <c r="D8609" s="2" t="n">
        <v>15570.328125</v>
      </c>
      <c r="E8609" s="2" t="n">
        <v>22711.650390625</v>
      </c>
      <c r="F8609" s="2" t="n">
        <v>96240.0703125</v>
      </c>
      <c r="G8609" s="2" t="n">
        <v>2232.01196289063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34645.4296875</v>
      </c>
      <c r="D8610" s="2" t="n">
        <v>6242.955078125</v>
      </c>
      <c r="E8610" s="2" t="n">
        <v>21575.2109375</v>
      </c>
      <c r="F8610" s="2" t="n">
        <v>106614.578125</v>
      </c>
      <c r="G8610" s="2" t="n">
        <v>2717.61743164063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43855.43359375</v>
      </c>
      <c r="D8611" s="2" t="n">
        <v>8588.8427734375</v>
      </c>
      <c r="E8611" s="2" t="n">
        <v>25545.107421875</v>
      </c>
      <c r="F8611" s="2" t="n">
        <v>125232.984375</v>
      </c>
      <c r="G8611" s="2" t="n">
        <v>5314.4145507812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36854.72265625</v>
      </c>
      <c r="D8612" s="2" t="n">
        <v>6305.3896484375</v>
      </c>
      <c r="E8612" s="2" t="n">
        <v>22213.970703125</v>
      </c>
      <c r="F8612" s="2" t="n">
        <v>121901.9375</v>
      </c>
      <c r="G8612" s="2" t="n">
        <v>3930.42651367188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189875.296875</v>
      </c>
      <c r="D8613" s="2" t="n">
        <v>32822.625</v>
      </c>
      <c r="E8613" s="2" t="n">
        <v>24032.71484375</v>
      </c>
      <c r="F8613" s="2" t="n">
        <v>135294.234375</v>
      </c>
      <c r="G8613" s="2" t="n">
        <v>6982.836425781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75653.09375</v>
      </c>
      <c r="D8614" s="2" t="n">
        <v>27915.3125</v>
      </c>
      <c r="E8614" s="2" t="n">
        <v>22126.2890625</v>
      </c>
      <c r="F8614" s="2" t="n">
        <v>115694.453125</v>
      </c>
      <c r="G8614" s="2" t="n">
        <v>2798.04418945313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61264.8125</v>
      </c>
      <c r="D8615" s="2" t="n">
        <v>24550.173828125</v>
      </c>
      <c r="E8615" s="2" t="n">
        <v>22565.984375</v>
      </c>
      <c r="F8615" s="2" t="n">
        <v>117180.4921875</v>
      </c>
      <c r="G8615" s="2" t="n">
        <v>2389.40429687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136501.859375</v>
      </c>
      <c r="D8616" s="2" t="n">
        <v>20578.337890625</v>
      </c>
      <c r="E8616" s="2" t="n">
        <v>26639.8203125</v>
      </c>
      <c r="F8616" s="2" t="n">
        <v>128136.265625</v>
      </c>
      <c r="G8616" s="2" t="n">
        <v>2973.32983398438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99504.4765625</v>
      </c>
      <c r="D8617" s="2" t="n">
        <v>14514.8759765625</v>
      </c>
      <c r="E8617" s="2" t="n">
        <v>22164.93359375</v>
      </c>
      <c r="F8617" s="2" t="n">
        <v>104989.8125</v>
      </c>
      <c r="G8617" s="2" t="n">
        <v>2032.47143554688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129919.875</v>
      </c>
      <c r="D8618" s="2" t="n">
        <v>19882.92578125</v>
      </c>
      <c r="E8618" s="2" t="n">
        <v>28129.0703125</v>
      </c>
      <c r="F8618" s="2" t="n">
        <v>123280.5234375</v>
      </c>
      <c r="G8618" s="2" t="n">
        <v>4951.0678710937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93142.671875</v>
      </c>
      <c r="D8619" s="2" t="n">
        <v>12879.43359375</v>
      </c>
      <c r="E8619" s="2" t="n">
        <v>22236.939453125</v>
      </c>
      <c r="F8619" s="2" t="n">
        <v>101195</v>
      </c>
      <c r="G8619" s="2" t="n">
        <v>3069.42749023438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83986.09375</v>
      </c>
      <c r="D8620" s="2" t="n">
        <v>12030.4228515625</v>
      </c>
      <c r="E8620" s="2" t="n">
        <v>22921.509765625</v>
      </c>
      <c r="F8620" s="2" t="n">
        <v>106544.5390625</v>
      </c>
      <c r="G8620" s="2" t="n">
        <v>1957.01306152344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60080.20703125</v>
      </c>
      <c r="D8621" s="2" t="n">
        <v>9242.853515625</v>
      </c>
      <c r="E8621" s="2" t="n">
        <v>20697.8203125</v>
      </c>
      <c r="F8621" s="2" t="n">
        <v>102194.015625</v>
      </c>
      <c r="G8621" s="2" t="n">
        <v>3022.00952148438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27680.8984375</v>
      </c>
      <c r="D8622" s="2" t="n">
        <v>4905.7958984375</v>
      </c>
      <c r="E8622" s="2" t="n">
        <v>20113.626953125</v>
      </c>
      <c r="F8622" s="2" t="n">
        <v>102088.6015625</v>
      </c>
      <c r="G8622" s="2" t="n">
        <v>3358.9614257812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26186.15234375</v>
      </c>
      <c r="D8623" s="2" t="n">
        <v>4429.814453125</v>
      </c>
      <c r="E8623" s="2" t="n">
        <v>23254.20703125</v>
      </c>
      <c r="F8623" s="2" t="n">
        <v>124985.4296875</v>
      </c>
      <c r="G8623" s="2" t="n">
        <v>2534.15551757813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35986.109375</v>
      </c>
      <c r="D8624" s="2" t="n">
        <v>6080.34130859375</v>
      </c>
      <c r="E8624" s="2" t="n">
        <v>21598.884765625</v>
      </c>
      <c r="F8624" s="2" t="n">
        <v>120320.6484375</v>
      </c>
      <c r="G8624" s="2" t="n">
        <v>4040.60937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183719.734375</v>
      </c>
      <c r="D8625" s="2" t="n">
        <v>31747.923828125</v>
      </c>
      <c r="E8625" s="2" t="n">
        <v>21195.931640625</v>
      </c>
      <c r="F8625" s="2" t="n">
        <v>123917.375</v>
      </c>
      <c r="G8625" s="2" t="n">
        <v>3251.66772460938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202420.5</v>
      </c>
      <c r="D8626" s="2" t="n">
        <v>32937.015625</v>
      </c>
      <c r="E8626" s="2" t="n">
        <v>24729.6640625</v>
      </c>
      <c r="F8626" s="2" t="n">
        <v>133651.828125</v>
      </c>
      <c r="G8626" s="2" t="n">
        <v>2861.77319335938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143022.421875</v>
      </c>
      <c r="D8627" s="2" t="n">
        <v>22818.275390625</v>
      </c>
      <c r="E8627" s="2" t="n">
        <v>20096.064453125</v>
      </c>
      <c r="F8627" s="2" t="n">
        <v>104848.4375</v>
      </c>
      <c r="G8627" s="2" t="n">
        <v>2552.25317382813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121367.9140625</v>
      </c>
      <c r="D8628" s="2" t="n">
        <v>18932.154296875</v>
      </c>
      <c r="E8628" s="2" t="n">
        <v>25241.677734375</v>
      </c>
      <c r="F8628" s="2" t="n">
        <v>125718.0625</v>
      </c>
      <c r="G8628" s="2" t="n">
        <v>2540.95898437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91032.890625</v>
      </c>
      <c r="D8629" s="2" t="n">
        <v>13944.74609375</v>
      </c>
      <c r="E8629" s="2" t="n">
        <v>19632.541015625</v>
      </c>
      <c r="F8629" s="2" t="n">
        <v>93971.171875</v>
      </c>
      <c r="G8629" s="2" t="n">
        <v>2323.952148437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84288.1953125</v>
      </c>
      <c r="D8630" s="2" t="n">
        <v>13251.2177734375</v>
      </c>
      <c r="E8630" s="2" t="n">
        <v>21179.126953125</v>
      </c>
      <c r="F8630" s="2" t="n">
        <v>97988.7109375</v>
      </c>
      <c r="G8630" s="2" t="n">
        <v>2159.7944335937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81561.3359375</v>
      </c>
      <c r="D8631" s="2" t="n">
        <v>12623.25</v>
      </c>
      <c r="E8631" s="2" t="n">
        <v>20803.798828125</v>
      </c>
      <c r="F8631" s="2" t="n">
        <v>97238.765625</v>
      </c>
      <c r="G8631" s="2" t="n">
        <v>2368.77612304688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86427.6171875</v>
      </c>
      <c r="D8632" s="2" t="n">
        <v>14041.576171875</v>
      </c>
      <c r="E8632" s="2" t="n">
        <v>22596.416015625</v>
      </c>
      <c r="F8632" s="2" t="n">
        <v>106909.96875</v>
      </c>
      <c r="G8632" s="2" t="n">
        <v>3246.5668945312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69441.0859375</v>
      </c>
      <c r="D8633" s="2" t="n">
        <v>10609.5615234375</v>
      </c>
      <c r="E8633" s="2" t="n">
        <v>20828.861328125</v>
      </c>
      <c r="F8633" s="2" t="n">
        <v>105671.0234375</v>
      </c>
      <c r="G8633" s="2" t="n">
        <v>2098.03442382813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27252.921875</v>
      </c>
      <c r="D8634" s="2" t="n">
        <v>5427.85546875</v>
      </c>
      <c r="E8634" s="2" t="n">
        <v>21690.46484375</v>
      </c>
      <c r="F8634" s="2" t="n">
        <v>111163.4921875</v>
      </c>
      <c r="G8634" s="2" t="n">
        <v>2353.4956054687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55625.94140625</v>
      </c>
      <c r="D8635" s="2" t="n">
        <v>9461.99609375</v>
      </c>
      <c r="E8635" s="2" t="n">
        <v>26315.201171875</v>
      </c>
      <c r="F8635" s="2" t="n">
        <v>134096.140625</v>
      </c>
      <c r="G8635" s="2" t="n">
        <v>5875.3930664062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30134.97265625</v>
      </c>
      <c r="D8636" s="2" t="n">
        <v>4731.9091796875</v>
      </c>
      <c r="E8636" s="2" t="n">
        <v>21361.234375</v>
      </c>
      <c r="F8636" s="2" t="n">
        <v>126747.6484375</v>
      </c>
      <c r="G8636" s="2" t="n">
        <v>2612.15698242188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64220.46875</v>
      </c>
      <c r="D8637" s="2" t="n">
        <v>10398.9619140625</v>
      </c>
      <c r="E8637" s="2" t="n">
        <v>22786.775390625</v>
      </c>
      <c r="F8637" s="2" t="n">
        <v>138626.765625</v>
      </c>
      <c r="G8637" s="2" t="n">
        <v>5310.197265625</v>
      </c>
    </row>
    <row r="8638" customFormat="false" ht="12.75" hidden="false" customHeight="false" outlineLevel="0" collapsed="false">
      <c r="A8638" s="2" t="s">
        <v>135</v>
      </c>
      <c r="B8638" s="2" t="n">
        <v>90</v>
      </c>
      <c r="C8638" s="2" t="n">
        <v>38444.02734375</v>
      </c>
      <c r="D8638" s="2" t="n">
        <v>6404.31201171875</v>
      </c>
      <c r="E8638" s="2" t="n">
        <v>24654.587890625</v>
      </c>
      <c r="F8638" s="2" t="n">
        <v>142754.390625</v>
      </c>
      <c r="G8638" s="2" t="n">
        <v>3292.25415039063</v>
      </c>
    </row>
    <row r="8639" customFormat="false" ht="12.75" hidden="false" customHeight="false" outlineLevel="0" collapsed="false">
      <c r="A8639" s="2" t="s">
        <v>136</v>
      </c>
      <c r="B8639" s="2" t="n">
        <v>90</v>
      </c>
      <c r="C8639" s="2" t="n">
        <v>46125.6171875</v>
      </c>
      <c r="D8639" s="2" t="n">
        <v>7943.873046875</v>
      </c>
      <c r="E8639" s="2" t="n">
        <v>22720.693359375</v>
      </c>
      <c r="F8639" s="2" t="n">
        <v>122430.5859375</v>
      </c>
      <c r="G8639" s="2" t="n">
        <v>3833.7919921875</v>
      </c>
    </row>
    <row r="8640" customFormat="false" ht="12.75" hidden="false" customHeight="false" outlineLevel="0" collapsed="false">
      <c r="A8640" s="2" t="s">
        <v>137</v>
      </c>
      <c r="B8640" s="2" t="n">
        <v>90</v>
      </c>
      <c r="C8640" s="2" t="n">
        <v>25605.033203125</v>
      </c>
      <c r="D8640" s="2" t="n">
        <v>5220.8466796875</v>
      </c>
      <c r="E8640" s="2" t="n">
        <v>25756.130859375</v>
      </c>
      <c r="F8640" s="2" t="n">
        <v>132800.59375</v>
      </c>
      <c r="G8640" s="2" t="n">
        <v>2674.662109375</v>
      </c>
    </row>
    <row r="8641" customFormat="false" ht="12.75" hidden="false" customHeight="false" outlineLevel="0" collapsed="false">
      <c r="A8641" s="2" t="s">
        <v>138</v>
      </c>
      <c r="B8641" s="2" t="n">
        <v>90</v>
      </c>
      <c r="C8641" s="2" t="n">
        <v>21599.91796875</v>
      </c>
      <c r="D8641" s="2" t="n">
        <v>3970.92822265625</v>
      </c>
      <c r="E8641" s="2" t="n">
        <v>21200.501953125</v>
      </c>
      <c r="F8641" s="2" t="n">
        <v>106110.5703125</v>
      </c>
      <c r="G8641" s="2" t="n">
        <v>2188.91284179688</v>
      </c>
    </row>
    <row r="8642" customFormat="false" ht="12.75" hidden="false" customHeight="false" outlineLevel="0" collapsed="false">
      <c r="A8642" s="2" t="s">
        <v>139</v>
      </c>
      <c r="B8642" s="2" t="n">
        <v>90</v>
      </c>
      <c r="C8642" s="2" t="n">
        <v>27196.77734375</v>
      </c>
      <c r="D8642" s="2" t="n">
        <v>4831.1611328125</v>
      </c>
      <c r="E8642" s="2" t="n">
        <v>25456.556640625</v>
      </c>
      <c r="F8642" s="2" t="n">
        <v>123340.65625</v>
      </c>
      <c r="G8642" s="2" t="n">
        <v>3243.35986328125</v>
      </c>
    </row>
    <row r="8643" customFormat="false" ht="12.75" hidden="false" customHeight="false" outlineLevel="0" collapsed="false">
      <c r="A8643" s="2" t="s">
        <v>140</v>
      </c>
      <c r="B8643" s="2" t="n">
        <v>90</v>
      </c>
      <c r="C8643" s="2" t="n">
        <v>23499.658203125</v>
      </c>
      <c r="D8643" s="2" t="n">
        <v>8229.6953125</v>
      </c>
      <c r="E8643" s="2" t="n">
        <v>26789.623046875</v>
      </c>
      <c r="F8643" s="2" t="n">
        <v>122843.4296875</v>
      </c>
      <c r="G8643" s="2" t="n">
        <v>2418.57153320313</v>
      </c>
    </row>
    <row r="8644" customFormat="false" ht="12.75" hidden="false" customHeight="false" outlineLevel="0" collapsed="false">
      <c r="A8644" s="2" t="s">
        <v>141</v>
      </c>
      <c r="B8644" s="2" t="n">
        <v>90</v>
      </c>
      <c r="C8644" s="2" t="n">
        <v>32675.43359375</v>
      </c>
      <c r="D8644" s="2" t="n">
        <v>5687.40673828125</v>
      </c>
      <c r="E8644" s="2" t="n">
        <v>22151.328125</v>
      </c>
      <c r="F8644" s="2" t="n">
        <v>113758.515625</v>
      </c>
      <c r="G8644" s="2" t="n">
        <v>2463.30200195313</v>
      </c>
    </row>
    <row r="8645" customFormat="false" ht="12.75" hidden="false" customHeight="false" outlineLevel="0" collapsed="false">
      <c r="A8645" s="2" t="s">
        <v>142</v>
      </c>
      <c r="B8645" s="2" t="n">
        <v>90</v>
      </c>
      <c r="C8645" s="2" t="n">
        <v>40210.73828125</v>
      </c>
      <c r="D8645" s="2" t="n">
        <v>6899.6240234375</v>
      </c>
      <c r="E8645" s="2" t="n">
        <v>21134.27734375</v>
      </c>
      <c r="F8645" s="2" t="n">
        <v>109002.640625</v>
      </c>
      <c r="G8645" s="2" t="n">
        <v>2451.71362304688</v>
      </c>
    </row>
    <row r="8646" customFormat="false" ht="12.75" hidden="false" customHeight="false" outlineLevel="0" collapsed="false">
      <c r="A8646" s="2" t="s">
        <v>143</v>
      </c>
      <c r="B8646" s="2" t="n">
        <v>90</v>
      </c>
      <c r="C8646" s="2" t="n">
        <v>33878.85546875</v>
      </c>
      <c r="D8646" s="2" t="n">
        <v>8152.9697265625</v>
      </c>
      <c r="E8646" s="2" t="n">
        <v>5570.24169921875</v>
      </c>
      <c r="F8646" s="2" t="n">
        <v>6904.583984375</v>
      </c>
      <c r="G8646" s="2" t="n">
        <v>4125.3203125</v>
      </c>
    </row>
    <row r="8647" customFormat="false" ht="12.75" hidden="false" customHeight="false" outlineLevel="0" collapsed="false">
      <c r="A8647" s="2" t="s">
        <v>144</v>
      </c>
      <c r="B8647" s="2" t="n">
        <v>90</v>
      </c>
      <c r="C8647" s="2" t="n">
        <v>36432.66796875</v>
      </c>
      <c r="D8647" s="2" t="n">
        <v>6104.482421875</v>
      </c>
      <c r="E8647" s="2" t="n">
        <v>3881.20336914063</v>
      </c>
      <c r="F8647" s="2" t="n">
        <v>5931.37939453125</v>
      </c>
      <c r="G8647" s="2" t="n">
        <v>3277.73559570313</v>
      </c>
    </row>
    <row r="8648" customFormat="false" ht="12.75" hidden="false" customHeight="false" outlineLevel="0" collapsed="false">
      <c r="A8648" s="2" t="s">
        <v>145</v>
      </c>
      <c r="B8648" s="2" t="n">
        <v>90</v>
      </c>
      <c r="C8648" s="2" t="n">
        <v>43832.171875</v>
      </c>
      <c r="D8648" s="2" t="n">
        <v>6136.630859375</v>
      </c>
      <c r="E8648" s="2" t="n">
        <v>3604.958984375</v>
      </c>
      <c r="F8648" s="2" t="n">
        <v>5739.45556640625</v>
      </c>
      <c r="G8648" s="2" t="n">
        <v>3370.37231445313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76408.4140625</v>
      </c>
      <c r="D8649" s="2" t="n">
        <v>17862.2109375</v>
      </c>
      <c r="E8649" s="2" t="n">
        <v>13158.375</v>
      </c>
      <c r="F8649" s="2" t="n">
        <v>82495.109375</v>
      </c>
      <c r="G8649" s="2" t="n">
        <v>2113.356445312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124424.6015625</v>
      </c>
      <c r="D8650" s="2" t="n">
        <v>20565.998046875</v>
      </c>
      <c r="E8650" s="2" t="n">
        <v>15724.1474609375</v>
      </c>
      <c r="F8650" s="2" t="n">
        <v>91692.96875</v>
      </c>
      <c r="G8650" s="2" t="n">
        <v>2518.82543945313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127294.8828125</v>
      </c>
      <c r="D8651" s="2" t="n">
        <v>22310.798828125</v>
      </c>
      <c r="E8651" s="2" t="n">
        <v>18392.37890625</v>
      </c>
      <c r="F8651" s="2" t="n">
        <v>95343.984375</v>
      </c>
      <c r="G8651" s="2" t="n">
        <v>2366.85571289063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38348.8828125</v>
      </c>
      <c r="D8652" s="2" t="n">
        <v>6590.1181640625</v>
      </c>
      <c r="E8652" s="2" t="n">
        <v>16664.185546875</v>
      </c>
      <c r="F8652" s="2" t="n">
        <v>85396.234375</v>
      </c>
      <c r="G8652" s="2" t="n">
        <v>2624.7187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37221.609375</v>
      </c>
      <c r="D8653" s="2" t="n">
        <v>6474.1484375</v>
      </c>
      <c r="E8653" s="2" t="n">
        <v>17755.310546875</v>
      </c>
      <c r="F8653" s="2" t="n">
        <v>88592.53125</v>
      </c>
      <c r="G8653" s="2" t="n">
        <v>2315.1704101562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54932.13671875</v>
      </c>
      <c r="D8654" s="2" t="n">
        <v>9794.4072265625</v>
      </c>
      <c r="E8654" s="2" t="n">
        <v>24278.2734375</v>
      </c>
      <c r="F8654" s="2" t="n">
        <v>116491.8359375</v>
      </c>
      <c r="G8654" s="2" t="n">
        <v>4079.2504882812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56971.30078125</v>
      </c>
      <c r="D8655" s="2" t="n">
        <v>6500.82275390625</v>
      </c>
      <c r="E8655" s="2" t="n">
        <v>18876.859375</v>
      </c>
      <c r="F8655" s="2" t="n">
        <v>92275.359375</v>
      </c>
      <c r="G8655" s="2" t="n">
        <v>2551.82104492188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148232.25</v>
      </c>
      <c r="D8656" s="2" t="n">
        <v>23871.578125</v>
      </c>
      <c r="E8656" s="2" t="n">
        <v>59553.71875</v>
      </c>
      <c r="F8656" s="2" t="n">
        <v>290767.5</v>
      </c>
      <c r="G8656" s="2" t="n">
        <v>11570.63867187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35258.62109375</v>
      </c>
      <c r="D8657" s="2" t="n">
        <v>5791.30224609375</v>
      </c>
      <c r="E8657" s="2" t="n">
        <v>18172.265625</v>
      </c>
      <c r="F8657" s="2" t="n">
        <v>94907.5</v>
      </c>
      <c r="G8657" s="2" t="n">
        <v>2602.87426757813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22229.203125</v>
      </c>
      <c r="D8658" s="2" t="n">
        <v>4137.384765625</v>
      </c>
      <c r="E8658" s="2" t="n">
        <v>18732.529296875</v>
      </c>
      <c r="F8658" s="2" t="n">
        <v>101899.625</v>
      </c>
      <c r="G8658" s="2" t="n">
        <v>2588.3315429687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3756.9453125</v>
      </c>
      <c r="D8659" s="2" t="n">
        <v>3797.89892578125</v>
      </c>
      <c r="E8659" s="2" t="n">
        <v>19651.103515625</v>
      </c>
      <c r="F8659" s="2" t="n">
        <v>118053.671875</v>
      </c>
      <c r="G8659" s="2" t="n">
        <v>2771.3867187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24261.822265625</v>
      </c>
      <c r="D8660" s="2" t="n">
        <v>3779.46923828125</v>
      </c>
      <c r="E8660" s="2" t="n">
        <v>17291.962890625</v>
      </c>
      <c r="F8660" s="2" t="n">
        <v>112701.5703125</v>
      </c>
      <c r="G8660" s="2" t="n">
        <v>2580.69409179688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143221.828125</v>
      </c>
      <c r="D8661" s="2" t="n">
        <v>25518.701171875</v>
      </c>
      <c r="E8661" s="2" t="n">
        <v>18871.314453125</v>
      </c>
      <c r="F8661" s="2" t="n">
        <v>113393.4765625</v>
      </c>
      <c r="G8661" s="2" t="n">
        <v>2862.37329101563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141614.25</v>
      </c>
      <c r="D8662" s="2" t="n">
        <v>22488.93359375</v>
      </c>
      <c r="E8662" s="2" t="n">
        <v>18759.267578125</v>
      </c>
      <c r="F8662" s="2" t="n">
        <v>102111.4296875</v>
      </c>
      <c r="G8662" s="2" t="n">
        <v>2672.760742187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137765.78125</v>
      </c>
      <c r="D8663" s="2" t="n">
        <v>21166.212890625</v>
      </c>
      <c r="E8663" s="2" t="n">
        <v>19403.087890625</v>
      </c>
      <c r="F8663" s="2" t="n">
        <v>100236.96875</v>
      </c>
      <c r="G8663" s="2" t="n">
        <v>2495.6367187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55314.05078125</v>
      </c>
      <c r="D8664" s="2" t="n">
        <v>9123.7265625</v>
      </c>
      <c r="E8664" s="2" t="n">
        <v>19777.376953125</v>
      </c>
      <c r="F8664" s="2" t="n">
        <v>97860.7578125</v>
      </c>
      <c r="G8664" s="2" t="n">
        <v>2602.15502929688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60626.00390625</v>
      </c>
      <c r="D8665" s="2" t="n">
        <v>9667.958984375</v>
      </c>
      <c r="E8665" s="2" t="n">
        <v>22192.384765625</v>
      </c>
      <c r="F8665" s="2" t="n">
        <v>111643.3984375</v>
      </c>
      <c r="G8665" s="2" t="n">
        <v>2870.81079101563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53870.19921875</v>
      </c>
      <c r="D8666" s="2" t="n">
        <v>8682.673828125</v>
      </c>
      <c r="E8666" s="2" t="n">
        <v>21290.779296875</v>
      </c>
      <c r="F8666" s="2" t="n">
        <v>103732.171875</v>
      </c>
      <c r="G8666" s="2" t="n">
        <v>1813.28796386719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36965.453125</v>
      </c>
      <c r="D8667" s="2" t="n">
        <v>6060.46826171875</v>
      </c>
      <c r="E8667" s="2" t="n">
        <v>21087.330078125</v>
      </c>
      <c r="F8667" s="2" t="n">
        <v>102487.6171875</v>
      </c>
      <c r="G8667" s="2" t="n">
        <v>1846.29956054688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151710.9375</v>
      </c>
      <c r="D8668" s="2" t="n">
        <v>22594.86328125</v>
      </c>
      <c r="E8668" s="2" t="n">
        <v>59093.28125</v>
      </c>
      <c r="F8668" s="2" t="n">
        <v>290523.8125</v>
      </c>
      <c r="G8668" s="2" t="n">
        <v>6930.2524414062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38569.49609375</v>
      </c>
      <c r="D8669" s="2" t="n">
        <v>6486.5166015625</v>
      </c>
      <c r="E8669" s="2" t="n">
        <v>18310.59765625</v>
      </c>
      <c r="F8669" s="2" t="n">
        <v>92625.515625</v>
      </c>
      <c r="G8669" s="2" t="n">
        <v>2247.30102539063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26159.90625</v>
      </c>
      <c r="D8670" s="2" t="n">
        <v>4229.05322265625</v>
      </c>
      <c r="E8670" s="2" t="n">
        <v>20607.22265625</v>
      </c>
      <c r="F8670" s="2" t="n">
        <v>109803.9921875</v>
      </c>
      <c r="G8670" s="2" t="n">
        <v>2257.9252929687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31293.333984375</v>
      </c>
      <c r="D8671" s="2" t="n">
        <v>5011.51904296875</v>
      </c>
      <c r="E8671" s="2" t="n">
        <v>22834.958984375</v>
      </c>
      <c r="F8671" s="2" t="n">
        <v>126402.828125</v>
      </c>
      <c r="G8671" s="2" t="n">
        <v>3358.99340820313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31345.462890625</v>
      </c>
      <c r="D8672" s="2" t="n">
        <v>5458.69921875</v>
      </c>
      <c r="E8672" s="2" t="n">
        <v>21869.548828125</v>
      </c>
      <c r="F8672" s="2" t="n">
        <v>130631.453125</v>
      </c>
      <c r="G8672" s="2" t="n">
        <v>4109.9741210937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156066.75</v>
      </c>
      <c r="D8673" s="2" t="n">
        <v>27248.65625</v>
      </c>
      <c r="E8673" s="2" t="n">
        <v>20639.640625</v>
      </c>
      <c r="F8673" s="2" t="n">
        <v>119214.09375</v>
      </c>
      <c r="G8673" s="2" t="n">
        <v>3024.604492187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188570.921875</v>
      </c>
      <c r="D8674" s="2" t="n">
        <v>29470.41796875</v>
      </c>
      <c r="E8674" s="2" t="n">
        <v>26262.19921875</v>
      </c>
      <c r="F8674" s="2" t="n">
        <v>143634.484375</v>
      </c>
      <c r="G8674" s="2" t="n">
        <v>3640.50366210938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140366.921875</v>
      </c>
      <c r="D8675" s="2" t="n">
        <v>20175.427734375</v>
      </c>
      <c r="E8675" s="2" t="n">
        <v>19740.67578125</v>
      </c>
      <c r="F8675" s="2" t="n">
        <v>101319.21875</v>
      </c>
      <c r="G8675" s="2" t="n">
        <v>1815.71765136719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75487.3359375</v>
      </c>
      <c r="D8676" s="2" t="n">
        <v>11951.9951171875</v>
      </c>
      <c r="E8676" s="2" t="n">
        <v>22399.416015625</v>
      </c>
      <c r="F8676" s="2" t="n">
        <v>107173.0625</v>
      </c>
      <c r="G8676" s="2" t="n">
        <v>2872.18823242188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69238.2265625</v>
      </c>
      <c r="D8677" s="2" t="n">
        <v>10857.2548828125</v>
      </c>
      <c r="E8677" s="2" t="n">
        <v>20609.86328125</v>
      </c>
      <c r="F8677" s="2" t="n">
        <v>94148.34375</v>
      </c>
      <c r="G8677" s="2" t="n">
        <v>2278.92944335938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74141.3046875</v>
      </c>
      <c r="D8678" s="2" t="n">
        <v>11437.041015625</v>
      </c>
      <c r="E8678" s="2" t="n">
        <v>22312.294921875</v>
      </c>
      <c r="F8678" s="2" t="n">
        <v>101582.8984375</v>
      </c>
      <c r="G8678" s="2" t="n">
        <v>2203.26879882813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60121.83203125</v>
      </c>
      <c r="D8679" s="2" t="n">
        <v>8993.9560546875</v>
      </c>
      <c r="E8679" s="2" t="n">
        <v>22263.595703125</v>
      </c>
      <c r="F8679" s="2" t="n">
        <v>102236.59375</v>
      </c>
      <c r="G8679" s="2" t="n">
        <v>1672.13061523438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62593.78125</v>
      </c>
      <c r="D8680" s="2" t="n">
        <v>9155.4736328125</v>
      </c>
      <c r="E8680" s="2" t="n">
        <v>21098.400390625</v>
      </c>
      <c r="F8680" s="2" t="n">
        <v>98427.890625</v>
      </c>
      <c r="G8680" s="2" t="n">
        <v>2212.8725585937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54788.12109375</v>
      </c>
      <c r="D8681" s="2" t="n">
        <v>10000.1279296875</v>
      </c>
      <c r="E8681" s="2" t="n">
        <v>18954.185546875</v>
      </c>
      <c r="F8681" s="2" t="n">
        <v>86912.03125</v>
      </c>
      <c r="G8681" s="2" t="n">
        <v>2116.1728515625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23483.384765625</v>
      </c>
      <c r="D8682" s="2" t="n">
        <v>4785.720703125</v>
      </c>
      <c r="E8682" s="2" t="n">
        <v>20418.412109375</v>
      </c>
      <c r="F8682" s="2" t="n">
        <v>103267.59375</v>
      </c>
      <c r="G8682" s="2" t="n">
        <v>2141.14135742188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24230.337890625</v>
      </c>
      <c r="D8683" s="2" t="n">
        <v>4808.5908203125</v>
      </c>
      <c r="E8683" s="2" t="n">
        <v>22624.041015625</v>
      </c>
      <c r="F8683" s="2" t="n">
        <v>123408.140625</v>
      </c>
      <c r="G8683" s="2" t="n">
        <v>2226.51049804688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29161.2890625</v>
      </c>
      <c r="D8684" s="2" t="n">
        <v>4688.12841796875</v>
      </c>
      <c r="E8684" s="2" t="n">
        <v>21299.341796875</v>
      </c>
      <c r="F8684" s="2" t="n">
        <v>125182.4375</v>
      </c>
      <c r="G8684" s="2" t="n">
        <v>2489.42382812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182004.03125</v>
      </c>
      <c r="D8685" s="2" t="n">
        <v>30737.662109375</v>
      </c>
      <c r="E8685" s="2" t="n">
        <v>22428.466796875</v>
      </c>
      <c r="F8685" s="2" t="n">
        <v>123846.84375</v>
      </c>
      <c r="G8685" s="2" t="n">
        <v>2835.33325195313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170952.75</v>
      </c>
      <c r="D8686" s="2" t="n">
        <v>26418.822265625</v>
      </c>
      <c r="E8686" s="2" t="n">
        <v>22606.84765625</v>
      </c>
      <c r="F8686" s="2" t="n">
        <v>117951.0390625</v>
      </c>
      <c r="G8686" s="2" t="n">
        <v>2687.551757812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154098.046875</v>
      </c>
      <c r="D8687" s="2" t="n">
        <v>23268.365234375</v>
      </c>
      <c r="E8687" s="2" t="n">
        <v>21752.099609375</v>
      </c>
      <c r="F8687" s="2" t="n">
        <v>103321.9765625</v>
      </c>
      <c r="G8687" s="2" t="n">
        <v>2958.8320312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93355.9140625</v>
      </c>
      <c r="D8688" s="2" t="n">
        <v>14986.208984375</v>
      </c>
      <c r="E8688" s="2" t="n">
        <v>25728.853515625</v>
      </c>
      <c r="F8688" s="2" t="n">
        <v>122562.140625</v>
      </c>
      <c r="G8688" s="2" t="n">
        <v>3213.46899414063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82747.0703125</v>
      </c>
      <c r="D8689" s="2" t="n">
        <v>12842.224609375</v>
      </c>
      <c r="E8689" s="2" t="n">
        <v>21839.890625</v>
      </c>
      <c r="F8689" s="2" t="n">
        <v>98774.265625</v>
      </c>
      <c r="G8689" s="2" t="n">
        <v>2206.88842773438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89829.8203125</v>
      </c>
      <c r="D8690" s="2" t="n">
        <v>13580.9482421875</v>
      </c>
      <c r="E8690" s="2" t="n">
        <v>23906.955078125</v>
      </c>
      <c r="F8690" s="2" t="n">
        <v>104387.8984375</v>
      </c>
      <c r="G8690" s="2" t="n">
        <v>3553.752929687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73333.109375</v>
      </c>
      <c r="D8691" s="2" t="n">
        <v>10684.404296875</v>
      </c>
      <c r="E8691" s="2" t="n">
        <v>21497.70703125</v>
      </c>
      <c r="F8691" s="2" t="n">
        <v>95164.734375</v>
      </c>
      <c r="G8691" s="2" t="n">
        <v>2009.83361816406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64818.65625</v>
      </c>
      <c r="D8692" s="2" t="n">
        <v>12051.3779296875</v>
      </c>
      <c r="E8692" s="2" t="n">
        <v>24595.455078125</v>
      </c>
      <c r="F8692" s="2" t="n">
        <v>108881.9609375</v>
      </c>
      <c r="G8692" s="2" t="n">
        <v>2251.63256835938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70963.875</v>
      </c>
      <c r="D8693" s="2" t="n">
        <v>11891.2216796875</v>
      </c>
      <c r="E8693" s="2" t="n">
        <v>20129.912109375</v>
      </c>
      <c r="F8693" s="2" t="n">
        <v>92472.296875</v>
      </c>
      <c r="G8693" s="2" t="n">
        <v>2807.32446289063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29382.810546875</v>
      </c>
      <c r="D8694" s="2" t="n">
        <v>5931.47119140625</v>
      </c>
      <c r="E8694" s="2" t="n">
        <v>22438.654296875</v>
      </c>
      <c r="F8694" s="2" t="n">
        <v>105351.0546875</v>
      </c>
      <c r="G8694" s="2" t="n">
        <v>2986.00756835938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30753.431640625</v>
      </c>
      <c r="D8695" s="2" t="n">
        <v>7147.7685546875</v>
      </c>
      <c r="E8695" s="2" t="n">
        <v>26515.796875</v>
      </c>
      <c r="F8695" s="2" t="n">
        <v>131784.59375</v>
      </c>
      <c r="G8695" s="2" t="n">
        <v>2712.74096679688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89697.328125</v>
      </c>
      <c r="D8696" s="2" t="n">
        <v>11721.5576171875</v>
      </c>
      <c r="E8696" s="2" t="n">
        <v>26774.763671875</v>
      </c>
      <c r="F8696" s="2" t="n">
        <v>135993.59375</v>
      </c>
      <c r="G8696" s="2" t="n">
        <v>4718.1020507812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169969.328125</v>
      </c>
      <c r="D8697" s="2" t="n">
        <v>27712.513671875</v>
      </c>
      <c r="E8697" s="2" t="n">
        <v>20991.740234375</v>
      </c>
      <c r="F8697" s="2" t="n">
        <v>119494.3828125</v>
      </c>
      <c r="G8697" s="2" t="n">
        <v>3275.58959960938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161839.4375</v>
      </c>
      <c r="D8698" s="2" t="n">
        <v>25803.25390625</v>
      </c>
      <c r="E8698" s="2" t="n">
        <v>21693.353515625</v>
      </c>
      <c r="F8698" s="2" t="n">
        <v>111315.4609375</v>
      </c>
      <c r="G8698" s="2" t="n">
        <v>3114.159179687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67873.578125</v>
      </c>
      <c r="D8699" s="2" t="n">
        <v>23357.4296875</v>
      </c>
      <c r="E8699" s="2" t="n">
        <v>21536.9609375</v>
      </c>
      <c r="F8699" s="2" t="n">
        <v>103603.2265625</v>
      </c>
      <c r="G8699" s="2" t="n">
        <v>3243.54077148438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101683.2734375</v>
      </c>
      <c r="D8700" s="2" t="n">
        <v>16315.9697265625</v>
      </c>
      <c r="E8700" s="2" t="n">
        <v>26900.6875</v>
      </c>
      <c r="F8700" s="2" t="n">
        <v>125740.390625</v>
      </c>
      <c r="G8700" s="2" t="n">
        <v>2698.80395507813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80343.0703125</v>
      </c>
      <c r="D8701" s="2" t="n">
        <v>12411.0927734375</v>
      </c>
      <c r="E8701" s="2" t="n">
        <v>21070.83984375</v>
      </c>
      <c r="F8701" s="2" t="n">
        <v>95576.3671875</v>
      </c>
      <c r="G8701" s="2" t="n">
        <v>2523.92382812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88430.3359375</v>
      </c>
      <c r="D8702" s="2" t="n">
        <v>13443.216796875</v>
      </c>
      <c r="E8702" s="2" t="n">
        <v>24396.517578125</v>
      </c>
      <c r="F8702" s="2" t="n">
        <v>108579.0625</v>
      </c>
      <c r="G8702" s="2" t="n">
        <v>2865.69799804688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76866.9765625</v>
      </c>
      <c r="D8703" s="2" t="n">
        <v>11639.70703125</v>
      </c>
      <c r="E8703" s="2" t="n">
        <v>22627.701171875</v>
      </c>
      <c r="F8703" s="2" t="n">
        <v>99120.09375</v>
      </c>
      <c r="G8703" s="2" t="n">
        <v>3444.065429687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79822.34375</v>
      </c>
      <c r="D8704" s="2" t="n">
        <v>12034.423828125</v>
      </c>
      <c r="E8704" s="2" t="n">
        <v>24253.296875</v>
      </c>
      <c r="F8704" s="2" t="n">
        <v>108474.1171875</v>
      </c>
      <c r="G8704" s="2" t="n">
        <v>2971.23120117188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73788.109375</v>
      </c>
      <c r="D8705" s="2" t="n">
        <v>12424.7275390625</v>
      </c>
      <c r="E8705" s="2" t="n">
        <v>22749.74609375</v>
      </c>
      <c r="F8705" s="2" t="n">
        <v>95976.5078125</v>
      </c>
      <c r="G8705" s="2" t="n">
        <v>2141.31030273438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25959.177734375</v>
      </c>
      <c r="D8706" s="2" t="n">
        <v>4721.9736328125</v>
      </c>
      <c r="E8706" s="2" t="n">
        <v>21569.79296875</v>
      </c>
      <c r="F8706" s="2" t="n">
        <v>106479.1328125</v>
      </c>
      <c r="G8706" s="2" t="n">
        <v>2694.6645507812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40145.94921875</v>
      </c>
      <c r="D8707" s="2" t="n">
        <v>7720.611328125</v>
      </c>
      <c r="E8707" s="2" t="n">
        <v>25576.685546875</v>
      </c>
      <c r="F8707" s="2" t="n">
        <v>125010.5</v>
      </c>
      <c r="G8707" s="2" t="n">
        <v>5411.909179687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36589.265625</v>
      </c>
      <c r="D8708" s="2" t="n">
        <v>6082.19775390625</v>
      </c>
      <c r="E8708" s="2" t="n">
        <v>22075.65234375</v>
      </c>
      <c r="F8708" s="2" t="n">
        <v>121916.703125</v>
      </c>
      <c r="G8708" s="2" t="n">
        <v>4004.21020507813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184310.109375</v>
      </c>
      <c r="D8709" s="2" t="n">
        <v>32163.685546875</v>
      </c>
      <c r="E8709" s="2" t="n">
        <v>23916.2734375</v>
      </c>
      <c r="F8709" s="2" t="n">
        <v>135047.484375</v>
      </c>
      <c r="G8709" s="2" t="n">
        <v>6841.2148437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171322.109375</v>
      </c>
      <c r="D8710" s="2" t="n">
        <v>27334.376953125</v>
      </c>
      <c r="E8710" s="2" t="n">
        <v>22157.599609375</v>
      </c>
      <c r="F8710" s="2" t="n">
        <v>115584.5390625</v>
      </c>
      <c r="G8710" s="2" t="n">
        <v>3035.13208007813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157810.03125</v>
      </c>
      <c r="D8711" s="2" t="n">
        <v>24222.73046875</v>
      </c>
      <c r="E8711" s="2" t="n">
        <v>22581.9296875</v>
      </c>
      <c r="F8711" s="2" t="n">
        <v>117106.9375</v>
      </c>
      <c r="G8711" s="2" t="n">
        <v>2598.4321289062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102053.5390625</v>
      </c>
      <c r="D8712" s="2" t="n">
        <v>16287.9033203125</v>
      </c>
      <c r="E8712" s="2" t="n">
        <v>26572.509765625</v>
      </c>
      <c r="F8712" s="2" t="n">
        <v>127729.953125</v>
      </c>
      <c r="G8712" s="2" t="n">
        <v>3035.07495117188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71744</v>
      </c>
      <c r="D8713" s="2" t="n">
        <v>11219.1689453125</v>
      </c>
      <c r="E8713" s="2" t="n">
        <v>22031.048828125</v>
      </c>
      <c r="F8713" s="2" t="n">
        <v>105017.671875</v>
      </c>
      <c r="G8713" s="2" t="n">
        <v>2036.71105957031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97444.75</v>
      </c>
      <c r="D8714" s="2" t="n">
        <v>15967.8515625</v>
      </c>
      <c r="E8714" s="2" t="n">
        <v>28139.974609375</v>
      </c>
      <c r="F8714" s="2" t="n">
        <v>123125.46875</v>
      </c>
      <c r="G8714" s="2" t="n">
        <v>5049.9135742187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68029.5078125</v>
      </c>
      <c r="D8715" s="2" t="n">
        <v>10064.103515625</v>
      </c>
      <c r="E8715" s="2" t="n">
        <v>22215.171875</v>
      </c>
      <c r="F8715" s="2" t="n">
        <v>100766.5234375</v>
      </c>
      <c r="G8715" s="2" t="n">
        <v>3135.3833007812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64577.5078125</v>
      </c>
      <c r="D8716" s="2" t="n">
        <v>9840.8681640625</v>
      </c>
      <c r="E8716" s="2" t="n">
        <v>22776.97265625</v>
      </c>
      <c r="F8716" s="2" t="n">
        <v>106401.7109375</v>
      </c>
      <c r="G8716" s="2" t="n">
        <v>2119.47900390625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45880.9921875</v>
      </c>
      <c r="D8717" s="2" t="n">
        <v>7611.0517578125</v>
      </c>
      <c r="E8717" s="2" t="n">
        <v>20687.060546875</v>
      </c>
      <c r="F8717" s="2" t="n">
        <v>102083.5078125</v>
      </c>
      <c r="G8717" s="2" t="n">
        <v>2956.4985351562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22855.7109375</v>
      </c>
      <c r="D8718" s="2" t="n">
        <v>4045.66674804688</v>
      </c>
      <c r="E8718" s="2" t="n">
        <v>20186.458984375</v>
      </c>
      <c r="F8718" s="2" t="n">
        <v>101814.3046875</v>
      </c>
      <c r="G8718" s="2" t="n">
        <v>3290.82104492188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24019.31640625</v>
      </c>
      <c r="D8719" s="2" t="n">
        <v>3845.27612304688</v>
      </c>
      <c r="E8719" s="2" t="n">
        <v>23119.619140625</v>
      </c>
      <c r="F8719" s="2" t="n">
        <v>124874.703125</v>
      </c>
      <c r="G8719" s="2" t="n">
        <v>2338.1489257812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35508.8125</v>
      </c>
      <c r="D8720" s="2" t="n">
        <v>5973.0966796875</v>
      </c>
      <c r="E8720" s="2" t="n">
        <v>21616.08203125</v>
      </c>
      <c r="F8720" s="2" t="n">
        <v>120177.890625</v>
      </c>
      <c r="G8720" s="2" t="n">
        <v>4142.3901367187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176684.359375</v>
      </c>
      <c r="D8721" s="2" t="n">
        <v>30840.4375</v>
      </c>
      <c r="E8721" s="2" t="n">
        <v>21048.044921875</v>
      </c>
      <c r="F8721" s="2" t="n">
        <v>123644.9453125</v>
      </c>
      <c r="G8721" s="2" t="n">
        <v>3496.5415039062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196967.875</v>
      </c>
      <c r="D8722" s="2" t="n">
        <v>32321.923828125</v>
      </c>
      <c r="E8722" s="2" t="n">
        <v>24713.08984375</v>
      </c>
      <c r="F8722" s="2" t="n">
        <v>133663.875</v>
      </c>
      <c r="G8722" s="2" t="n">
        <v>3008.36254882813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139720.90625</v>
      </c>
      <c r="D8723" s="2" t="n">
        <v>22319.341796875</v>
      </c>
      <c r="E8723" s="2" t="n">
        <v>20047.443359375</v>
      </c>
      <c r="F8723" s="2" t="n">
        <v>104720.8515625</v>
      </c>
      <c r="G8723" s="2" t="n">
        <v>2538.08374023438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80715.96875</v>
      </c>
      <c r="D8724" s="2" t="n">
        <v>13396.0546875</v>
      </c>
      <c r="E8724" s="2" t="n">
        <v>25320.302734375</v>
      </c>
      <c r="F8724" s="2" t="n">
        <v>125626.265625</v>
      </c>
      <c r="G8724" s="2" t="n">
        <v>2648.77221679688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61285.578125</v>
      </c>
      <c r="D8725" s="2" t="n">
        <v>9866.6240234375</v>
      </c>
      <c r="E8725" s="2" t="n">
        <v>19617.75</v>
      </c>
      <c r="F8725" s="2" t="n">
        <v>94056.046875</v>
      </c>
      <c r="G8725" s="2" t="n">
        <v>2335.78491210938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56216.1015625</v>
      </c>
      <c r="D8726" s="2" t="n">
        <v>9560.8408203125</v>
      </c>
      <c r="E8726" s="2" t="n">
        <v>21157.1328125</v>
      </c>
      <c r="F8726" s="2" t="n">
        <v>97837.8671875</v>
      </c>
      <c r="G8726" s="2" t="n">
        <v>2133.73706054688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50181.73828125</v>
      </c>
      <c r="D8727" s="2" t="n">
        <v>8589.9326171875</v>
      </c>
      <c r="E8727" s="2" t="n">
        <v>20890.369140625</v>
      </c>
      <c r="F8727" s="2" t="n">
        <v>97245.6171875</v>
      </c>
      <c r="G8727" s="2" t="n">
        <v>2277.790039062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52894.93359375</v>
      </c>
      <c r="D8728" s="2" t="n">
        <v>9606.4462890625</v>
      </c>
      <c r="E8728" s="2" t="n">
        <v>22617.21875</v>
      </c>
      <c r="F8728" s="2" t="n">
        <v>106844.265625</v>
      </c>
      <c r="G8728" s="2" t="n">
        <v>3322.02905273438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42520.125</v>
      </c>
      <c r="D8729" s="2" t="n">
        <v>7155.0263671875</v>
      </c>
      <c r="E8729" s="2" t="n">
        <v>20987.0859375</v>
      </c>
      <c r="F8729" s="2" t="n">
        <v>105797.421875</v>
      </c>
      <c r="G8729" s="2" t="n">
        <v>2183.88305664063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25873.681640625</v>
      </c>
      <c r="D8730" s="2" t="n">
        <v>5249.6435546875</v>
      </c>
      <c r="E8730" s="2" t="n">
        <v>21690.46484375</v>
      </c>
      <c r="F8730" s="2" t="n">
        <v>111001.71875</v>
      </c>
      <c r="G8730" s="2" t="n">
        <v>2428.58764648438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54533.421875</v>
      </c>
      <c r="D8731" s="2" t="n">
        <v>8974.369140625</v>
      </c>
      <c r="E8731" s="2" t="n">
        <v>26266.197265625</v>
      </c>
      <c r="F8731" s="2" t="n">
        <v>133895.4375</v>
      </c>
      <c r="G8731" s="2" t="n">
        <v>6312.342773437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29692.283203125</v>
      </c>
      <c r="D8732" s="2" t="n">
        <v>4498.95361328125</v>
      </c>
      <c r="E8732" s="2" t="n">
        <v>21139.173828125</v>
      </c>
      <c r="F8732" s="2" t="n">
        <v>126570.6875</v>
      </c>
      <c r="G8732" s="2" t="n">
        <v>2597.32836914063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60308.984375</v>
      </c>
      <c r="D8733" s="2" t="n">
        <v>10098.1875</v>
      </c>
      <c r="E8733" s="2" t="n">
        <v>22750.533203125</v>
      </c>
      <c r="F8733" s="2" t="n">
        <v>138441.046875</v>
      </c>
      <c r="G8733" s="2" t="n">
        <v>5488.44384765625</v>
      </c>
    </row>
    <row r="8734" customFormat="false" ht="12.75" hidden="false" customHeight="false" outlineLevel="0" collapsed="false">
      <c r="A8734" s="2" t="s">
        <v>135</v>
      </c>
      <c r="B8734" s="2" t="n">
        <v>91</v>
      </c>
      <c r="C8734" s="2" t="n">
        <v>37494.91015625</v>
      </c>
      <c r="D8734" s="2" t="n">
        <v>6530.48681640625</v>
      </c>
      <c r="E8734" s="2" t="n">
        <v>24675.646484375</v>
      </c>
      <c r="F8734" s="2" t="n">
        <v>142512.328125</v>
      </c>
      <c r="G8734" s="2" t="n">
        <v>3315.30908203125</v>
      </c>
    </row>
    <row r="8735" customFormat="false" ht="12.75" hidden="false" customHeight="false" outlineLevel="0" collapsed="false">
      <c r="A8735" s="2" t="s">
        <v>136</v>
      </c>
      <c r="B8735" s="2" t="n">
        <v>91</v>
      </c>
      <c r="C8735" s="2" t="n">
        <v>44124.515625</v>
      </c>
      <c r="D8735" s="2" t="n">
        <v>7568.3408203125</v>
      </c>
      <c r="E8735" s="2" t="n">
        <v>22854.1328125</v>
      </c>
      <c r="F8735" s="2" t="n">
        <v>122006.4453125</v>
      </c>
      <c r="G8735" s="2" t="n">
        <v>3748.82690429688</v>
      </c>
    </row>
    <row r="8736" customFormat="false" ht="12.75" hidden="false" customHeight="false" outlineLevel="0" collapsed="false">
      <c r="A8736" s="2" t="s">
        <v>137</v>
      </c>
      <c r="B8736" s="2" t="n">
        <v>91</v>
      </c>
      <c r="C8736" s="2" t="n">
        <v>25477.78515625</v>
      </c>
      <c r="D8736" s="2" t="n">
        <v>5307.4345703125</v>
      </c>
      <c r="E8736" s="2" t="n">
        <v>25897.3984375</v>
      </c>
      <c r="F8736" s="2" t="n">
        <v>132600.53125</v>
      </c>
      <c r="G8736" s="2" t="n">
        <v>2768.85180664063</v>
      </c>
    </row>
    <row r="8737" customFormat="false" ht="12.75" hidden="false" customHeight="false" outlineLevel="0" collapsed="false">
      <c r="A8737" s="2" t="s">
        <v>138</v>
      </c>
      <c r="B8737" s="2" t="n">
        <v>91</v>
      </c>
      <c r="C8737" s="2" t="n">
        <v>21608.841796875</v>
      </c>
      <c r="D8737" s="2" t="n">
        <v>4102.865234375</v>
      </c>
      <c r="E8737" s="2" t="n">
        <v>21162.75</v>
      </c>
      <c r="F8737" s="2" t="n">
        <v>106215.8671875</v>
      </c>
      <c r="G8737" s="2" t="n">
        <v>2214.43530273438</v>
      </c>
    </row>
    <row r="8738" customFormat="false" ht="12.75" hidden="false" customHeight="false" outlineLevel="0" collapsed="false">
      <c r="A8738" s="2" t="s">
        <v>139</v>
      </c>
      <c r="B8738" s="2" t="n">
        <v>91</v>
      </c>
      <c r="C8738" s="2" t="n">
        <v>27244.736328125</v>
      </c>
      <c r="D8738" s="2" t="n">
        <v>4903.56396484375</v>
      </c>
      <c r="E8738" s="2" t="n">
        <v>25458.806640625</v>
      </c>
      <c r="F8738" s="2" t="n">
        <v>123148.5390625</v>
      </c>
      <c r="G8738" s="2" t="n">
        <v>3384.84106445313</v>
      </c>
    </row>
    <row r="8739" customFormat="false" ht="12.75" hidden="false" customHeight="false" outlineLevel="0" collapsed="false">
      <c r="A8739" s="2" t="s">
        <v>140</v>
      </c>
      <c r="B8739" s="2" t="n">
        <v>91</v>
      </c>
      <c r="C8739" s="2" t="n">
        <v>23572.294921875</v>
      </c>
      <c r="D8739" s="2" t="n">
        <v>8353.1728515625</v>
      </c>
      <c r="E8739" s="2" t="n">
        <v>26792.734375</v>
      </c>
      <c r="F8739" s="2" t="n">
        <v>122421.34375</v>
      </c>
      <c r="G8739" s="2" t="n">
        <v>2397.93383789063</v>
      </c>
    </row>
    <row r="8740" customFormat="false" ht="12.75" hidden="false" customHeight="false" outlineLevel="0" collapsed="false">
      <c r="A8740" s="2" t="s">
        <v>141</v>
      </c>
      <c r="B8740" s="2" t="n">
        <v>91</v>
      </c>
      <c r="C8740" s="2" t="n">
        <v>31732.671875</v>
      </c>
      <c r="D8740" s="2" t="n">
        <v>5476.244140625</v>
      </c>
      <c r="E8740" s="2" t="n">
        <v>22144.384765625</v>
      </c>
      <c r="F8740" s="2" t="n">
        <v>113411.234375</v>
      </c>
      <c r="G8740" s="2" t="n">
        <v>2388.9814453125</v>
      </c>
    </row>
    <row r="8741" customFormat="false" ht="12.75" hidden="false" customHeight="false" outlineLevel="0" collapsed="false">
      <c r="A8741" s="2" t="s">
        <v>142</v>
      </c>
      <c r="B8741" s="2" t="n">
        <v>91</v>
      </c>
      <c r="C8741" s="2" t="n">
        <v>38448.66015625</v>
      </c>
      <c r="D8741" s="2" t="n">
        <v>6672.67431640625</v>
      </c>
      <c r="E8741" s="2" t="n">
        <v>21086.849609375</v>
      </c>
      <c r="F8741" s="2" t="n">
        <v>108918.640625</v>
      </c>
      <c r="G8741" s="2" t="n">
        <v>2591.71142578125</v>
      </c>
    </row>
    <row r="8742" customFormat="false" ht="12.75" hidden="false" customHeight="false" outlineLevel="0" collapsed="false">
      <c r="A8742" s="2" t="s">
        <v>143</v>
      </c>
      <c r="B8742" s="2" t="n">
        <v>91</v>
      </c>
      <c r="C8742" s="2" t="n">
        <v>33772.17578125</v>
      </c>
      <c r="D8742" s="2" t="n">
        <v>8195.2802734375</v>
      </c>
      <c r="E8742" s="2" t="n">
        <v>5575.12744140625</v>
      </c>
      <c r="F8742" s="2" t="n">
        <v>6928.6171875</v>
      </c>
      <c r="G8742" s="2" t="n">
        <v>4019.7470703125</v>
      </c>
    </row>
    <row r="8743" customFormat="false" ht="12.75" hidden="false" customHeight="false" outlineLevel="0" collapsed="false">
      <c r="A8743" s="2" t="s">
        <v>144</v>
      </c>
      <c r="B8743" s="2" t="n">
        <v>91</v>
      </c>
      <c r="C8743" s="2" t="n">
        <v>36254.14453125</v>
      </c>
      <c r="D8743" s="2" t="n">
        <v>6137.8212890625</v>
      </c>
      <c r="E8743" s="2" t="n">
        <v>3931.5517578125</v>
      </c>
      <c r="F8743" s="2" t="n">
        <v>5641.96142578125</v>
      </c>
      <c r="G8743" s="2" t="n">
        <v>3272.09594726563</v>
      </c>
    </row>
    <row r="8744" customFormat="false" ht="12.75" hidden="false" customHeight="false" outlineLevel="0" collapsed="false">
      <c r="A8744" s="2" t="s">
        <v>145</v>
      </c>
      <c r="B8744" s="2" t="n">
        <v>91</v>
      </c>
      <c r="C8744" s="2" t="n">
        <v>43589.23828125</v>
      </c>
      <c r="D8744" s="2" t="n">
        <v>6037.43798828125</v>
      </c>
      <c r="E8744" s="2" t="n">
        <v>3553.36254882813</v>
      </c>
      <c r="F8744" s="2" t="n">
        <v>5371.1787109375</v>
      </c>
      <c r="G8744" s="2" t="n">
        <v>3212.23168945313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70426.0625</v>
      </c>
      <c r="D8745" s="2" t="n">
        <v>16485.748046875</v>
      </c>
      <c r="E8745" s="2" t="n">
        <v>13123.79296875</v>
      </c>
      <c r="F8745" s="2" t="n">
        <v>82634.8984375</v>
      </c>
      <c r="G8745" s="2" t="n">
        <v>2022.53686523438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115672.671875</v>
      </c>
      <c r="D8746" s="2" t="n">
        <v>19359.568359375</v>
      </c>
      <c r="E8746" s="2" t="n">
        <v>15776.2392578125</v>
      </c>
      <c r="F8746" s="2" t="n">
        <v>91894.25</v>
      </c>
      <c r="G8746" s="2" t="n">
        <v>2388.73217773438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119702.015625</v>
      </c>
      <c r="D8747" s="2" t="n">
        <v>20913.88671875</v>
      </c>
      <c r="E8747" s="2" t="n">
        <v>18330.826171875</v>
      </c>
      <c r="F8747" s="2" t="n">
        <v>94965.4609375</v>
      </c>
      <c r="G8747" s="2" t="n">
        <v>2101.78784179688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27176.111328125</v>
      </c>
      <c r="D8748" s="2" t="n">
        <v>4329.26611328125</v>
      </c>
      <c r="E8748" s="2" t="n">
        <v>16677.87890625</v>
      </c>
      <c r="F8748" s="2" t="n">
        <v>85216.8046875</v>
      </c>
      <c r="G8748" s="2" t="n">
        <v>2486.40893554688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25308.302734375</v>
      </c>
      <c r="D8749" s="2" t="n">
        <v>4146.58447265625</v>
      </c>
      <c r="E8749" s="2" t="n">
        <v>17616.484375</v>
      </c>
      <c r="F8749" s="2" t="n">
        <v>88405.203125</v>
      </c>
      <c r="G8749" s="2" t="n">
        <v>2379.999023437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37027.2109375</v>
      </c>
      <c r="D8750" s="2" t="n">
        <v>6747.07275390625</v>
      </c>
      <c r="E8750" s="2" t="n">
        <v>24068.75390625</v>
      </c>
      <c r="F8750" s="2" t="n">
        <v>116007.1796875</v>
      </c>
      <c r="G8750" s="2" t="n">
        <v>4081.34301757813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43733.3671875</v>
      </c>
      <c r="D8751" s="2" t="n">
        <v>4259.75732421875</v>
      </c>
      <c r="E8751" s="2" t="n">
        <v>18800.486328125</v>
      </c>
      <c r="F8751" s="2" t="n">
        <v>91912.453125</v>
      </c>
      <c r="G8751" s="2" t="n">
        <v>2548.9868164062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118057.8828125</v>
      </c>
      <c r="D8752" s="2" t="n">
        <v>18336.263671875</v>
      </c>
      <c r="E8752" s="2" t="n">
        <v>59294.34765625</v>
      </c>
      <c r="F8752" s="2" t="n">
        <v>290523.125</v>
      </c>
      <c r="G8752" s="2" t="n">
        <v>12002.813476562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30270.369140625</v>
      </c>
      <c r="D8753" s="2" t="n">
        <v>4621.85595703125</v>
      </c>
      <c r="E8753" s="2" t="n">
        <v>18117.296875</v>
      </c>
      <c r="F8753" s="2" t="n">
        <v>94807.8671875</v>
      </c>
      <c r="G8753" s="2" t="n">
        <v>2552.43872070313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22188.55078125</v>
      </c>
      <c r="D8754" s="2" t="n">
        <v>4174.87353515625</v>
      </c>
      <c r="E8754" s="2" t="n">
        <v>18757.16015625</v>
      </c>
      <c r="F8754" s="2" t="n">
        <v>101619.46875</v>
      </c>
      <c r="G8754" s="2" t="n">
        <v>2760.7397460937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23348.99609375</v>
      </c>
      <c r="D8755" s="2" t="n">
        <v>3463.8466796875</v>
      </c>
      <c r="E8755" s="2" t="n">
        <v>19754.068359375</v>
      </c>
      <c r="F8755" s="2" t="n">
        <v>118020.6015625</v>
      </c>
      <c r="G8755" s="2" t="n">
        <v>2521.65991210938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24604.744140625</v>
      </c>
      <c r="D8756" s="2" t="n">
        <v>3483.36108398438</v>
      </c>
      <c r="E8756" s="2" t="n">
        <v>17400.4375</v>
      </c>
      <c r="F8756" s="2" t="n">
        <v>112834.46875</v>
      </c>
      <c r="G8756" s="2" t="n">
        <v>2201.054687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133071.78125</v>
      </c>
      <c r="D8757" s="2" t="n">
        <v>23921.5390625</v>
      </c>
      <c r="E8757" s="2" t="n">
        <v>18718.421875</v>
      </c>
      <c r="F8757" s="2" t="n">
        <v>112837.640625</v>
      </c>
      <c r="G8757" s="2" t="n">
        <v>2997.71020507813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134229.0625</v>
      </c>
      <c r="D8758" s="2" t="n">
        <v>21623.517578125</v>
      </c>
      <c r="E8758" s="2" t="n">
        <v>18600.720703125</v>
      </c>
      <c r="F8758" s="2" t="n">
        <v>101890.390625</v>
      </c>
      <c r="G8758" s="2" t="n">
        <v>2393.8867187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131646.234375</v>
      </c>
      <c r="D8759" s="2" t="n">
        <v>20232.22265625</v>
      </c>
      <c r="E8759" s="2" t="n">
        <v>19375.31640625</v>
      </c>
      <c r="F8759" s="2" t="n">
        <v>99766.8046875</v>
      </c>
      <c r="G8759" s="2" t="n">
        <v>2335.1606445312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32337.53515625</v>
      </c>
      <c r="D8760" s="2" t="n">
        <v>5525.44580078125</v>
      </c>
      <c r="E8760" s="2" t="n">
        <v>19622.53515625</v>
      </c>
      <c r="F8760" s="2" t="n">
        <v>97629.765625</v>
      </c>
      <c r="G8760" s="2" t="n">
        <v>2702.4453125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35241.25</v>
      </c>
      <c r="D8761" s="2" t="n">
        <v>5816.0751953125</v>
      </c>
      <c r="E8761" s="2" t="n">
        <v>22062.89453125</v>
      </c>
      <c r="F8761" s="2" t="n">
        <v>111412.046875</v>
      </c>
      <c r="G8761" s="2" t="n">
        <v>2787.54638671875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27955.00390625</v>
      </c>
      <c r="D8762" s="2" t="n">
        <v>4658.88525390625</v>
      </c>
      <c r="E8762" s="2" t="n">
        <v>21395.767578125</v>
      </c>
      <c r="F8762" s="2" t="n">
        <v>103553.6640625</v>
      </c>
      <c r="G8762" s="2" t="n">
        <v>1815.10131835938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23203.685546875</v>
      </c>
      <c r="D8763" s="2" t="n">
        <v>3966.8837890625</v>
      </c>
      <c r="E8763" s="2" t="n">
        <v>21176.103515625</v>
      </c>
      <c r="F8763" s="2" t="n">
        <v>102268.3046875</v>
      </c>
      <c r="G8763" s="2" t="n">
        <v>1939.50207519531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86689.0234375</v>
      </c>
      <c r="D8764" s="2" t="n">
        <v>13607.6259765625</v>
      </c>
      <c r="E8764" s="2" t="n">
        <v>58738.62109375</v>
      </c>
      <c r="F8764" s="2" t="n">
        <v>289981.34375</v>
      </c>
      <c r="G8764" s="2" t="n">
        <v>6948.57812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24687.810546875</v>
      </c>
      <c r="D8765" s="2" t="n">
        <v>4097.32421875</v>
      </c>
      <c r="E8765" s="2" t="n">
        <v>18260.09375</v>
      </c>
      <c r="F8765" s="2" t="n">
        <v>92483.546875</v>
      </c>
      <c r="G8765" s="2" t="n">
        <v>2034.54418945313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26276.47265625</v>
      </c>
      <c r="D8766" s="2" t="n">
        <v>4386.0869140625</v>
      </c>
      <c r="E8766" s="2" t="n">
        <v>20724.416015625</v>
      </c>
      <c r="F8766" s="2" t="n">
        <v>109643.296875</v>
      </c>
      <c r="G8766" s="2" t="n">
        <v>2256.93798828125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30986.2734375</v>
      </c>
      <c r="D8767" s="2" t="n">
        <v>5082.72900390625</v>
      </c>
      <c r="E8767" s="2" t="n">
        <v>22737.28125</v>
      </c>
      <c r="F8767" s="2" t="n">
        <v>126054.546875</v>
      </c>
      <c r="G8767" s="2" t="n">
        <v>3556.445312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31014.3828125</v>
      </c>
      <c r="D8768" s="2" t="n">
        <v>5463.0185546875</v>
      </c>
      <c r="E8768" s="2" t="n">
        <v>22050.55078125</v>
      </c>
      <c r="F8768" s="2" t="n">
        <v>130324.4765625</v>
      </c>
      <c r="G8768" s="2" t="n">
        <v>4346.11523437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150290.71875</v>
      </c>
      <c r="D8769" s="2" t="n">
        <v>26171.32421875</v>
      </c>
      <c r="E8769" s="2" t="n">
        <v>20570.53125</v>
      </c>
      <c r="F8769" s="2" t="n">
        <v>119056.71875</v>
      </c>
      <c r="G8769" s="2" t="n">
        <v>3206.2827148437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182489.265625</v>
      </c>
      <c r="D8770" s="2" t="n">
        <v>28879.884765625</v>
      </c>
      <c r="E8770" s="2" t="n">
        <v>26211.427734375</v>
      </c>
      <c r="F8770" s="2" t="n">
        <v>143347.671875</v>
      </c>
      <c r="G8770" s="2" t="n">
        <v>3708.55053710938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137374.15625</v>
      </c>
      <c r="D8771" s="2" t="n">
        <v>19762.57421875</v>
      </c>
      <c r="E8771" s="2" t="n">
        <v>19746.478515625</v>
      </c>
      <c r="F8771" s="2" t="n">
        <v>101260.3984375</v>
      </c>
      <c r="G8771" s="2" t="n">
        <v>1994.58947753906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42914.71484375</v>
      </c>
      <c r="D8772" s="2" t="n">
        <v>7318.185546875</v>
      </c>
      <c r="E8772" s="2" t="n">
        <v>22332.9453125</v>
      </c>
      <c r="F8772" s="2" t="n">
        <v>106820.15625</v>
      </c>
      <c r="G8772" s="2" t="n">
        <v>2695.10595703125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40118.1640625</v>
      </c>
      <c r="D8773" s="2" t="n">
        <v>6466.72216796875</v>
      </c>
      <c r="E8773" s="2" t="n">
        <v>20621.22265625</v>
      </c>
      <c r="F8773" s="2" t="n">
        <v>93898</v>
      </c>
      <c r="G8773" s="2" t="n">
        <v>2444.43286132813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41319.95703125</v>
      </c>
      <c r="D8774" s="2" t="n">
        <v>6951.60107421875</v>
      </c>
      <c r="E8774" s="2" t="n">
        <v>22307.0546875</v>
      </c>
      <c r="F8774" s="2" t="n">
        <v>101380.0390625</v>
      </c>
      <c r="G8774" s="2" t="n">
        <v>2211.909179687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35366.875</v>
      </c>
      <c r="D8775" s="2" t="n">
        <v>6038.05078125</v>
      </c>
      <c r="E8775" s="2" t="n">
        <v>22201.802734375</v>
      </c>
      <c r="F8775" s="2" t="n">
        <v>102110.7578125</v>
      </c>
      <c r="G8775" s="2" t="n">
        <v>1683.67395019531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35864.37890625</v>
      </c>
      <c r="D8776" s="2" t="n">
        <v>5740.3505859375</v>
      </c>
      <c r="E8776" s="2" t="n">
        <v>21170.97265625</v>
      </c>
      <c r="F8776" s="2" t="n">
        <v>98371.90625</v>
      </c>
      <c r="G8776" s="2" t="n">
        <v>2114.9023437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29657.724609375</v>
      </c>
      <c r="D8777" s="2" t="n">
        <v>6386.72412109375</v>
      </c>
      <c r="E8777" s="2" t="n">
        <v>19103.41015625</v>
      </c>
      <c r="F8777" s="2" t="n">
        <v>86639.71875</v>
      </c>
      <c r="G8777" s="2" t="n">
        <v>1982.9555664062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23317.306640625</v>
      </c>
      <c r="D8778" s="2" t="n">
        <v>4788.65673828125</v>
      </c>
      <c r="E8778" s="2" t="n">
        <v>20435.400390625</v>
      </c>
      <c r="F8778" s="2" t="n">
        <v>102934.7421875</v>
      </c>
      <c r="G8778" s="2" t="n">
        <v>2075.5048828125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23904.57421875</v>
      </c>
      <c r="D8779" s="2" t="n">
        <v>4518.91650390625</v>
      </c>
      <c r="E8779" s="2" t="n">
        <v>22795.13671875</v>
      </c>
      <c r="F8779" s="2" t="n">
        <v>122814.9296875</v>
      </c>
      <c r="G8779" s="2" t="n">
        <v>1962.5541992187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29211.357421875</v>
      </c>
      <c r="D8780" s="2" t="n">
        <v>4651.30712890625</v>
      </c>
      <c r="E8780" s="2" t="n">
        <v>21422.6328125</v>
      </c>
      <c r="F8780" s="2" t="n">
        <v>125025.6953125</v>
      </c>
      <c r="G8780" s="2" t="n">
        <v>2587.815429687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177146.953125</v>
      </c>
      <c r="D8781" s="2" t="n">
        <v>29954.78515625</v>
      </c>
      <c r="E8781" s="2" t="n">
        <v>22499.4296875</v>
      </c>
      <c r="F8781" s="2" t="n">
        <v>123742.5546875</v>
      </c>
      <c r="G8781" s="2" t="n">
        <v>2629.51196289063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167101.484375</v>
      </c>
      <c r="D8782" s="2" t="n">
        <v>25896.98828125</v>
      </c>
      <c r="E8782" s="2" t="n">
        <v>22492.580078125</v>
      </c>
      <c r="F8782" s="2" t="n">
        <v>117708.203125</v>
      </c>
      <c r="G8782" s="2" t="n">
        <v>2498.2412109375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150775.859375</v>
      </c>
      <c r="D8783" s="2" t="n">
        <v>22871.146484375</v>
      </c>
      <c r="E8783" s="2" t="n">
        <v>21597.693359375</v>
      </c>
      <c r="F8783" s="2" t="n">
        <v>103246.9453125</v>
      </c>
      <c r="G8783" s="2" t="n">
        <v>3083.125976562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49846.4609375</v>
      </c>
      <c r="D8784" s="2" t="n">
        <v>8935.6796875</v>
      </c>
      <c r="E8784" s="2" t="n">
        <v>25640.892578125</v>
      </c>
      <c r="F8784" s="2" t="n">
        <v>122422.203125</v>
      </c>
      <c r="G8784" s="2" t="n">
        <v>3157.4262695312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49570.8828125</v>
      </c>
      <c r="D8785" s="2" t="n">
        <v>8170.9501953125</v>
      </c>
      <c r="E8785" s="2" t="n">
        <v>21722.4453125</v>
      </c>
      <c r="F8785" s="2" t="n">
        <v>98605.1328125</v>
      </c>
      <c r="G8785" s="2" t="n">
        <v>2112.02221679688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54610.17578125</v>
      </c>
      <c r="D8786" s="2" t="n">
        <v>8858.7177734375</v>
      </c>
      <c r="E8786" s="2" t="n">
        <v>23752.458984375</v>
      </c>
      <c r="F8786" s="2" t="n">
        <v>104604.890625</v>
      </c>
      <c r="G8786" s="2" t="n">
        <v>3361.78125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38910.46484375</v>
      </c>
      <c r="D8787" s="2" t="n">
        <v>6431.8837890625</v>
      </c>
      <c r="E8787" s="2" t="n">
        <v>21457.52734375</v>
      </c>
      <c r="F8787" s="2" t="n">
        <v>95275.9296875</v>
      </c>
      <c r="G8787" s="2" t="n">
        <v>2118.25170898438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38150.4140625</v>
      </c>
      <c r="D8788" s="2" t="n">
        <v>8860.552734375</v>
      </c>
      <c r="E8788" s="2" t="n">
        <v>24660.669921875</v>
      </c>
      <c r="F8788" s="2" t="n">
        <v>108639.6015625</v>
      </c>
      <c r="G8788" s="2" t="n">
        <v>2013.88256835938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41300.5390625</v>
      </c>
      <c r="D8789" s="2" t="n">
        <v>7758.3349609375</v>
      </c>
      <c r="E8789" s="2" t="n">
        <v>20163.31640625</v>
      </c>
      <c r="F8789" s="2" t="n">
        <v>92424.03125</v>
      </c>
      <c r="G8789" s="2" t="n">
        <v>2904.88745117188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28422.236328125</v>
      </c>
      <c r="D8790" s="2" t="n">
        <v>5670.767578125</v>
      </c>
      <c r="E8790" s="2" t="n">
        <v>22504.763671875</v>
      </c>
      <c r="F8790" s="2" t="n">
        <v>105373.140625</v>
      </c>
      <c r="G8790" s="2" t="n">
        <v>3053.739257812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30296.2421875</v>
      </c>
      <c r="D8791" s="2" t="n">
        <v>6893.75</v>
      </c>
      <c r="E8791" s="2" t="n">
        <v>26367.404296875</v>
      </c>
      <c r="F8791" s="2" t="n">
        <v>131477.375</v>
      </c>
      <c r="G8791" s="2" t="n">
        <v>2809.69921875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89517.71875</v>
      </c>
      <c r="D8792" s="2" t="n">
        <v>11650.3759765625</v>
      </c>
      <c r="E8792" s="2" t="n">
        <v>26746.384765625</v>
      </c>
      <c r="F8792" s="2" t="n">
        <v>135760.484375</v>
      </c>
      <c r="G8792" s="2" t="n">
        <v>4712.139648437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165401.890625</v>
      </c>
      <c r="D8793" s="2" t="n">
        <v>27248.474609375</v>
      </c>
      <c r="E8793" s="2" t="n">
        <v>21117.1640625</v>
      </c>
      <c r="F8793" s="2" t="n">
        <v>119339.125</v>
      </c>
      <c r="G8793" s="2" t="n">
        <v>3325.93481445313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158044.59375</v>
      </c>
      <c r="D8794" s="2" t="n">
        <v>25314.705078125</v>
      </c>
      <c r="E8794" s="2" t="n">
        <v>21876.775390625</v>
      </c>
      <c r="F8794" s="2" t="n">
        <v>111217.484375</v>
      </c>
      <c r="G8794" s="2" t="n">
        <v>3240.352539062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164652.625</v>
      </c>
      <c r="D8795" s="2" t="n">
        <v>23160.3828125</v>
      </c>
      <c r="E8795" s="2" t="n">
        <v>21486.59765625</v>
      </c>
      <c r="F8795" s="2" t="n">
        <v>103284.25</v>
      </c>
      <c r="G8795" s="2" t="n">
        <v>3086.3979492187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59910.2890625</v>
      </c>
      <c r="D8796" s="2" t="n">
        <v>10202.484375</v>
      </c>
      <c r="E8796" s="2" t="n">
        <v>26745.748046875</v>
      </c>
      <c r="F8796" s="2" t="n">
        <v>125535.4453125</v>
      </c>
      <c r="G8796" s="2" t="n">
        <v>2740.12158203125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48622.640625</v>
      </c>
      <c r="D8797" s="2" t="n">
        <v>8039.3447265625</v>
      </c>
      <c r="E8797" s="2" t="n">
        <v>21137.212890625</v>
      </c>
      <c r="F8797" s="2" t="n">
        <v>95098.390625</v>
      </c>
      <c r="G8797" s="2" t="n">
        <v>2539.99975585938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51270.97265625</v>
      </c>
      <c r="D8798" s="2" t="n">
        <v>8280.2548828125</v>
      </c>
      <c r="E8798" s="2" t="n">
        <v>24351.03515625</v>
      </c>
      <c r="F8798" s="2" t="n">
        <v>108412.5625</v>
      </c>
      <c r="G8798" s="2" t="n">
        <v>2768.52465820313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47251.8984375</v>
      </c>
      <c r="D8799" s="2" t="n">
        <v>8291.115234375</v>
      </c>
      <c r="E8799" s="2" t="n">
        <v>22706.818359375</v>
      </c>
      <c r="F8799" s="2" t="n">
        <v>98912.8515625</v>
      </c>
      <c r="G8799" s="2" t="n">
        <v>3406.1977539062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46539.46484375</v>
      </c>
      <c r="D8800" s="2" t="n">
        <v>8067.17041015625</v>
      </c>
      <c r="E8800" s="2" t="n">
        <v>24258.953125</v>
      </c>
      <c r="F8800" s="2" t="n">
        <v>108314.1171875</v>
      </c>
      <c r="G8800" s="2" t="n">
        <v>2838.7924804687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40746.859375</v>
      </c>
      <c r="D8801" s="2" t="n">
        <v>7909.36767578125</v>
      </c>
      <c r="E8801" s="2" t="n">
        <v>22849.521484375</v>
      </c>
      <c r="F8801" s="2" t="n">
        <v>96080.8515625</v>
      </c>
      <c r="G8801" s="2" t="n">
        <v>2271.28491210938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25133.703125</v>
      </c>
      <c r="D8802" s="2" t="n">
        <v>4511.4169921875</v>
      </c>
      <c r="E8802" s="2" t="n">
        <v>21471.388671875</v>
      </c>
      <c r="F8802" s="2" t="n">
        <v>106244.3515625</v>
      </c>
      <c r="G8802" s="2" t="n">
        <v>2617.5429687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39792.8046875</v>
      </c>
      <c r="D8803" s="2" t="n">
        <v>7550.048828125</v>
      </c>
      <c r="E8803" s="2" t="n">
        <v>25662.8046875</v>
      </c>
      <c r="F8803" s="2" t="n">
        <v>124950.0859375</v>
      </c>
      <c r="G8803" s="2" t="n">
        <v>5212.1411132812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36483.25390625</v>
      </c>
      <c r="D8804" s="2" t="n">
        <v>6049.59619140625</v>
      </c>
      <c r="E8804" s="2" t="n">
        <v>22236.75390625</v>
      </c>
      <c r="F8804" s="2" t="n">
        <v>121773.1484375</v>
      </c>
      <c r="G8804" s="2" t="n">
        <v>3932.91357421875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176054.34375</v>
      </c>
      <c r="D8805" s="2" t="n">
        <v>30758.61328125</v>
      </c>
      <c r="E8805" s="2" t="n">
        <v>23645.44921875</v>
      </c>
      <c r="F8805" s="2" t="n">
        <v>134684.453125</v>
      </c>
      <c r="G8805" s="2" t="n">
        <v>6879.4907226562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164089.515625</v>
      </c>
      <c r="D8806" s="2" t="n">
        <v>26321.41015625</v>
      </c>
      <c r="E8806" s="2" t="n">
        <v>22074.779296875</v>
      </c>
      <c r="F8806" s="2" t="n">
        <v>115419.671875</v>
      </c>
      <c r="G8806" s="2" t="n">
        <v>2915.56616210938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152268.96875</v>
      </c>
      <c r="D8807" s="2" t="n">
        <v>23458.697265625</v>
      </c>
      <c r="E8807" s="2" t="n">
        <v>22581.9296875</v>
      </c>
      <c r="F8807" s="2" t="n">
        <v>117003.609375</v>
      </c>
      <c r="G8807" s="2" t="n">
        <v>2472.29467773438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61871.890625</v>
      </c>
      <c r="D8808" s="2" t="n">
        <v>10510.3515625</v>
      </c>
      <c r="E8808" s="2" t="n">
        <v>26586.994140625</v>
      </c>
      <c r="F8808" s="2" t="n">
        <v>127737.5390625</v>
      </c>
      <c r="G8808" s="2" t="n">
        <v>2878.538085937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39714.5390625</v>
      </c>
      <c r="D8809" s="2" t="n">
        <v>6550.1162109375</v>
      </c>
      <c r="E8809" s="2" t="n">
        <v>21906.310546875</v>
      </c>
      <c r="F8809" s="2" t="n">
        <v>104542.3046875</v>
      </c>
      <c r="G8809" s="2" t="n">
        <v>2142.70141601563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60684.26953125</v>
      </c>
      <c r="D8810" s="2" t="n">
        <v>10889.060546875</v>
      </c>
      <c r="E8810" s="2" t="n">
        <v>28026.259765625</v>
      </c>
      <c r="F8810" s="2" t="n">
        <v>122874.46875</v>
      </c>
      <c r="G8810" s="2" t="n">
        <v>5012.4477539062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36867.1171875</v>
      </c>
      <c r="D8811" s="2" t="n">
        <v>6225.37158203125</v>
      </c>
      <c r="E8811" s="2" t="n">
        <v>22178.0859375</v>
      </c>
      <c r="F8811" s="2" t="n">
        <v>100761.75</v>
      </c>
      <c r="G8811" s="2" t="n">
        <v>2959.77563476563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35128.61328125</v>
      </c>
      <c r="D8812" s="2" t="n">
        <v>6149.369140625</v>
      </c>
      <c r="E8812" s="2" t="n">
        <v>22727.71875</v>
      </c>
      <c r="F8812" s="2" t="n">
        <v>106124.0234375</v>
      </c>
      <c r="G8812" s="2" t="n">
        <v>2027.93725585938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25908.990234375</v>
      </c>
      <c r="D8813" s="2" t="n">
        <v>4708.72998046875</v>
      </c>
      <c r="E8813" s="2" t="n">
        <v>20852.591796875</v>
      </c>
      <c r="F8813" s="2" t="n">
        <v>102012.5859375</v>
      </c>
      <c r="G8813" s="2" t="n">
        <v>2916.51147460938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22347.619140625</v>
      </c>
      <c r="D8814" s="2" t="n">
        <v>3732.04248046875</v>
      </c>
      <c r="E8814" s="2" t="n">
        <v>20126.478515625</v>
      </c>
      <c r="F8814" s="2" t="n">
        <v>101762.7109375</v>
      </c>
      <c r="G8814" s="2" t="n">
        <v>3254.1303710937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23942.77734375</v>
      </c>
      <c r="D8815" s="2" t="n">
        <v>3819.11791992188</v>
      </c>
      <c r="E8815" s="2" t="n">
        <v>23174.048828125</v>
      </c>
      <c r="F8815" s="2" t="n">
        <v>124555.46875</v>
      </c>
      <c r="G8815" s="2" t="n">
        <v>2459.53369140625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35512.4765625</v>
      </c>
      <c r="D8816" s="2" t="n">
        <v>5884.72705078125</v>
      </c>
      <c r="E8816" s="2" t="n">
        <v>21545.658203125</v>
      </c>
      <c r="F8816" s="2" t="n">
        <v>119820.171875</v>
      </c>
      <c r="G8816" s="2" t="n">
        <v>4256.583007812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164964.5625</v>
      </c>
      <c r="D8817" s="2" t="n">
        <v>28646.40625</v>
      </c>
      <c r="E8817" s="2" t="n">
        <v>21159.609375</v>
      </c>
      <c r="F8817" s="2" t="n">
        <v>123353.234375</v>
      </c>
      <c r="G8817" s="2" t="n">
        <v>3120.20898437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187972.796875</v>
      </c>
      <c r="D8818" s="2" t="n">
        <v>30965.171875</v>
      </c>
      <c r="E8818" s="2" t="n">
        <v>24776.0703125</v>
      </c>
      <c r="F8818" s="2" t="n">
        <v>133115.390625</v>
      </c>
      <c r="G8818" s="2" t="n">
        <v>3133.07299804688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133173.59375</v>
      </c>
      <c r="D8819" s="2" t="n">
        <v>21488.6953125</v>
      </c>
      <c r="E8819" s="2" t="n">
        <v>20090.759765625</v>
      </c>
      <c r="F8819" s="2" t="n">
        <v>104570.3828125</v>
      </c>
      <c r="G8819" s="2" t="n">
        <v>2495.5756835937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45204.13671875</v>
      </c>
      <c r="D8820" s="2" t="n">
        <v>7964.0439453125</v>
      </c>
      <c r="E8820" s="2" t="n">
        <v>25281.79296875</v>
      </c>
      <c r="F8820" s="2" t="n">
        <v>125546.4453125</v>
      </c>
      <c r="G8820" s="2" t="n">
        <v>2704.31225585938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35972.46484375</v>
      </c>
      <c r="D8821" s="2" t="n">
        <v>6197.32080078125</v>
      </c>
      <c r="E8821" s="2" t="n">
        <v>19588.9453125</v>
      </c>
      <c r="F8821" s="2" t="n">
        <v>93904.0390625</v>
      </c>
      <c r="G8821" s="2" t="n">
        <v>2245.06713867188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32988.38671875</v>
      </c>
      <c r="D8822" s="2" t="n">
        <v>6009.4658203125</v>
      </c>
      <c r="E8822" s="2" t="n">
        <v>21111.673828125</v>
      </c>
      <c r="F8822" s="2" t="n">
        <v>97605.40625</v>
      </c>
      <c r="G8822" s="2" t="n">
        <v>2208.1870117187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25338.228515625</v>
      </c>
      <c r="D8823" s="2" t="n">
        <v>4990.18408203125</v>
      </c>
      <c r="E8823" s="2" t="n">
        <v>20668.962890625</v>
      </c>
      <c r="F8823" s="2" t="n">
        <v>96968.578125</v>
      </c>
      <c r="G8823" s="2" t="n">
        <v>2346.81396484375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29712.1328125</v>
      </c>
      <c r="D8824" s="2" t="n">
        <v>5817.42333984375</v>
      </c>
      <c r="E8824" s="2" t="n">
        <v>22717.06640625</v>
      </c>
      <c r="F8824" s="2" t="n">
        <v>106519.078125</v>
      </c>
      <c r="G8824" s="2" t="n">
        <v>3201.6289062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24719.998046875</v>
      </c>
      <c r="D8825" s="2" t="n">
        <v>4205.259765625</v>
      </c>
      <c r="E8825" s="2" t="n">
        <v>20720.51171875</v>
      </c>
      <c r="F8825" s="2" t="n">
        <v>105262.5703125</v>
      </c>
      <c r="G8825" s="2" t="n">
        <v>2214.54321289063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25776.23046875</v>
      </c>
      <c r="D8826" s="2" t="n">
        <v>5169.94091796875</v>
      </c>
      <c r="E8826" s="2" t="n">
        <v>21569.529296875</v>
      </c>
      <c r="F8826" s="2" t="n">
        <v>110894.4765625</v>
      </c>
      <c r="G8826" s="2" t="n">
        <v>2328.7700195312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54283.171875</v>
      </c>
      <c r="D8827" s="2" t="n">
        <v>9091.490234375</v>
      </c>
      <c r="E8827" s="2" t="n">
        <v>26323.912109375</v>
      </c>
      <c r="F8827" s="2" t="n">
        <v>133680.296875</v>
      </c>
      <c r="G8827" s="2" t="n">
        <v>6073.7094726562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29690.9453125</v>
      </c>
      <c r="D8828" s="2" t="n">
        <v>4513.51318359375</v>
      </c>
      <c r="E8828" s="2" t="n">
        <v>21368.068359375</v>
      </c>
      <c r="F8828" s="2" t="n">
        <v>126455.8359375</v>
      </c>
      <c r="G8828" s="2" t="n">
        <v>2658.92504882813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52543.84375</v>
      </c>
      <c r="D8829" s="2" t="n">
        <v>9033.9091796875</v>
      </c>
      <c r="E8829" s="2" t="n">
        <v>22914.41015625</v>
      </c>
      <c r="F8829" s="2" t="n">
        <v>138001.328125</v>
      </c>
      <c r="G8829" s="2" t="n">
        <v>5392.345703125</v>
      </c>
    </row>
    <row r="8830" customFormat="false" ht="12.75" hidden="false" customHeight="false" outlineLevel="0" collapsed="false">
      <c r="A8830" s="2" t="s">
        <v>135</v>
      </c>
      <c r="B8830" s="2" t="n">
        <v>92</v>
      </c>
      <c r="C8830" s="2" t="n">
        <v>35850.39453125</v>
      </c>
      <c r="D8830" s="2" t="n">
        <v>6216.96240234375</v>
      </c>
      <c r="E8830" s="2" t="n">
        <v>24730.62890625</v>
      </c>
      <c r="F8830" s="2" t="n">
        <v>142329.90625</v>
      </c>
      <c r="G8830" s="2" t="n">
        <v>3368.33544921875</v>
      </c>
    </row>
    <row r="8831" customFormat="false" ht="12.75" hidden="false" customHeight="false" outlineLevel="0" collapsed="false">
      <c r="A8831" s="2" t="s">
        <v>136</v>
      </c>
      <c r="B8831" s="2" t="n">
        <v>92</v>
      </c>
      <c r="C8831" s="2" t="n">
        <v>39397.7734375</v>
      </c>
      <c r="D8831" s="2" t="n">
        <v>7007.76318359375</v>
      </c>
      <c r="E8831" s="2" t="n">
        <v>22787.4140625</v>
      </c>
      <c r="F8831" s="2" t="n">
        <v>122105.2734375</v>
      </c>
      <c r="G8831" s="2" t="n">
        <v>3904.25073242188</v>
      </c>
    </row>
    <row r="8832" customFormat="false" ht="12.75" hidden="false" customHeight="false" outlineLevel="0" collapsed="false">
      <c r="A8832" s="2" t="s">
        <v>137</v>
      </c>
      <c r="B8832" s="2" t="n">
        <v>92</v>
      </c>
      <c r="C8832" s="2" t="n">
        <v>25391.0625</v>
      </c>
      <c r="D8832" s="2" t="n">
        <v>5167.24462890625</v>
      </c>
      <c r="E8832" s="2" t="n">
        <v>25809.60546875</v>
      </c>
      <c r="F8832" s="2" t="n">
        <v>132403.671875</v>
      </c>
      <c r="G8832" s="2" t="n">
        <v>2698.20947265625</v>
      </c>
    </row>
    <row r="8833" customFormat="false" ht="12.75" hidden="false" customHeight="false" outlineLevel="0" collapsed="false">
      <c r="A8833" s="2" t="s">
        <v>138</v>
      </c>
      <c r="B8833" s="2" t="n">
        <v>92</v>
      </c>
      <c r="C8833" s="2" t="n">
        <v>21442.275390625</v>
      </c>
      <c r="D8833" s="2" t="n">
        <v>3946.80249023438</v>
      </c>
      <c r="E8833" s="2" t="n">
        <v>21114.634765625</v>
      </c>
      <c r="F8833" s="2" t="n">
        <v>105976.359375</v>
      </c>
      <c r="G8833" s="2" t="n">
        <v>2139.36962890625</v>
      </c>
    </row>
    <row r="8834" customFormat="false" ht="12.75" hidden="false" customHeight="false" outlineLevel="0" collapsed="false">
      <c r="A8834" s="2" t="s">
        <v>139</v>
      </c>
      <c r="B8834" s="2" t="n">
        <v>92</v>
      </c>
      <c r="C8834" s="2" t="n">
        <v>27003.439453125</v>
      </c>
      <c r="D8834" s="2" t="n">
        <v>4851.73876953125</v>
      </c>
      <c r="E8834" s="2" t="n">
        <v>25430.296875</v>
      </c>
      <c r="F8834" s="2" t="n">
        <v>122875.3671875</v>
      </c>
      <c r="G8834" s="2" t="n">
        <v>3293.06958007813</v>
      </c>
    </row>
    <row r="8835" customFormat="false" ht="12.75" hidden="false" customHeight="false" outlineLevel="0" collapsed="false">
      <c r="A8835" s="2" t="s">
        <v>140</v>
      </c>
      <c r="B8835" s="2" t="n">
        <v>92</v>
      </c>
      <c r="C8835" s="2" t="n">
        <v>23467.458984375</v>
      </c>
      <c r="D8835" s="2" t="n">
        <v>8249.357421875</v>
      </c>
      <c r="E8835" s="2" t="n">
        <v>26824.630859375</v>
      </c>
      <c r="F8835" s="2" t="n">
        <v>122264.609375</v>
      </c>
      <c r="G8835" s="2" t="n">
        <v>2441.59033203125</v>
      </c>
    </row>
    <row r="8836" customFormat="false" ht="12.75" hidden="false" customHeight="false" outlineLevel="0" collapsed="false">
      <c r="A8836" s="2" t="s">
        <v>141</v>
      </c>
      <c r="B8836" s="2" t="n">
        <v>92</v>
      </c>
      <c r="C8836" s="2" t="n">
        <v>30052.7421875</v>
      </c>
      <c r="D8836" s="2" t="n">
        <v>5228.72216796875</v>
      </c>
      <c r="E8836" s="2" t="n">
        <v>22286.041015625</v>
      </c>
      <c r="F8836" s="2" t="n">
        <v>113243.5859375</v>
      </c>
      <c r="G8836" s="2" t="n">
        <v>2514.7548828125</v>
      </c>
    </row>
    <row r="8837" customFormat="false" ht="12.75" hidden="false" customHeight="false" outlineLevel="0" collapsed="false">
      <c r="A8837" s="2" t="s">
        <v>142</v>
      </c>
      <c r="B8837" s="2" t="n">
        <v>92</v>
      </c>
      <c r="C8837" s="2" t="n">
        <v>34187.2734375</v>
      </c>
      <c r="D8837" s="2" t="n">
        <v>6119.75830078125</v>
      </c>
      <c r="E8837" s="2" t="n">
        <v>21131.69140625</v>
      </c>
      <c r="F8837" s="2" t="n">
        <v>108682.3984375</v>
      </c>
      <c r="G8837" s="2" t="n">
        <v>2430.7138671875</v>
      </c>
    </row>
    <row r="8838" customFormat="false" ht="12.75" hidden="false" customHeight="false" outlineLevel="0" collapsed="false">
      <c r="A8838" s="2" t="s">
        <v>143</v>
      </c>
      <c r="B8838" s="2" t="n">
        <v>92</v>
      </c>
      <c r="C8838" s="2" t="n">
        <v>33689.87890625</v>
      </c>
      <c r="D8838" s="2" t="n">
        <v>7945.44287109375</v>
      </c>
      <c r="E8838" s="2" t="n">
        <v>5522.36572265625</v>
      </c>
      <c r="F8838" s="2" t="n">
        <v>6934.62548828125</v>
      </c>
      <c r="G8838" s="2" t="n">
        <v>3926.12548828125</v>
      </c>
    </row>
    <row r="8839" customFormat="false" ht="12.75" hidden="false" customHeight="false" outlineLevel="0" collapsed="false">
      <c r="A8839" s="2" t="s">
        <v>144</v>
      </c>
      <c r="B8839" s="2" t="n">
        <v>92</v>
      </c>
      <c r="C8839" s="2" t="n">
        <v>36310.8359375</v>
      </c>
      <c r="D8839" s="2" t="n">
        <v>6059.6474609375</v>
      </c>
      <c r="E8839" s="2" t="n">
        <v>3964.3876953125</v>
      </c>
      <c r="F8839" s="2" t="n">
        <v>5806.3779296875</v>
      </c>
      <c r="G8839" s="2" t="n">
        <v>3367.96923828125</v>
      </c>
    </row>
    <row r="8840" customFormat="false" ht="12.75" hidden="false" customHeight="false" outlineLevel="0" collapsed="false">
      <c r="A8840" s="2" t="s">
        <v>145</v>
      </c>
      <c r="B8840" s="2" t="n">
        <v>92</v>
      </c>
      <c r="C8840" s="2" t="n">
        <v>43243.84375</v>
      </c>
      <c r="D8840" s="2" t="n">
        <v>5948.60888671875</v>
      </c>
      <c r="E8840" s="2" t="n">
        <v>3648.40869140625</v>
      </c>
      <c r="F8840" s="2" t="n">
        <v>5551.06787109375</v>
      </c>
      <c r="G8840" s="2" t="n">
        <v>3152.92895507813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60328.95703125</v>
      </c>
      <c r="D8841" s="2" t="n">
        <v>14251.9248046875</v>
      </c>
      <c r="E8841" s="2" t="n">
        <v>12862.857421875</v>
      </c>
      <c r="F8841" s="2" t="n">
        <v>82527.7265625</v>
      </c>
      <c r="G8841" s="2" t="n">
        <v>2110.4731445312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101704.2265625</v>
      </c>
      <c r="D8842" s="2" t="n">
        <v>17017.958984375</v>
      </c>
      <c r="E8842" s="2" t="n">
        <v>15839.056640625</v>
      </c>
      <c r="F8842" s="2" t="n">
        <v>91587.03125</v>
      </c>
      <c r="G8842" s="2" t="n">
        <v>2606.01562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105865.125</v>
      </c>
      <c r="D8843" s="2" t="n">
        <v>19053.70703125</v>
      </c>
      <c r="E8843" s="2" t="n">
        <v>18438.88671875</v>
      </c>
      <c r="F8843" s="2" t="n">
        <v>94978.984375</v>
      </c>
      <c r="G8843" s="2" t="n">
        <v>2186.809570312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25302.25</v>
      </c>
      <c r="D8844" s="2" t="n">
        <v>4131.0673828125</v>
      </c>
      <c r="E8844" s="2" t="n">
        <v>16529.541015625</v>
      </c>
      <c r="F8844" s="2" t="n">
        <v>84974.171875</v>
      </c>
      <c r="G8844" s="2" t="n">
        <v>2563.48242187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23032.765625</v>
      </c>
      <c r="D8845" s="2" t="n">
        <v>3637.01171875</v>
      </c>
      <c r="E8845" s="2" t="n">
        <v>17507.703125</v>
      </c>
      <c r="F8845" s="2" t="n">
        <v>88388.734375</v>
      </c>
      <c r="G8845" s="2" t="n">
        <v>2285.70288085938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32850.09375</v>
      </c>
      <c r="D8846" s="2" t="n">
        <v>5999.830078125</v>
      </c>
      <c r="E8846" s="2" t="n">
        <v>24308.357421875</v>
      </c>
      <c r="F8846" s="2" t="n">
        <v>115848.8828125</v>
      </c>
      <c r="G8846" s="2" t="n">
        <v>3925.45483398438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43111.1015625</v>
      </c>
      <c r="D8847" s="2" t="n">
        <v>4143.275390625</v>
      </c>
      <c r="E8847" s="2" t="n">
        <v>18836.71484375</v>
      </c>
      <c r="F8847" s="2" t="n">
        <v>91711.0546875</v>
      </c>
      <c r="G8847" s="2" t="n">
        <v>2466.791992187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117083.109375</v>
      </c>
      <c r="D8848" s="2" t="n">
        <v>18017.51953125</v>
      </c>
      <c r="E8848" s="2" t="n">
        <v>59562.4609375</v>
      </c>
      <c r="F8848" s="2" t="n">
        <v>289798.96875</v>
      </c>
      <c r="G8848" s="2" t="n">
        <v>12156.067382812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29824.7421875</v>
      </c>
      <c r="D8849" s="2" t="n">
        <v>4489.6572265625</v>
      </c>
      <c r="E8849" s="2" t="n">
        <v>18312.7421875</v>
      </c>
      <c r="F8849" s="2" t="n">
        <v>94470.3515625</v>
      </c>
      <c r="G8849" s="2" t="n">
        <v>2434.7553710937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1978.728515625</v>
      </c>
      <c r="D8850" s="2" t="n">
        <v>4435.02197265625</v>
      </c>
      <c r="E8850" s="2" t="n">
        <v>18560.10546875</v>
      </c>
      <c r="F8850" s="2" t="n">
        <v>101382.234375</v>
      </c>
      <c r="G8850" s="2" t="n">
        <v>2769.581054687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3530.783203125</v>
      </c>
      <c r="D8851" s="2" t="n">
        <v>3648.23388671875</v>
      </c>
      <c r="E8851" s="2" t="n">
        <v>19765.63671875</v>
      </c>
      <c r="F8851" s="2" t="n">
        <v>117398.1015625</v>
      </c>
      <c r="G8851" s="2" t="n">
        <v>2451.9687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24146.90625</v>
      </c>
      <c r="D8852" s="2" t="n">
        <v>3700.60620117188</v>
      </c>
      <c r="E8852" s="2" t="n">
        <v>17369.84375</v>
      </c>
      <c r="F8852" s="2" t="n">
        <v>112233.5390625</v>
      </c>
      <c r="G8852" s="2" t="n">
        <v>2627.6157226562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117462.75</v>
      </c>
      <c r="D8853" s="2" t="n">
        <v>20992.41015625</v>
      </c>
      <c r="E8853" s="2" t="n">
        <v>18825.8125</v>
      </c>
      <c r="F8853" s="2" t="n">
        <v>112839.4375</v>
      </c>
      <c r="G8853" s="2" t="n">
        <v>2606.92504882813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121103.6640625</v>
      </c>
      <c r="D8854" s="2" t="n">
        <v>19770.751953125</v>
      </c>
      <c r="E8854" s="2" t="n">
        <v>18579.48828125</v>
      </c>
      <c r="F8854" s="2" t="n">
        <v>101782.671875</v>
      </c>
      <c r="G8854" s="2" t="n">
        <v>2555.47729492188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120588.34375</v>
      </c>
      <c r="D8855" s="2" t="n">
        <v>18819.09765625</v>
      </c>
      <c r="E8855" s="2" t="n">
        <v>19433.38671875</v>
      </c>
      <c r="F8855" s="2" t="n">
        <v>99813.0703125</v>
      </c>
      <c r="G8855" s="2" t="n">
        <v>2473.2172851562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23729.095703125</v>
      </c>
      <c r="D8856" s="2" t="n">
        <v>3966.49291992188</v>
      </c>
      <c r="E8856" s="2" t="n">
        <v>19439.017578125</v>
      </c>
      <c r="F8856" s="2" t="n">
        <v>97634.296875</v>
      </c>
      <c r="G8856" s="2" t="n">
        <v>2468.43481445313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24270.873046875</v>
      </c>
      <c r="D8857" s="2" t="n">
        <v>3921.91821289063</v>
      </c>
      <c r="E8857" s="2" t="n">
        <v>21958.125</v>
      </c>
      <c r="F8857" s="2" t="n">
        <v>110953.03125</v>
      </c>
      <c r="G8857" s="2" t="n">
        <v>2875.6376953125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19645.181640625</v>
      </c>
      <c r="D8858" s="2" t="n">
        <v>3253.17944335938</v>
      </c>
      <c r="E8858" s="2" t="n">
        <v>21406.078125</v>
      </c>
      <c r="F8858" s="2" t="n">
        <v>103351.921875</v>
      </c>
      <c r="G8858" s="2" t="n">
        <v>1689.984375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20980.83203125</v>
      </c>
      <c r="D8859" s="2" t="n">
        <v>3565.64965820313</v>
      </c>
      <c r="E8859" s="2" t="n">
        <v>21126.28125</v>
      </c>
      <c r="F8859" s="2" t="n">
        <v>102016.6328125</v>
      </c>
      <c r="G8859" s="2" t="n">
        <v>2088.62622070313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77670.6328125</v>
      </c>
      <c r="D8860" s="2" t="n">
        <v>11379.697265625</v>
      </c>
      <c r="E8860" s="2" t="n">
        <v>58868.09765625</v>
      </c>
      <c r="F8860" s="2" t="n">
        <v>288907.90625</v>
      </c>
      <c r="G8860" s="2" t="n">
        <v>6856.9487304687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23661.02734375</v>
      </c>
      <c r="D8861" s="2" t="n">
        <v>3893.73608398438</v>
      </c>
      <c r="E8861" s="2" t="n">
        <v>18381.677734375</v>
      </c>
      <c r="F8861" s="2" t="n">
        <v>92055.7734375</v>
      </c>
      <c r="G8861" s="2" t="n">
        <v>2188.35546875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26077.5625</v>
      </c>
      <c r="D8862" s="2" t="n">
        <v>4386.0869140625</v>
      </c>
      <c r="E8862" s="2" t="n">
        <v>20690.6484375</v>
      </c>
      <c r="F8862" s="2" t="n">
        <v>109223.109375</v>
      </c>
      <c r="G8862" s="2" t="n">
        <v>2323.08618164063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31142.36328125</v>
      </c>
      <c r="D8863" s="2" t="n">
        <v>5108.4111328125</v>
      </c>
      <c r="E8863" s="2" t="n">
        <v>22892.416015625</v>
      </c>
      <c r="F8863" s="2" t="n">
        <v>125828.9765625</v>
      </c>
      <c r="G8863" s="2" t="n">
        <v>3554.13598632813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30988.416015625</v>
      </c>
      <c r="D8864" s="2" t="n">
        <v>5438.5400390625</v>
      </c>
      <c r="E8864" s="2" t="n">
        <v>21881.984375</v>
      </c>
      <c r="F8864" s="2" t="n">
        <v>129970.15625</v>
      </c>
      <c r="G8864" s="2" t="n">
        <v>4225.233398437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138502</v>
      </c>
      <c r="D8865" s="2" t="n">
        <v>24332.005859375</v>
      </c>
      <c r="E8865" s="2" t="n">
        <v>20622.36328125</v>
      </c>
      <c r="F8865" s="2" t="n">
        <v>118728.2890625</v>
      </c>
      <c r="G8865" s="2" t="n">
        <v>3227.59057617188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170701.640625</v>
      </c>
      <c r="D8866" s="2" t="n">
        <v>26939.810546875</v>
      </c>
      <c r="E8866" s="2" t="n">
        <v>26316.353515625</v>
      </c>
      <c r="F8866" s="2" t="n">
        <v>143187.203125</v>
      </c>
      <c r="G8866" s="2" t="n">
        <v>3931.4038085937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131015.5390625</v>
      </c>
      <c r="D8867" s="2" t="n">
        <v>18895.236328125</v>
      </c>
      <c r="E8867" s="2" t="n">
        <v>19639.697265625</v>
      </c>
      <c r="F8867" s="2" t="n">
        <v>101285.765625</v>
      </c>
      <c r="G8867" s="2" t="n">
        <v>2017.08911132813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26653.7890625</v>
      </c>
      <c r="D8868" s="2" t="n">
        <v>4417.20556640625</v>
      </c>
      <c r="E8868" s="2" t="n">
        <v>22256.50390625</v>
      </c>
      <c r="F8868" s="2" t="n">
        <v>106854.2421875</v>
      </c>
      <c r="G8868" s="2" t="n">
        <v>2739.37646484375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25749.00390625</v>
      </c>
      <c r="D8869" s="2" t="n">
        <v>4154.35498046875</v>
      </c>
      <c r="E8869" s="2" t="n">
        <v>20480.787109375</v>
      </c>
      <c r="F8869" s="2" t="n">
        <v>93717.1328125</v>
      </c>
      <c r="G8869" s="2" t="n">
        <v>2400.29858398438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24349.203125</v>
      </c>
      <c r="D8870" s="2" t="n">
        <v>4245.3857421875</v>
      </c>
      <c r="E8870" s="2" t="n">
        <v>22132.384765625</v>
      </c>
      <c r="F8870" s="2" t="n">
        <v>101126.8984375</v>
      </c>
      <c r="G8870" s="2" t="n">
        <v>2224.00561523438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24505.767578125</v>
      </c>
      <c r="D8871" s="2" t="n">
        <v>4417.58251953125</v>
      </c>
      <c r="E8871" s="2" t="n">
        <v>22252.740234375</v>
      </c>
      <c r="F8871" s="2" t="n">
        <v>101750.625</v>
      </c>
      <c r="G8871" s="2" t="n">
        <v>1711.70776367188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24652.49609375</v>
      </c>
      <c r="D8872" s="2" t="n">
        <v>3654.91772460938</v>
      </c>
      <c r="E8872" s="2" t="n">
        <v>21109.287109375</v>
      </c>
      <c r="F8872" s="2" t="n">
        <v>98026.9921875</v>
      </c>
      <c r="G8872" s="2" t="n">
        <v>2116.69995117188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22154.3515625</v>
      </c>
      <c r="D8873" s="2" t="n">
        <v>5199.64892578125</v>
      </c>
      <c r="E8873" s="2" t="n">
        <v>18956.8984375</v>
      </c>
      <c r="F8873" s="2" t="n">
        <v>86449.640625</v>
      </c>
      <c r="G8873" s="2" t="n">
        <v>2009.95910644531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23073.130859375</v>
      </c>
      <c r="D8874" s="2" t="n">
        <v>4715.25634765625</v>
      </c>
      <c r="E8874" s="2" t="n">
        <v>20416.4140625</v>
      </c>
      <c r="F8874" s="2" t="n">
        <v>102965</v>
      </c>
      <c r="G8874" s="2" t="n">
        <v>1983.01708984375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23934.0859375</v>
      </c>
      <c r="D8875" s="2" t="n">
        <v>4549.5234375</v>
      </c>
      <c r="E8875" s="2" t="n">
        <v>22807.125</v>
      </c>
      <c r="F8875" s="2" t="n">
        <v>122386.625</v>
      </c>
      <c r="G8875" s="2" t="n">
        <v>2058.63867187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28899.396484375</v>
      </c>
      <c r="D8876" s="2" t="n">
        <v>4487.39501953125</v>
      </c>
      <c r="E8876" s="2" t="n">
        <v>21355.802734375</v>
      </c>
      <c r="F8876" s="2" t="n">
        <v>124522.2265625</v>
      </c>
      <c r="G8876" s="2" t="n">
        <v>2460.97338867188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166595.140625</v>
      </c>
      <c r="D8877" s="2" t="n">
        <v>28489.130859375</v>
      </c>
      <c r="E8877" s="2" t="n">
        <v>22522.41796875</v>
      </c>
      <c r="F8877" s="2" t="n">
        <v>123295.59375</v>
      </c>
      <c r="G8877" s="2" t="n">
        <v>2810.32690429688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158828.40625</v>
      </c>
      <c r="D8878" s="2" t="n">
        <v>24704.720703125</v>
      </c>
      <c r="E8878" s="2" t="n">
        <v>22454.4921875</v>
      </c>
      <c r="F8878" s="2" t="n">
        <v>117743.5234375</v>
      </c>
      <c r="G8878" s="2" t="n">
        <v>2525.5981445312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144871.328125</v>
      </c>
      <c r="D8879" s="2" t="n">
        <v>22158.892578125</v>
      </c>
      <c r="E8879" s="2" t="n">
        <v>21813.4375</v>
      </c>
      <c r="F8879" s="2" t="n">
        <v>103037.4765625</v>
      </c>
      <c r="G8879" s="2" t="n">
        <v>3007.2856445312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28268.298828125</v>
      </c>
      <c r="D8880" s="2" t="n">
        <v>5246.65625</v>
      </c>
      <c r="E8880" s="2" t="n">
        <v>25619.697265625</v>
      </c>
      <c r="F8880" s="2" t="n">
        <v>121908.734375</v>
      </c>
      <c r="G8880" s="2" t="n">
        <v>3088.69458007813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29323.892578125</v>
      </c>
      <c r="D8881" s="2" t="n">
        <v>5184.3203125</v>
      </c>
      <c r="E8881" s="2" t="n">
        <v>21749.318359375</v>
      </c>
      <c r="F8881" s="2" t="n">
        <v>98063.125</v>
      </c>
      <c r="G8881" s="2" t="n">
        <v>2317.73217773438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33002.25390625</v>
      </c>
      <c r="D8882" s="2" t="n">
        <v>5799.548828125</v>
      </c>
      <c r="E8882" s="2" t="n">
        <v>23921.583984375</v>
      </c>
      <c r="F8882" s="2" t="n">
        <v>104117.3359375</v>
      </c>
      <c r="G8882" s="2" t="n">
        <v>3452.76318359375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20802.62109375</v>
      </c>
      <c r="D8883" s="2" t="n">
        <v>3807.84106445313</v>
      </c>
      <c r="E8883" s="2" t="n">
        <v>21463.919921875</v>
      </c>
      <c r="F8883" s="2" t="n">
        <v>94961.328125</v>
      </c>
      <c r="G8883" s="2" t="n">
        <v>2080.89770507813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24225.28125</v>
      </c>
      <c r="D8884" s="2" t="n">
        <v>6639.0029296875</v>
      </c>
      <c r="E8884" s="2" t="n">
        <v>24514.400390625</v>
      </c>
      <c r="F8884" s="2" t="n">
        <v>108533.625</v>
      </c>
      <c r="G8884" s="2" t="n">
        <v>1994.30310058594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26999.958984375</v>
      </c>
      <c r="D8885" s="2" t="n">
        <v>5409.44091796875</v>
      </c>
      <c r="E8885" s="2" t="n">
        <v>20183.732421875</v>
      </c>
      <c r="F8885" s="2" t="n">
        <v>92143.8984375</v>
      </c>
      <c r="G8885" s="2" t="n">
        <v>2903.93090820313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28212.689453125</v>
      </c>
      <c r="D8886" s="2" t="n">
        <v>5591.05615234375</v>
      </c>
      <c r="E8886" s="2" t="n">
        <v>22298.7734375</v>
      </c>
      <c r="F8886" s="2" t="n">
        <v>105008.3125</v>
      </c>
      <c r="G8886" s="2" t="n">
        <v>2998.58618164063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30252.849609375</v>
      </c>
      <c r="D8887" s="2" t="n">
        <v>7136.36328125</v>
      </c>
      <c r="E8887" s="2" t="n">
        <v>26278.78125</v>
      </c>
      <c r="F8887" s="2" t="n">
        <v>131367.359375</v>
      </c>
      <c r="G8887" s="2" t="n">
        <v>2588.67651367188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89096.328125</v>
      </c>
      <c r="D8888" s="2" t="n">
        <v>11465.1083984375</v>
      </c>
      <c r="E8888" s="2" t="n">
        <v>26576.109375</v>
      </c>
      <c r="F8888" s="2" t="n">
        <v>135304.84375</v>
      </c>
      <c r="G8888" s="2" t="n">
        <v>4604.8198242187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156851.90625</v>
      </c>
      <c r="D8889" s="2" t="n">
        <v>25956.2890625</v>
      </c>
      <c r="E8889" s="2" t="n">
        <v>21109.529296875</v>
      </c>
      <c r="F8889" s="2" t="n">
        <v>119002.5390625</v>
      </c>
      <c r="G8889" s="2" t="n">
        <v>3247.270507812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150834.734375</v>
      </c>
      <c r="D8890" s="2" t="n">
        <v>24247.693359375</v>
      </c>
      <c r="E8890" s="2" t="n">
        <v>21769.251953125</v>
      </c>
      <c r="F8890" s="2" t="n">
        <v>110839.1484375</v>
      </c>
      <c r="G8890" s="2" t="n">
        <v>3017.16748046875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158556.734375</v>
      </c>
      <c r="D8891" s="2" t="n">
        <v>22331.30078125</v>
      </c>
      <c r="E8891" s="2" t="n">
        <v>21583.59375</v>
      </c>
      <c r="F8891" s="2" t="n">
        <v>103079.9296875</v>
      </c>
      <c r="G8891" s="2" t="n">
        <v>3220.9575195312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33700.8125</v>
      </c>
      <c r="D8892" s="2" t="n">
        <v>6190.87109375</v>
      </c>
      <c r="E8892" s="2" t="n">
        <v>26789.75390625</v>
      </c>
      <c r="F8892" s="2" t="n">
        <v>125213.9140625</v>
      </c>
      <c r="G8892" s="2" t="n">
        <v>2710.07226562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28565.650390625</v>
      </c>
      <c r="D8893" s="2" t="n">
        <v>4986.55224609375</v>
      </c>
      <c r="E8893" s="2" t="n">
        <v>21183.3046875</v>
      </c>
      <c r="F8893" s="2" t="n">
        <v>95001.1640625</v>
      </c>
      <c r="G8893" s="2" t="n">
        <v>2370.7294921875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27732.552734375</v>
      </c>
      <c r="D8894" s="2" t="n">
        <v>5169.8701171875</v>
      </c>
      <c r="E8894" s="2" t="n">
        <v>24306.462890625</v>
      </c>
      <c r="F8894" s="2" t="n">
        <v>108201.0625</v>
      </c>
      <c r="G8894" s="2" t="n">
        <v>2788.69262695313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26847.060546875</v>
      </c>
      <c r="D8895" s="2" t="n">
        <v>5470.2607421875</v>
      </c>
      <c r="E8895" s="2" t="n">
        <v>22418.603515625</v>
      </c>
      <c r="F8895" s="2" t="n">
        <v>98784.03125</v>
      </c>
      <c r="G8895" s="2" t="n">
        <v>3329.51562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25249.73828125</v>
      </c>
      <c r="D8896" s="2" t="n">
        <v>4966.28662109375</v>
      </c>
      <c r="E8896" s="2" t="n">
        <v>24112.837890625</v>
      </c>
      <c r="F8896" s="2" t="n">
        <v>108075.0546875</v>
      </c>
      <c r="G8896" s="2" t="n">
        <v>2812.88061523438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24921.640625</v>
      </c>
      <c r="D8897" s="2" t="n">
        <v>5460.53759765625</v>
      </c>
      <c r="E8897" s="2" t="n">
        <v>22752.46875</v>
      </c>
      <c r="F8897" s="2" t="n">
        <v>95531.2421875</v>
      </c>
      <c r="G8897" s="2" t="n">
        <v>2181.51831054688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25084.787109375</v>
      </c>
      <c r="D8898" s="2" t="n">
        <v>4670.44482421875</v>
      </c>
      <c r="E8898" s="2" t="n">
        <v>21542.708984375</v>
      </c>
      <c r="F8898" s="2" t="n">
        <v>106071.8828125</v>
      </c>
      <c r="G8898" s="2" t="n">
        <v>2579.90039062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39409.3359375</v>
      </c>
      <c r="D8899" s="2" t="n">
        <v>7657.01171875</v>
      </c>
      <c r="E8899" s="2" t="n">
        <v>25507.7890625</v>
      </c>
      <c r="F8899" s="2" t="n">
        <v>124364.15625</v>
      </c>
      <c r="G8899" s="2" t="n">
        <v>5277.1372070312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36260.02734375</v>
      </c>
      <c r="D8900" s="2" t="n">
        <v>6025.3544921875</v>
      </c>
      <c r="E8900" s="2" t="n">
        <v>22231.05859375</v>
      </c>
      <c r="F8900" s="2" t="n">
        <v>121432.71875</v>
      </c>
      <c r="G8900" s="2" t="n">
        <v>3875.71069335938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159836.640625</v>
      </c>
      <c r="D8901" s="2" t="n">
        <v>28252.927734375</v>
      </c>
      <c r="E8901" s="2" t="n">
        <v>23973.83984375</v>
      </c>
      <c r="F8901" s="2" t="n">
        <v>134440.28125</v>
      </c>
      <c r="G8901" s="2" t="n">
        <v>6773.5937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151302.40625</v>
      </c>
      <c r="D8902" s="2" t="n">
        <v>24392.998046875</v>
      </c>
      <c r="E8902" s="2" t="n">
        <v>21985.8984375</v>
      </c>
      <c r="F8902" s="2" t="n">
        <v>115023.9765625</v>
      </c>
      <c r="G8902" s="2" t="n">
        <v>2925.785644531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141709.734375</v>
      </c>
      <c r="D8903" s="2" t="n">
        <v>22058.564453125</v>
      </c>
      <c r="E8903" s="2" t="n">
        <v>22662.537109375</v>
      </c>
      <c r="F8903" s="2" t="n">
        <v>116767.1875</v>
      </c>
      <c r="G8903" s="2" t="n">
        <v>2486.7104492187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34040.8359375</v>
      </c>
      <c r="D8904" s="2" t="n">
        <v>6144.51318359375</v>
      </c>
      <c r="E8904" s="2" t="n">
        <v>26547.80078125</v>
      </c>
      <c r="F8904" s="2" t="n">
        <v>127386.859375</v>
      </c>
      <c r="G8904" s="2" t="n">
        <v>2951.58862304688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24026.625</v>
      </c>
      <c r="D8905" s="2" t="n">
        <v>4219.63818359375</v>
      </c>
      <c r="E8905" s="2" t="n">
        <v>21915.458984375</v>
      </c>
      <c r="F8905" s="2" t="n">
        <v>104541.484375</v>
      </c>
      <c r="G8905" s="2" t="n">
        <v>2040.95056152344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43019.87109375</v>
      </c>
      <c r="D8906" s="2" t="n">
        <v>8047.0234375</v>
      </c>
      <c r="E8906" s="2" t="n">
        <v>28168.79296875</v>
      </c>
      <c r="F8906" s="2" t="n">
        <v>122570.5</v>
      </c>
      <c r="G8906" s="2" t="n">
        <v>5006.0708007812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21684</v>
      </c>
      <c r="D8907" s="2" t="n">
        <v>3959.54516601563</v>
      </c>
      <c r="E8907" s="2" t="n">
        <v>22182.1171875</v>
      </c>
      <c r="F8907" s="2" t="n">
        <v>100264.109375</v>
      </c>
      <c r="G8907" s="2" t="n">
        <v>3110.6499023437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22717.404296875</v>
      </c>
      <c r="D8908" s="2" t="n">
        <v>3962.162109375</v>
      </c>
      <c r="E8908" s="2" t="n">
        <v>22826.228515625</v>
      </c>
      <c r="F8908" s="2" t="n">
        <v>105968.421875</v>
      </c>
      <c r="G8908" s="2" t="n">
        <v>2081.54272460938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22365.77734375</v>
      </c>
      <c r="D8909" s="2" t="n">
        <v>3905.703125</v>
      </c>
      <c r="E8909" s="2" t="n">
        <v>20749.134765625</v>
      </c>
      <c r="F8909" s="2" t="n">
        <v>101642.3125</v>
      </c>
      <c r="G8909" s="2" t="n">
        <v>3005.84448242188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22070.935546875</v>
      </c>
      <c r="D8910" s="2" t="n">
        <v>3783.88842773438</v>
      </c>
      <c r="E8910" s="2" t="n">
        <v>20180.4609375</v>
      </c>
      <c r="F8910" s="2" t="n">
        <v>101427.3671875</v>
      </c>
      <c r="G8910" s="2" t="n">
        <v>3206.95629882813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23920.0234375</v>
      </c>
      <c r="D8911" s="2" t="n">
        <v>3953.93383789063</v>
      </c>
      <c r="E8911" s="2" t="n">
        <v>23054.302734375</v>
      </c>
      <c r="F8911" s="2" t="n">
        <v>124236.2421875</v>
      </c>
      <c r="G8911" s="2" t="n">
        <v>2409.78588867188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35313.67578125</v>
      </c>
      <c r="D8912" s="2" t="n">
        <v>5738.0166015625</v>
      </c>
      <c r="E8912" s="2" t="n">
        <v>21580.05078125</v>
      </c>
      <c r="F8912" s="2" t="n">
        <v>119492.328125</v>
      </c>
      <c r="G8912" s="2" t="n">
        <v>3998.4077148437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145275.125</v>
      </c>
      <c r="D8913" s="2" t="n">
        <v>25392.703125</v>
      </c>
      <c r="E8913" s="2" t="n">
        <v>21128.474609375</v>
      </c>
      <c r="F8913" s="2" t="n">
        <v>123129.640625</v>
      </c>
      <c r="G8913" s="2" t="n">
        <v>3238.77954101563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171611.359375</v>
      </c>
      <c r="D8914" s="2" t="n">
        <v>28523.728515625</v>
      </c>
      <c r="E8914" s="2" t="n">
        <v>24714.193359375</v>
      </c>
      <c r="F8914" s="2" t="n">
        <v>132961.03125</v>
      </c>
      <c r="G8914" s="2" t="n">
        <v>3052.1206054687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121890.1796875</v>
      </c>
      <c r="D8915" s="2" t="n">
        <v>19841.03125</v>
      </c>
      <c r="E8915" s="2" t="n">
        <v>20073.96484375</v>
      </c>
      <c r="F8915" s="2" t="n">
        <v>104380.3203125</v>
      </c>
      <c r="G8915" s="2" t="n">
        <v>2583.2485351562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26012.107421875</v>
      </c>
      <c r="D8916" s="2" t="n">
        <v>4897.8466796875</v>
      </c>
      <c r="E8916" s="2" t="n">
        <v>25113.3125</v>
      </c>
      <c r="F8916" s="2" t="n">
        <v>125166.4921875</v>
      </c>
      <c r="G8916" s="2" t="n">
        <v>2650.4057617187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22282.443359375</v>
      </c>
      <c r="D8917" s="2" t="n">
        <v>3841.19311523438</v>
      </c>
      <c r="E8917" s="2" t="n">
        <v>19501.751953125</v>
      </c>
      <c r="F8917" s="2" t="n">
        <v>93672.5390625</v>
      </c>
      <c r="G8917" s="2" t="n">
        <v>2186.69213867188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22337.4140625</v>
      </c>
      <c r="D8918" s="2" t="n">
        <v>4134.0283203125</v>
      </c>
      <c r="E8918" s="2" t="n">
        <v>21170.330078125</v>
      </c>
      <c r="F8918" s="2" t="n">
        <v>97501.9296875</v>
      </c>
      <c r="G8918" s="2" t="n">
        <v>2095.02294921875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20402.3671875</v>
      </c>
      <c r="D8919" s="2" t="n">
        <v>4054.43017578125</v>
      </c>
      <c r="E8919" s="2" t="n">
        <v>20763.193359375</v>
      </c>
      <c r="F8919" s="2" t="n">
        <v>96769.9296875</v>
      </c>
      <c r="G8919" s="2" t="n">
        <v>2258.18090820313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26553.423828125</v>
      </c>
      <c r="D8920" s="2" t="n">
        <v>5260.5751953125</v>
      </c>
      <c r="E8920" s="2" t="n">
        <v>22571.455078125</v>
      </c>
      <c r="F8920" s="2" t="n">
        <v>106299.515625</v>
      </c>
      <c r="G8920" s="2" t="n">
        <v>3335.59545898438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23786.89453125</v>
      </c>
      <c r="D8921" s="2" t="n">
        <v>3893.31469726563</v>
      </c>
      <c r="E8921" s="2" t="n">
        <v>20834.021484375</v>
      </c>
      <c r="F8921" s="2" t="n">
        <v>105124.9921875</v>
      </c>
      <c r="G8921" s="2" t="n">
        <v>2100.66235351563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25473.341796875</v>
      </c>
      <c r="D8922" s="2" t="n">
        <v>4983.6689453125</v>
      </c>
      <c r="E8922" s="2" t="n">
        <v>21748.693359375</v>
      </c>
      <c r="F8922" s="2" t="n">
        <v>110685.4453125</v>
      </c>
      <c r="G8922" s="2" t="n">
        <v>2300.38159179688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53758.34375</v>
      </c>
      <c r="D8923" s="2" t="n">
        <v>9047.5693359375</v>
      </c>
      <c r="E8923" s="2" t="n">
        <v>26289.064453125</v>
      </c>
      <c r="F8923" s="2" t="n">
        <v>133469.609375</v>
      </c>
      <c r="G8923" s="2" t="n">
        <v>6215.3637695312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29424.796875</v>
      </c>
      <c r="D8924" s="2" t="n">
        <v>4372.76904296875</v>
      </c>
      <c r="E8924" s="2" t="n">
        <v>21299.740234375</v>
      </c>
      <c r="F8924" s="2" t="n">
        <v>126346.8515625</v>
      </c>
      <c r="G8924" s="2" t="n">
        <v>2769.57104492188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42667.77734375</v>
      </c>
      <c r="D8925" s="2" t="n">
        <v>6983.66015625</v>
      </c>
      <c r="E8925" s="2" t="n">
        <v>23158.650390625</v>
      </c>
      <c r="F8925" s="2" t="n">
        <v>137537.8125</v>
      </c>
      <c r="G8925" s="2" t="n">
        <v>5589.19189453125</v>
      </c>
    </row>
    <row r="8926" customFormat="false" ht="12.75" hidden="false" customHeight="false" outlineLevel="0" collapsed="false">
      <c r="A8926" s="2" t="s">
        <v>135</v>
      </c>
      <c r="B8926" s="2" t="n">
        <v>93</v>
      </c>
      <c r="C8926" s="2" t="n">
        <v>32597.615234375</v>
      </c>
      <c r="D8926" s="2" t="n">
        <v>5468.83642578125</v>
      </c>
      <c r="E8926" s="2" t="n">
        <v>24607.794921875</v>
      </c>
      <c r="F8926" s="2" t="n">
        <v>142135.796875</v>
      </c>
      <c r="G8926" s="2" t="n">
        <v>3453.63916015625</v>
      </c>
    </row>
    <row r="8927" customFormat="false" ht="12.75" hidden="false" customHeight="false" outlineLevel="0" collapsed="false">
      <c r="A8927" s="2" t="s">
        <v>136</v>
      </c>
      <c r="B8927" s="2" t="n">
        <v>93</v>
      </c>
      <c r="C8927" s="2" t="n">
        <v>30620.310546875</v>
      </c>
      <c r="D8927" s="2" t="n">
        <v>5735.306640625</v>
      </c>
      <c r="E8927" s="2" t="n">
        <v>22959.859375</v>
      </c>
      <c r="F8927" s="2" t="n">
        <v>121512.3046875</v>
      </c>
      <c r="G8927" s="2" t="n">
        <v>3796.490234375</v>
      </c>
    </row>
    <row r="8928" customFormat="false" ht="12.75" hidden="false" customHeight="false" outlineLevel="0" collapsed="false">
      <c r="A8928" s="2" t="s">
        <v>137</v>
      </c>
      <c r="B8928" s="2" t="n">
        <v>93</v>
      </c>
      <c r="C8928" s="2" t="n">
        <v>25398.357421875</v>
      </c>
      <c r="D8928" s="2" t="n">
        <v>5081.48095703125</v>
      </c>
      <c r="E8928" s="2" t="n">
        <v>25732.1875</v>
      </c>
      <c r="F8928" s="2" t="n">
        <v>131997.15625</v>
      </c>
      <c r="G8928" s="2" t="n">
        <v>2677.91015625</v>
      </c>
    </row>
    <row r="8929" customFormat="false" ht="12.75" hidden="false" customHeight="false" outlineLevel="0" collapsed="false">
      <c r="A8929" s="2" t="s">
        <v>138</v>
      </c>
      <c r="B8929" s="2" t="n">
        <v>93</v>
      </c>
      <c r="C8929" s="2" t="n">
        <v>21346.353515625</v>
      </c>
      <c r="D8929" s="2" t="n">
        <v>4024.45678710938</v>
      </c>
      <c r="E8929" s="2" t="n">
        <v>21171.6328125</v>
      </c>
      <c r="F8929" s="2" t="n">
        <v>105732.390625</v>
      </c>
      <c r="G8929" s="2" t="n">
        <v>2268.482421875</v>
      </c>
    </row>
    <row r="8930" customFormat="false" ht="12.75" hidden="false" customHeight="false" outlineLevel="0" collapsed="false">
      <c r="A8930" s="2" t="s">
        <v>139</v>
      </c>
      <c r="B8930" s="2" t="n">
        <v>93</v>
      </c>
      <c r="C8930" s="2" t="n">
        <v>27028.91796875</v>
      </c>
      <c r="D8930" s="2" t="n">
        <v>4839.54443359375</v>
      </c>
      <c r="E8930" s="2" t="n">
        <v>25421.29296875</v>
      </c>
      <c r="F8930" s="2" t="n">
        <v>122638.21875</v>
      </c>
      <c r="G8930" s="2" t="n">
        <v>3243.35986328125</v>
      </c>
    </row>
    <row r="8931" customFormat="false" ht="12.75" hidden="false" customHeight="false" outlineLevel="0" collapsed="false">
      <c r="A8931" s="2" t="s">
        <v>140</v>
      </c>
      <c r="B8931" s="2" t="n">
        <v>93</v>
      </c>
      <c r="C8931" s="2" t="n">
        <v>23387.333984375</v>
      </c>
      <c r="D8931" s="2" t="n">
        <v>8324.859375</v>
      </c>
      <c r="E8931" s="2" t="n">
        <v>26770.173828125</v>
      </c>
      <c r="F8931" s="2" t="n">
        <v>122123.3984375</v>
      </c>
      <c r="G8931" s="2" t="n">
        <v>2318.55834960938</v>
      </c>
    </row>
    <row r="8932" customFormat="false" ht="12.75" hidden="false" customHeight="false" outlineLevel="0" collapsed="false">
      <c r="A8932" s="2" t="s">
        <v>141</v>
      </c>
      <c r="B8932" s="2" t="n">
        <v>93</v>
      </c>
      <c r="C8932" s="2" t="n">
        <v>26222.85546875</v>
      </c>
      <c r="D8932" s="2" t="n">
        <v>4693.8232421875</v>
      </c>
      <c r="E8932" s="2" t="n">
        <v>22229.1015625</v>
      </c>
      <c r="F8932" s="2" t="n">
        <v>113009.71875</v>
      </c>
      <c r="G8932" s="2" t="n">
        <v>2556.20288085938</v>
      </c>
    </row>
    <row r="8933" customFormat="false" ht="12.75" hidden="false" customHeight="false" outlineLevel="0" collapsed="false">
      <c r="A8933" s="2" t="s">
        <v>142</v>
      </c>
      <c r="B8933" s="2" t="n">
        <v>93</v>
      </c>
      <c r="C8933" s="2" t="n">
        <v>26624.3671875</v>
      </c>
      <c r="D8933" s="2" t="n">
        <v>5061.2431640625</v>
      </c>
      <c r="E8933" s="2" t="n">
        <v>21164.458984375</v>
      </c>
      <c r="F8933" s="2" t="n">
        <v>108420.78125</v>
      </c>
      <c r="G8933" s="2" t="n">
        <v>2488.46313476563</v>
      </c>
    </row>
    <row r="8934" customFormat="false" ht="12.75" hidden="false" customHeight="false" outlineLevel="0" collapsed="false">
      <c r="A8934" s="2" t="s">
        <v>143</v>
      </c>
      <c r="B8934" s="2" t="n">
        <v>93</v>
      </c>
      <c r="C8934" s="2" t="n">
        <v>33267.21875</v>
      </c>
      <c r="D8934" s="2" t="n">
        <v>8069.3544921875</v>
      </c>
      <c r="E8934" s="2" t="n">
        <v>5564.37939453125</v>
      </c>
      <c r="F8934" s="2" t="n">
        <v>6970.67578125</v>
      </c>
      <c r="G8934" s="2" t="n">
        <v>3964.96850585938</v>
      </c>
    </row>
    <row r="8935" customFormat="false" ht="12.75" hidden="false" customHeight="false" outlineLevel="0" collapsed="false">
      <c r="A8935" s="2" t="s">
        <v>144</v>
      </c>
      <c r="B8935" s="2" t="n">
        <v>93</v>
      </c>
      <c r="C8935" s="2" t="n">
        <v>36160.0546875</v>
      </c>
      <c r="D8935" s="2" t="n">
        <v>6434.42333984375</v>
      </c>
      <c r="E8935" s="2" t="n">
        <v>4027.87036132813</v>
      </c>
      <c r="F8935" s="2" t="n">
        <v>5828.900390625</v>
      </c>
      <c r="G8935" s="2" t="n">
        <v>3278.86352539063</v>
      </c>
    </row>
    <row r="8936" customFormat="false" ht="12.75" hidden="false" customHeight="false" outlineLevel="0" collapsed="false">
      <c r="A8936" s="2" t="s">
        <v>145</v>
      </c>
      <c r="B8936" s="2" t="n">
        <v>93</v>
      </c>
      <c r="C8936" s="2" t="n">
        <v>43519.83203125</v>
      </c>
      <c r="D8936" s="2" t="n">
        <v>5802.0400390625</v>
      </c>
      <c r="E8936" s="2" t="n">
        <v>3587.3076171875</v>
      </c>
      <c r="F8936" s="2" t="n">
        <v>5497.24267578125</v>
      </c>
      <c r="G8936" s="2" t="n">
        <v>3296.94995117188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49087.62109375</v>
      </c>
      <c r="D8937" s="2" t="n">
        <v>11395.1767578125</v>
      </c>
      <c r="E8937" s="2" t="n">
        <v>12925.7333984375</v>
      </c>
      <c r="F8937" s="2" t="n">
        <v>82168.9375</v>
      </c>
      <c r="G8937" s="2" t="n">
        <v>2044.16052246094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85075.75</v>
      </c>
      <c r="D8938" s="2" t="n">
        <v>13976.7822265625</v>
      </c>
      <c r="E8938" s="2" t="n">
        <v>15734.8720703125</v>
      </c>
      <c r="F8938" s="2" t="n">
        <v>91329.75</v>
      </c>
      <c r="G8938" s="2" t="n">
        <v>2446.8588867187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88879.328125</v>
      </c>
      <c r="D8939" s="2" t="n">
        <v>16200.1982421875</v>
      </c>
      <c r="E8939" s="2" t="n">
        <v>18355.447265625</v>
      </c>
      <c r="F8939" s="2" t="n">
        <v>94768.09375</v>
      </c>
      <c r="G8939" s="2" t="n">
        <v>2353.10205078125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24892.662109375</v>
      </c>
      <c r="D8940" s="2" t="n">
        <v>3830.31176757813</v>
      </c>
      <c r="E8940" s="2" t="n">
        <v>16507.859375</v>
      </c>
      <c r="F8940" s="2" t="n">
        <v>84654.796875</v>
      </c>
      <c r="G8940" s="2" t="n">
        <v>2550.81274414063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23027.126953125</v>
      </c>
      <c r="D8941" s="2" t="n">
        <v>3546.4208984375</v>
      </c>
      <c r="E8941" s="2" t="n">
        <v>17628.91796875</v>
      </c>
      <c r="F8941" s="2" t="n">
        <v>87903.953125</v>
      </c>
      <c r="G8941" s="2" t="n">
        <v>2489.02905273438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32527.591796875</v>
      </c>
      <c r="D8942" s="2" t="n">
        <v>5870.599609375</v>
      </c>
      <c r="E8942" s="2" t="n">
        <v>24088.095703125</v>
      </c>
      <c r="F8942" s="2" t="n">
        <v>115545.3046875</v>
      </c>
      <c r="G8942" s="2" t="n">
        <v>3908.71508789063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42810.140625</v>
      </c>
      <c r="D8943" s="2" t="n">
        <v>3988.28784179688</v>
      </c>
      <c r="E8943" s="2" t="n">
        <v>18894.484375</v>
      </c>
      <c r="F8943" s="2" t="n">
        <v>91421.1171875</v>
      </c>
      <c r="G8943" s="2" t="n">
        <v>2613.23120117188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116671.09375</v>
      </c>
      <c r="D8944" s="2" t="n">
        <v>18085.822265625</v>
      </c>
      <c r="E8944" s="2" t="n">
        <v>59157.375</v>
      </c>
      <c r="F8944" s="2" t="n">
        <v>290076.125</v>
      </c>
      <c r="G8944" s="2" t="n">
        <v>11595.159179687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29782.13671875</v>
      </c>
      <c r="D8945" s="2" t="n">
        <v>4709.31005859375</v>
      </c>
      <c r="E8945" s="2" t="n">
        <v>18356.513671875</v>
      </c>
      <c r="F8945" s="2" t="n">
        <v>94304.640625</v>
      </c>
      <c r="G8945" s="2" t="n">
        <v>2576.17309570313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1848.90234375</v>
      </c>
      <c r="D8946" s="2" t="n">
        <v>4283.93115234375</v>
      </c>
      <c r="E8946" s="2" t="n">
        <v>18889.27734375</v>
      </c>
      <c r="F8946" s="2" t="n">
        <v>101147.265625</v>
      </c>
      <c r="G8946" s="2" t="n">
        <v>2800.52612304688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3615.236328125</v>
      </c>
      <c r="D8947" s="2" t="n">
        <v>3696.12670898438</v>
      </c>
      <c r="E8947" s="2" t="n">
        <v>19846.62109375</v>
      </c>
      <c r="F8947" s="2" t="n">
        <v>117422.90625</v>
      </c>
      <c r="G8947" s="2" t="n">
        <v>2534.43676757813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24261.822265625</v>
      </c>
      <c r="D8948" s="2" t="n">
        <v>3318.1953125</v>
      </c>
      <c r="E8948" s="2" t="n">
        <v>17162.62890625</v>
      </c>
      <c r="F8948" s="2" t="n">
        <v>111873.84375</v>
      </c>
      <c r="G8948" s="2" t="n">
        <v>2373.1010742187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96925.6875</v>
      </c>
      <c r="D8949" s="2" t="n">
        <v>16886.84765625</v>
      </c>
      <c r="E8949" s="2" t="n">
        <v>18618.314453125</v>
      </c>
      <c r="F8949" s="2" t="n">
        <v>112521.0390625</v>
      </c>
      <c r="G8949" s="2" t="n">
        <v>2926.65820312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102903.921875</v>
      </c>
      <c r="D8950" s="2" t="n">
        <v>16808.708984375</v>
      </c>
      <c r="E8950" s="2" t="n">
        <v>18579.48828125</v>
      </c>
      <c r="F8950" s="2" t="n">
        <v>101416.15625</v>
      </c>
      <c r="G8950" s="2" t="n">
        <v>2560.6899414062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103617.5859375</v>
      </c>
      <c r="D8951" s="2" t="n">
        <v>16358.265625</v>
      </c>
      <c r="E8951" s="2" t="n">
        <v>19453.583984375</v>
      </c>
      <c r="F8951" s="2" t="n">
        <v>99673.0234375</v>
      </c>
      <c r="G8951" s="2" t="n">
        <v>2297.40161132813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23020.9921875</v>
      </c>
      <c r="D8952" s="2" t="n">
        <v>3566.55786132813</v>
      </c>
      <c r="E8952" s="2" t="n">
        <v>19736.0859375</v>
      </c>
      <c r="F8952" s="2" t="n">
        <v>97344.421875</v>
      </c>
      <c r="G8952" s="2" t="n">
        <v>2661.46655273438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22958.875</v>
      </c>
      <c r="D8953" s="2" t="n">
        <v>3648.24584960938</v>
      </c>
      <c r="E8953" s="2" t="n">
        <v>22197.09375</v>
      </c>
      <c r="F8953" s="2" t="n">
        <v>111065.015625</v>
      </c>
      <c r="G8953" s="2" t="n">
        <v>2851.5029296875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19200.8203125</v>
      </c>
      <c r="D8954" s="2" t="n">
        <v>3128.5087890625</v>
      </c>
      <c r="E8954" s="2" t="n">
        <v>21461.3828125</v>
      </c>
      <c r="F8954" s="2" t="n">
        <v>103020.015625</v>
      </c>
      <c r="G8954" s="2" t="n">
        <v>1826.88757324219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20948.236328125</v>
      </c>
      <c r="D8955" s="2" t="n">
        <v>3556.0341796875</v>
      </c>
      <c r="E8955" s="2" t="n">
        <v>21197.84375</v>
      </c>
      <c r="F8955" s="2" t="n">
        <v>101822.4921875</v>
      </c>
      <c r="G8955" s="2" t="n">
        <v>2095.7275390625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77205.4296875</v>
      </c>
      <c r="D8956" s="2" t="n">
        <v>10967.017578125</v>
      </c>
      <c r="E8956" s="2" t="n">
        <v>58586.62109375</v>
      </c>
      <c r="F8956" s="2" t="n">
        <v>287866.25</v>
      </c>
      <c r="G8956" s="2" t="n">
        <v>6942.469726562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23839.181640625</v>
      </c>
      <c r="D8957" s="2" t="n">
        <v>3888.25830078125</v>
      </c>
      <c r="E8957" s="2" t="n">
        <v>18398.513671875</v>
      </c>
      <c r="F8957" s="2" t="n">
        <v>92003.46875</v>
      </c>
      <c r="G8957" s="2" t="n">
        <v>2110.06811523438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25862.611328125</v>
      </c>
      <c r="D8958" s="2" t="n">
        <v>4165.8447265625</v>
      </c>
      <c r="E8958" s="2" t="n">
        <v>20618.146484375</v>
      </c>
      <c r="F8958" s="2" t="n">
        <v>109051.4375</v>
      </c>
      <c r="G8958" s="2" t="n">
        <v>2241.14135742188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30932.537109375</v>
      </c>
      <c r="D8959" s="2" t="n">
        <v>5115.4150390625</v>
      </c>
      <c r="E8959" s="2" t="n">
        <v>22848.748046875</v>
      </c>
      <c r="F8959" s="2" t="n">
        <v>125329.9296875</v>
      </c>
      <c r="G8959" s="2" t="n">
        <v>3446.74975585938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31006.267578125</v>
      </c>
      <c r="D8960" s="2" t="n">
        <v>5439.97998046875</v>
      </c>
      <c r="E8960" s="2" t="n">
        <v>21671.96484375</v>
      </c>
      <c r="F8960" s="2" t="n">
        <v>129940.0390625</v>
      </c>
      <c r="G8960" s="2" t="n">
        <v>4135.27490234375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118733.53125</v>
      </c>
      <c r="D8961" s="2" t="n">
        <v>21141.728515625</v>
      </c>
      <c r="E8961" s="2" t="n">
        <v>20481.83984375</v>
      </c>
      <c r="F8961" s="2" t="n">
        <v>118463.71875</v>
      </c>
      <c r="G8961" s="2" t="n">
        <v>3091.89282226563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149454.4375</v>
      </c>
      <c r="D8962" s="2" t="n">
        <v>23667.2109375</v>
      </c>
      <c r="E8962" s="2" t="n">
        <v>26338.35546875</v>
      </c>
      <c r="F8962" s="2" t="n">
        <v>142719.453125</v>
      </c>
      <c r="G8962" s="2" t="n">
        <v>3711.95288085938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118130.3046875</v>
      </c>
      <c r="D8963" s="2" t="n">
        <v>17076.140625</v>
      </c>
      <c r="E8963" s="2" t="n">
        <v>19689.607421875</v>
      </c>
      <c r="F8963" s="2" t="n">
        <v>100922.4609375</v>
      </c>
      <c r="G8963" s="2" t="n">
        <v>1587.34680175781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23529.373046875</v>
      </c>
      <c r="D8964" s="2" t="n">
        <v>4046.50073242188</v>
      </c>
      <c r="E8964" s="2" t="n">
        <v>22366.1796875</v>
      </c>
      <c r="F8964" s="2" t="n">
        <v>106380.40625</v>
      </c>
      <c r="G8964" s="2" t="n">
        <v>2694.02612304688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23412.3046875</v>
      </c>
      <c r="D8965" s="2" t="n">
        <v>3810.46459960938</v>
      </c>
      <c r="E8965" s="2" t="n">
        <v>20591.27734375</v>
      </c>
      <c r="F8965" s="2" t="n">
        <v>93515.8359375</v>
      </c>
      <c r="G8965" s="2" t="n">
        <v>2387.25903320313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21233.287109375</v>
      </c>
      <c r="D8966" s="2" t="n">
        <v>3796.01098632813</v>
      </c>
      <c r="E8966" s="2" t="n">
        <v>22359.455078125</v>
      </c>
      <c r="F8966" s="2" t="n">
        <v>100904.1015625</v>
      </c>
      <c r="G8966" s="2" t="n">
        <v>2153.155273437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24232.658203125</v>
      </c>
      <c r="D8967" s="2" t="n">
        <v>4210.359375</v>
      </c>
      <c r="E8967" s="2" t="n">
        <v>22182.59765625</v>
      </c>
      <c r="F8967" s="2" t="n">
        <v>101845.828125</v>
      </c>
      <c r="G8967" s="2" t="n">
        <v>1723.2509765625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24383.8203125</v>
      </c>
      <c r="D8968" s="2" t="n">
        <v>3595.185546875</v>
      </c>
      <c r="E8968" s="2" t="n">
        <v>20952.3515625</v>
      </c>
      <c r="F8968" s="2" t="n">
        <v>97916.8359375</v>
      </c>
      <c r="G8968" s="2" t="n">
        <v>2039.40209960938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22011.705078125</v>
      </c>
      <c r="D8969" s="2" t="n">
        <v>5093.5517578125</v>
      </c>
      <c r="E8969" s="2" t="n">
        <v>19067.234375</v>
      </c>
      <c r="F8969" s="2" t="n">
        <v>86250.4296875</v>
      </c>
      <c r="G8969" s="2" t="n">
        <v>1939.7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23130.466796875</v>
      </c>
      <c r="D8970" s="2" t="n">
        <v>4725.04296875</v>
      </c>
      <c r="E8970" s="2" t="n">
        <v>20370.4453125</v>
      </c>
      <c r="F8970" s="2" t="n">
        <v>102500.015625</v>
      </c>
      <c r="G8970" s="2" t="n">
        <v>2051.63696289063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23880.736328125</v>
      </c>
      <c r="D8971" s="2" t="n">
        <v>4421.6298828125</v>
      </c>
      <c r="E8971" s="2" t="n">
        <v>22735.19921875</v>
      </c>
      <c r="F8971" s="2" t="n">
        <v>122482.9140625</v>
      </c>
      <c r="G8971" s="2" t="n">
        <v>1993.47802734375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28931.4921875</v>
      </c>
      <c r="D8972" s="2" t="n">
        <v>4587.16796875</v>
      </c>
      <c r="E8972" s="2" t="n">
        <v>21331.60546875</v>
      </c>
      <c r="F8972" s="2" t="n">
        <v>124510.3515625</v>
      </c>
      <c r="G8972" s="2" t="n">
        <v>2535.65600585938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148637.984375</v>
      </c>
      <c r="D8973" s="2" t="n">
        <v>25844.419921875</v>
      </c>
      <c r="E8973" s="2" t="n">
        <v>22478.44140625</v>
      </c>
      <c r="F8973" s="2" t="n">
        <v>123007.5546875</v>
      </c>
      <c r="G8973" s="2" t="n">
        <v>2931.51147460938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143102.125</v>
      </c>
      <c r="D8974" s="2" t="n">
        <v>22799.39453125</v>
      </c>
      <c r="E8974" s="2" t="n">
        <v>22576.599609375</v>
      </c>
      <c r="F8974" s="2" t="n">
        <v>117219.234375</v>
      </c>
      <c r="G8974" s="2" t="n">
        <v>2532.16381835938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133092.75</v>
      </c>
      <c r="D8975" s="2" t="n">
        <v>20728.0625</v>
      </c>
      <c r="E8975" s="2" t="n">
        <v>21631.537109375</v>
      </c>
      <c r="F8975" s="2" t="n">
        <v>102865.5234375</v>
      </c>
      <c r="G8975" s="2" t="n">
        <v>3105.2460937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24573.47265625</v>
      </c>
      <c r="D8976" s="2" t="n">
        <v>4532.78369140625</v>
      </c>
      <c r="E8976" s="2" t="n">
        <v>25599.5625</v>
      </c>
      <c r="F8976" s="2" t="n">
        <v>121866.6484375</v>
      </c>
      <c r="G8976" s="2" t="n">
        <v>3290.65991210938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25428.515625</v>
      </c>
      <c r="D8977" s="2" t="n">
        <v>4561.6728515625</v>
      </c>
      <c r="E8977" s="2" t="n">
        <v>21790.125</v>
      </c>
      <c r="F8977" s="2" t="n">
        <v>98182.796875</v>
      </c>
      <c r="G8977" s="2" t="n">
        <v>2227.85888671875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27004.900390625</v>
      </c>
      <c r="D8978" s="2" t="n">
        <v>4745.556640625</v>
      </c>
      <c r="E8978" s="2" t="n">
        <v>23747.88671875</v>
      </c>
      <c r="F8978" s="2" t="n">
        <v>104071.03125</v>
      </c>
      <c r="G8978" s="2" t="n">
        <v>3370.87939453125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19511.439453125</v>
      </c>
      <c r="D8979" s="2" t="n">
        <v>3515.12939453125</v>
      </c>
      <c r="E8979" s="2" t="n">
        <v>21487.662109375</v>
      </c>
      <c r="F8979" s="2" t="n">
        <v>94685.6015625</v>
      </c>
      <c r="G8979" s="2" t="n">
        <v>2034.43273925781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23790.84765625</v>
      </c>
      <c r="D8980" s="2" t="n">
        <v>6613.35595703125</v>
      </c>
      <c r="E8980" s="2" t="n">
        <v>24622.47265625</v>
      </c>
      <c r="F8980" s="2" t="n">
        <v>108104.203125</v>
      </c>
      <c r="G8980" s="2" t="n">
        <v>1998.03247070313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26167.595703125</v>
      </c>
      <c r="D8981" s="2" t="n">
        <v>5344.90576171875</v>
      </c>
      <c r="E8981" s="2" t="n">
        <v>20130.83984375</v>
      </c>
      <c r="F8981" s="2" t="n">
        <v>92180.8125</v>
      </c>
      <c r="G8981" s="2" t="n">
        <v>2760.4560546875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28201.564453125</v>
      </c>
      <c r="D8982" s="2" t="n">
        <v>5729.84814453125</v>
      </c>
      <c r="E8982" s="2" t="n">
        <v>22320.80859375</v>
      </c>
      <c r="F8982" s="2" t="n">
        <v>105019.828125</v>
      </c>
      <c r="G8982" s="2" t="n">
        <v>3032.452148437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30272.958984375</v>
      </c>
      <c r="D8983" s="2" t="n">
        <v>7131.1796875</v>
      </c>
      <c r="E8983" s="2" t="n">
        <v>26439.5390625</v>
      </c>
      <c r="F8983" s="2" t="n">
        <v>130775.78125</v>
      </c>
      <c r="G8983" s="2" t="n">
        <v>2772.1669921875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88793.359375</v>
      </c>
      <c r="D8984" s="2" t="n">
        <v>11391.9765625</v>
      </c>
      <c r="E8984" s="2" t="n">
        <v>26606.380859375</v>
      </c>
      <c r="F8984" s="2" t="n">
        <v>134918.5625</v>
      </c>
      <c r="G8984" s="2" t="n">
        <v>4685.309570312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140757.171875</v>
      </c>
      <c r="D8985" s="2" t="n">
        <v>23391.443359375</v>
      </c>
      <c r="E8985" s="2" t="n">
        <v>21022.27734375</v>
      </c>
      <c r="F8985" s="2" t="n">
        <v>118635.5546875</v>
      </c>
      <c r="G8985" s="2" t="n">
        <v>3227.34204101563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136784.234375</v>
      </c>
      <c r="D8986" s="2" t="n">
        <v>22205.748046875</v>
      </c>
      <c r="E8986" s="2" t="n">
        <v>21898.912109375</v>
      </c>
      <c r="F8986" s="2" t="n">
        <v>110941.2890625</v>
      </c>
      <c r="G8986" s="2" t="n">
        <v>3041.1547851562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146918.6875</v>
      </c>
      <c r="D8987" s="2" t="n">
        <v>20552.306640625</v>
      </c>
      <c r="E8987" s="2" t="n">
        <v>21711.369140625</v>
      </c>
      <c r="F8987" s="2" t="n">
        <v>102760.03125</v>
      </c>
      <c r="G8987" s="2" t="n">
        <v>3263.3012695312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26554.552734375</v>
      </c>
      <c r="D8988" s="2" t="n">
        <v>4918.89599609375</v>
      </c>
      <c r="E8988" s="2" t="n">
        <v>26759.5</v>
      </c>
      <c r="F8988" s="2" t="n">
        <v>125010.796875</v>
      </c>
      <c r="G8988" s="2" t="n">
        <v>2760.78051757813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22904.55859375</v>
      </c>
      <c r="D8989" s="2" t="n">
        <v>4166.51806640625</v>
      </c>
      <c r="E8989" s="2" t="n">
        <v>21066.23046875</v>
      </c>
      <c r="F8989" s="2" t="n">
        <v>94767.625</v>
      </c>
      <c r="G8989" s="2" t="n">
        <v>2425.57690429688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21803.076171875</v>
      </c>
      <c r="D8990" s="2" t="n">
        <v>4120.6982421875</v>
      </c>
      <c r="E8990" s="2" t="n">
        <v>24347.3984375</v>
      </c>
      <c r="F8990" s="2" t="n">
        <v>107924.7578125</v>
      </c>
      <c r="G8990" s="2" t="n">
        <v>2771.27465820313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25755.103515625</v>
      </c>
      <c r="D8991" s="2" t="n">
        <v>5060.39306640625</v>
      </c>
      <c r="E8991" s="2" t="n">
        <v>22673.853515625</v>
      </c>
      <c r="F8991" s="2" t="n">
        <v>98618.796875</v>
      </c>
      <c r="G8991" s="2" t="n">
        <v>3448.79882812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24461.23046875</v>
      </c>
      <c r="D8992" s="2" t="n">
        <v>4669.37451171875</v>
      </c>
      <c r="E8992" s="2" t="n">
        <v>24046.849609375</v>
      </c>
      <c r="F8992" s="2" t="n">
        <v>107918.7734375</v>
      </c>
      <c r="G8992" s="2" t="n">
        <v>2794.64648437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24160.97265625</v>
      </c>
      <c r="D8993" s="2" t="n">
        <v>5236.7958984375</v>
      </c>
      <c r="E8993" s="2" t="n">
        <v>22825.03125</v>
      </c>
      <c r="F8993" s="2" t="n">
        <v>95499.7578125</v>
      </c>
      <c r="G8993" s="2" t="n">
        <v>2113.25805664063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25041.984375</v>
      </c>
      <c r="D8994" s="2" t="n">
        <v>4536.29296875</v>
      </c>
      <c r="E8994" s="2" t="n">
        <v>21493.0546875</v>
      </c>
      <c r="F8994" s="2" t="n">
        <v>105672.7578125</v>
      </c>
      <c r="G8994" s="2" t="n">
        <v>2647.840820312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39125.6484375</v>
      </c>
      <c r="D8995" s="2" t="n">
        <v>7439.23095703125</v>
      </c>
      <c r="E8995" s="2" t="n">
        <v>25499.177734375</v>
      </c>
      <c r="F8995" s="2" t="n">
        <v>124414.0234375</v>
      </c>
      <c r="G8995" s="2" t="n">
        <v>5154.79101562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35898.0390625</v>
      </c>
      <c r="D8996" s="2" t="n">
        <v>5940.92626953125</v>
      </c>
      <c r="E8996" s="2" t="n">
        <v>22063.44921875</v>
      </c>
      <c r="F8996" s="2" t="n">
        <v>121183.34375</v>
      </c>
      <c r="G8996" s="2" t="n">
        <v>3903.89770507813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136832.375</v>
      </c>
      <c r="D8997" s="2" t="n">
        <v>24186.37109375</v>
      </c>
      <c r="E8997" s="2" t="n">
        <v>23634.982421875</v>
      </c>
      <c r="F8997" s="2" t="n">
        <v>133753</v>
      </c>
      <c r="G8997" s="2" t="n">
        <v>7046.629882812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132124.859375</v>
      </c>
      <c r="D8998" s="2" t="n">
        <v>21452.66796875</v>
      </c>
      <c r="E8998" s="2" t="n">
        <v>22104.068359375</v>
      </c>
      <c r="F8998" s="2" t="n">
        <v>114748.1953125</v>
      </c>
      <c r="G8998" s="2" t="n">
        <v>3004.4741210937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124111.2890625</v>
      </c>
      <c r="D8999" s="2" t="n">
        <v>19445.283203125</v>
      </c>
      <c r="E8999" s="2" t="n">
        <v>22721</v>
      </c>
      <c r="F8999" s="2" t="n">
        <v>116422.1796875</v>
      </c>
      <c r="G8999" s="2" t="n">
        <v>2389.40429687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27567.853515625</v>
      </c>
      <c r="D9000" s="2" t="n">
        <v>4915.44287109375</v>
      </c>
      <c r="E9000" s="2" t="n">
        <v>26422.55078125</v>
      </c>
      <c r="F9000" s="2" t="n">
        <v>127061.46875</v>
      </c>
      <c r="G9000" s="2" t="n">
        <v>2957.67626953125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22343.486328125</v>
      </c>
      <c r="D9001" s="2" t="n">
        <v>3827.71655273438</v>
      </c>
      <c r="E9001" s="2" t="n">
        <v>21852.259765625</v>
      </c>
      <c r="F9001" s="2" t="n">
        <v>104280.0390625</v>
      </c>
      <c r="G9001" s="2" t="n">
        <v>1992.61901855469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41238.40234375</v>
      </c>
      <c r="D9002" s="2" t="n">
        <v>7617.80859375</v>
      </c>
      <c r="E9002" s="2" t="n">
        <v>28173.466796875</v>
      </c>
      <c r="F9002" s="2" t="n">
        <v>122314.1171875</v>
      </c>
      <c r="G9002" s="2" t="n">
        <v>4923.1674804687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20819.517578125</v>
      </c>
      <c r="D9003" s="2" t="n">
        <v>3675.82958984375</v>
      </c>
      <c r="E9003" s="2" t="n">
        <v>22161.15625</v>
      </c>
      <c r="F9003" s="2" t="n">
        <v>100259.34375</v>
      </c>
      <c r="G9003" s="2" t="n">
        <v>3083.44311523438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22396.4375</v>
      </c>
      <c r="D9004" s="2" t="n">
        <v>3844.04028320313</v>
      </c>
      <c r="E9004" s="2" t="n">
        <v>22826.228515625</v>
      </c>
      <c r="F9004" s="2" t="n">
        <v>105696.328125</v>
      </c>
      <c r="G9004" s="2" t="n">
        <v>1894.335937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22335.6484375</v>
      </c>
      <c r="D9005" s="2" t="n">
        <v>3760.86865234375</v>
      </c>
      <c r="E9005" s="2" t="n">
        <v>20633.263671875</v>
      </c>
      <c r="F9005" s="2" t="n">
        <v>101536.7578125</v>
      </c>
      <c r="G9005" s="2" t="n">
        <v>3007.54614257813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22108.666015625</v>
      </c>
      <c r="D9006" s="2" t="n">
        <v>3851.8828125</v>
      </c>
      <c r="E9006" s="2" t="n">
        <v>20356.11328125</v>
      </c>
      <c r="F9006" s="2" t="n">
        <v>101094.6015625</v>
      </c>
      <c r="G9006" s="2" t="n">
        <v>3329.2592773437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23722.474609375</v>
      </c>
      <c r="D9007" s="2" t="n">
        <v>3884.513671875</v>
      </c>
      <c r="E9007" s="2" t="n">
        <v>23297.751953125</v>
      </c>
      <c r="F9007" s="2" t="n">
        <v>123882.09375</v>
      </c>
      <c r="G9007" s="2" t="n">
        <v>2378.94213867188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35089.2265625</v>
      </c>
      <c r="D9008" s="2" t="n">
        <v>5982.5341796875</v>
      </c>
      <c r="E9008" s="2" t="n">
        <v>21573.5</v>
      </c>
      <c r="F9008" s="2" t="n">
        <v>119425.9375</v>
      </c>
      <c r="G9008" s="2" t="n">
        <v>4139.08007812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122532.9453125</v>
      </c>
      <c r="D9009" s="2" t="n">
        <v>21441.474609375</v>
      </c>
      <c r="E9009" s="2" t="n">
        <v>20915.724609375</v>
      </c>
      <c r="F9009" s="2" t="n">
        <v>122927.8828125</v>
      </c>
      <c r="G9009" s="2" t="n">
        <v>3363.79418945313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147107.375</v>
      </c>
      <c r="D9010" s="2" t="n">
        <v>24763.384765625</v>
      </c>
      <c r="E9010" s="2" t="n">
        <v>24601.490234375</v>
      </c>
      <c r="F9010" s="2" t="n">
        <v>132738.78125</v>
      </c>
      <c r="G9010" s="2" t="n">
        <v>2986.48364257813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103177.671875</v>
      </c>
      <c r="D9011" s="2" t="n">
        <v>17149.150390625</v>
      </c>
      <c r="E9011" s="2" t="n">
        <v>20020.921875</v>
      </c>
      <c r="F9011" s="2" t="n">
        <v>104377.6796875</v>
      </c>
      <c r="G9011" s="2" t="n">
        <v>2776.30590820313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23295.662109375</v>
      </c>
      <c r="D9012" s="2" t="n">
        <v>4164.3798828125</v>
      </c>
      <c r="E9012" s="2" t="n">
        <v>25216.005859375</v>
      </c>
      <c r="F9012" s="2" t="n">
        <v>124910.265625</v>
      </c>
      <c r="G9012" s="2" t="n">
        <v>2604.66674804688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20232.482421875</v>
      </c>
      <c r="D9013" s="2" t="n">
        <v>3496.63940429688</v>
      </c>
      <c r="E9013" s="2" t="n">
        <v>19616.193359375</v>
      </c>
      <c r="F9013" s="2" t="n">
        <v>93568.3671875</v>
      </c>
      <c r="G9013" s="2" t="n">
        <v>2166.1821289062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21401.83203125</v>
      </c>
      <c r="D9014" s="2" t="n">
        <v>3925.88647460938</v>
      </c>
      <c r="E9014" s="2" t="n">
        <v>21222.38671875</v>
      </c>
      <c r="F9014" s="2" t="n">
        <v>97374.40625</v>
      </c>
      <c r="G9014" s="2" t="n">
        <v>2120.335937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20122.8046875</v>
      </c>
      <c r="D9015" s="2" t="n">
        <v>4090.62377929688</v>
      </c>
      <c r="E9015" s="2" t="n">
        <v>20798.435546875</v>
      </c>
      <c r="F9015" s="2" t="n">
        <v>96639.7890625</v>
      </c>
      <c r="G9015" s="2" t="n">
        <v>2307.59594726563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26430.576171875</v>
      </c>
      <c r="D9016" s="2" t="n">
        <v>5236.8271484375</v>
      </c>
      <c r="E9016" s="2" t="n">
        <v>22555.64453125</v>
      </c>
      <c r="F9016" s="2" t="n">
        <v>105910.2890625</v>
      </c>
      <c r="G9016" s="2" t="n">
        <v>3171.95288085938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23909.783203125</v>
      </c>
      <c r="D9017" s="2" t="n">
        <v>3874.4609375</v>
      </c>
      <c r="E9017" s="2" t="n">
        <v>20637.099609375</v>
      </c>
      <c r="F9017" s="2" t="n">
        <v>105063.9375</v>
      </c>
      <c r="G9017" s="2" t="n">
        <v>2188.26293945313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25423.30078125</v>
      </c>
      <c r="D9018" s="2" t="n">
        <v>5150.23876953125</v>
      </c>
      <c r="E9018" s="2" t="n">
        <v>21513.09375</v>
      </c>
      <c r="F9018" s="2" t="n">
        <v>110389.1640625</v>
      </c>
      <c r="G9018" s="2" t="n">
        <v>2351.664062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53576.44921875</v>
      </c>
      <c r="D9019" s="2" t="n">
        <v>8930.44921875</v>
      </c>
      <c r="E9019" s="2" t="n">
        <v>26256.396484375</v>
      </c>
      <c r="F9019" s="2" t="n">
        <v>133063.75</v>
      </c>
      <c r="G9019" s="2" t="n">
        <v>6145.625976562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29507.71875</v>
      </c>
      <c r="D9020" s="2" t="n">
        <v>4467.4072265625</v>
      </c>
      <c r="E9020" s="2" t="n">
        <v>21306.57421875</v>
      </c>
      <c r="F9020" s="2" t="n">
        <v>125643.6875</v>
      </c>
      <c r="G9020" s="2" t="n">
        <v>2637.251953125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39282.578125</v>
      </c>
      <c r="D9021" s="2" t="n">
        <v>6099.134765625</v>
      </c>
      <c r="E9021" s="2" t="n">
        <v>22991.62109375</v>
      </c>
      <c r="F9021" s="2" t="n">
        <v>137575.90625</v>
      </c>
      <c r="G9021" s="2" t="n">
        <v>5520.9931640625</v>
      </c>
    </row>
    <row r="9022" customFormat="false" ht="12.75" hidden="false" customHeight="false" outlineLevel="0" collapsed="false">
      <c r="A9022" s="2" t="s">
        <v>135</v>
      </c>
      <c r="B9022" s="2" t="n">
        <v>94</v>
      </c>
      <c r="C9022" s="2" t="n">
        <v>30504.71875</v>
      </c>
      <c r="D9022" s="2" t="n">
        <v>5040.60791015625</v>
      </c>
      <c r="E9022" s="2" t="n">
        <v>24784.44140625</v>
      </c>
      <c r="F9022" s="2" t="n">
        <v>141691.4375</v>
      </c>
      <c r="G9022" s="2" t="n">
        <v>3416.7509765625</v>
      </c>
    </row>
    <row r="9023" customFormat="false" ht="12.75" hidden="false" customHeight="false" outlineLevel="0" collapsed="false">
      <c r="A9023" s="2" t="s">
        <v>136</v>
      </c>
      <c r="B9023" s="2" t="n">
        <v>94</v>
      </c>
      <c r="C9023" s="2" t="n">
        <v>26029.419921875</v>
      </c>
      <c r="D9023" s="2" t="n">
        <v>4677.28466796875</v>
      </c>
      <c r="E9023" s="2" t="n">
        <v>22764.830078125</v>
      </c>
      <c r="F9023" s="2" t="n">
        <v>121490.6875</v>
      </c>
      <c r="G9023" s="2" t="n">
        <v>3822.39428710938</v>
      </c>
    </row>
    <row r="9024" customFormat="false" ht="12.75" hidden="false" customHeight="false" outlineLevel="0" collapsed="false">
      <c r="A9024" s="2" t="s">
        <v>137</v>
      </c>
      <c r="B9024" s="2" t="n">
        <v>94</v>
      </c>
      <c r="C9024" s="2" t="n">
        <v>25174.662109375</v>
      </c>
      <c r="D9024" s="2" t="n">
        <v>5107.86962890625</v>
      </c>
      <c r="E9024" s="2" t="n">
        <v>25923.736328125</v>
      </c>
      <c r="F9024" s="2" t="n">
        <v>131681.859375</v>
      </c>
      <c r="G9024" s="2" t="n">
        <v>2612.95166015625</v>
      </c>
    </row>
    <row r="9025" customFormat="false" ht="12.75" hidden="false" customHeight="false" outlineLevel="0" collapsed="false">
      <c r="A9025" s="2" t="s">
        <v>138</v>
      </c>
      <c r="B9025" s="2" t="n">
        <v>94</v>
      </c>
      <c r="C9025" s="2" t="n">
        <v>21092.04296875</v>
      </c>
      <c r="D9025" s="2" t="n">
        <v>3924.93872070313</v>
      </c>
      <c r="E9025" s="2" t="n">
        <v>21131.66015625</v>
      </c>
      <c r="F9025" s="2" t="n">
        <v>105591.5</v>
      </c>
      <c r="G9025" s="2" t="n">
        <v>2215.9365234375</v>
      </c>
    </row>
    <row r="9026" customFormat="false" ht="12.75" hidden="false" customHeight="false" outlineLevel="0" collapsed="false">
      <c r="A9026" s="2" t="s">
        <v>139</v>
      </c>
      <c r="B9026" s="2" t="n">
        <v>94</v>
      </c>
      <c r="C9026" s="2" t="n">
        <v>26947.236328125</v>
      </c>
      <c r="D9026" s="2" t="n">
        <v>4879.17529296875</v>
      </c>
      <c r="E9026" s="2" t="n">
        <v>25452.0546875</v>
      </c>
      <c r="F9026" s="2" t="n">
        <v>122491.125</v>
      </c>
      <c r="G9026" s="2" t="n">
        <v>3216.59326171875</v>
      </c>
    </row>
    <row r="9027" customFormat="false" ht="12.75" hidden="false" customHeight="false" outlineLevel="0" collapsed="false">
      <c r="A9027" s="2" t="s">
        <v>140</v>
      </c>
      <c r="B9027" s="2" t="n">
        <v>94</v>
      </c>
      <c r="C9027" s="2" t="n">
        <v>23339.41015625</v>
      </c>
      <c r="D9027" s="2" t="n">
        <v>8278.45703125</v>
      </c>
      <c r="E9027" s="2" t="n">
        <v>26749.169921875</v>
      </c>
      <c r="F9027" s="2" t="n">
        <v>121658.6328125</v>
      </c>
      <c r="G9027" s="2" t="n">
        <v>2251.8828125</v>
      </c>
    </row>
    <row r="9028" customFormat="false" ht="12.75" hidden="false" customHeight="false" outlineLevel="0" collapsed="false">
      <c r="A9028" s="2" t="s">
        <v>141</v>
      </c>
      <c r="B9028" s="2" t="n">
        <v>94</v>
      </c>
      <c r="C9028" s="2" t="n">
        <v>24258.205078125</v>
      </c>
      <c r="D9028" s="2" t="n">
        <v>4435.1142578125</v>
      </c>
      <c r="E9028" s="2" t="n">
        <v>22215.212890625</v>
      </c>
      <c r="F9028" s="2" t="n">
        <v>112699.0703125</v>
      </c>
      <c r="G9028" s="2" t="n">
        <v>2447.58032226563</v>
      </c>
    </row>
    <row r="9029" customFormat="false" ht="12.75" hidden="false" customHeight="false" outlineLevel="0" collapsed="false">
      <c r="A9029" s="2" t="s">
        <v>142</v>
      </c>
      <c r="B9029" s="2" t="n">
        <v>94</v>
      </c>
      <c r="C9029" s="2" t="n">
        <v>22805.6640625</v>
      </c>
      <c r="D9029" s="2" t="n">
        <v>4305.912109375</v>
      </c>
      <c r="E9029" s="2" t="n">
        <v>21064.427734375</v>
      </c>
      <c r="F9029" s="2" t="n">
        <v>108097.0390625</v>
      </c>
      <c r="G9029" s="2" t="n">
        <v>2465.71337890625</v>
      </c>
    </row>
    <row r="9030" customFormat="false" ht="12.75" hidden="false" customHeight="false" outlineLevel="0" collapsed="false">
      <c r="A9030" s="2" t="s">
        <v>143</v>
      </c>
      <c r="B9030" s="2" t="n">
        <v>94</v>
      </c>
      <c r="C9030" s="2" t="n">
        <v>33608.59765625</v>
      </c>
      <c r="D9030" s="2" t="n">
        <v>8002.865234375</v>
      </c>
      <c r="E9030" s="2" t="n">
        <v>5596.62255859375</v>
      </c>
      <c r="F9030" s="2" t="n">
        <v>6810.453125</v>
      </c>
      <c r="G9030" s="2" t="n">
        <v>3942.06103515625</v>
      </c>
    </row>
    <row r="9031" customFormat="false" ht="12.75" hidden="false" customHeight="false" outlineLevel="0" collapsed="false">
      <c r="A9031" s="2" t="s">
        <v>144</v>
      </c>
      <c r="B9031" s="2" t="n">
        <v>94</v>
      </c>
      <c r="C9031" s="2" t="n">
        <v>36190.2109375</v>
      </c>
      <c r="D9031" s="2" t="n">
        <v>6176.90869140625</v>
      </c>
      <c r="E9031" s="2" t="n">
        <v>3845.08374023438</v>
      </c>
      <c r="F9031" s="2" t="n">
        <v>5841.2880859375</v>
      </c>
      <c r="G9031" s="2" t="n">
        <v>3230.36303710938</v>
      </c>
    </row>
    <row r="9032" customFormat="false" ht="12.75" hidden="false" customHeight="false" outlineLevel="0" collapsed="false">
      <c r="A9032" s="2" t="s">
        <v>145</v>
      </c>
      <c r="B9032" s="2" t="n">
        <v>94</v>
      </c>
      <c r="C9032" s="2" t="n">
        <v>43242.19140625</v>
      </c>
      <c r="D9032" s="2" t="n">
        <v>5775.3916015625</v>
      </c>
      <c r="E9032" s="2" t="n">
        <v>3682.353515625</v>
      </c>
      <c r="F9032" s="2" t="n">
        <v>5643.13671875</v>
      </c>
      <c r="G9032" s="2" t="n">
        <v>3207.99584960938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37278.859375</v>
      </c>
      <c r="D9033" s="2" t="n">
        <v>8488.1923828125</v>
      </c>
      <c r="E9033" s="2" t="n">
        <v>12996.4697265625</v>
      </c>
      <c r="F9033" s="2" t="n">
        <v>81979.453125</v>
      </c>
      <c r="G9033" s="2" t="n">
        <v>2207.0590820312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67005.2421875</v>
      </c>
      <c r="D9034" s="2" t="n">
        <v>11047.341796875</v>
      </c>
      <c r="E9034" s="2" t="n">
        <v>15780.8359375</v>
      </c>
      <c r="F9034" s="2" t="n">
        <v>91647.5703125</v>
      </c>
      <c r="G9034" s="2" t="n">
        <v>2536.81713867188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69278.9609375</v>
      </c>
      <c r="D9035" s="2" t="n">
        <v>13292.6884765625</v>
      </c>
      <c r="E9035" s="2" t="n">
        <v>18356.814453125</v>
      </c>
      <c r="F9035" s="2" t="n">
        <v>94611.2734375</v>
      </c>
      <c r="G9035" s="2" t="n">
        <v>2313.09204101563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4841.46484375</v>
      </c>
      <c r="D9036" s="2" t="n">
        <v>3934.0205078125</v>
      </c>
      <c r="E9036" s="2" t="n">
        <v>16479.333984375</v>
      </c>
      <c r="F9036" s="2" t="n">
        <v>84460.6953125</v>
      </c>
      <c r="G9036" s="2" t="n">
        <v>2517.02709960938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2814.0078125</v>
      </c>
      <c r="D9037" s="2" t="n">
        <v>3659.65942382813</v>
      </c>
      <c r="E9037" s="2" t="n">
        <v>17805.041015625</v>
      </c>
      <c r="F9037" s="2" t="n">
        <v>87983.203125</v>
      </c>
      <c r="G9037" s="2" t="n">
        <v>2397.679687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2665.177734375</v>
      </c>
      <c r="D9038" s="2" t="n">
        <v>5942.51025390625</v>
      </c>
      <c r="E9038" s="2" t="n">
        <v>24117.10546875</v>
      </c>
      <c r="F9038" s="2" t="n">
        <v>115524.703125</v>
      </c>
      <c r="G9038" s="2" t="n">
        <v>3890.9291992187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42782.29296875</v>
      </c>
      <c r="D9039" s="2" t="n">
        <v>4102.84423828125</v>
      </c>
      <c r="E9039" s="2" t="n">
        <v>18940.50390625</v>
      </c>
      <c r="F9039" s="2" t="n">
        <v>91042.640625</v>
      </c>
      <c r="G9039" s="2" t="n">
        <v>2389.3208007812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15944.203125</v>
      </c>
      <c r="D9040" s="2" t="n">
        <v>17903.68359375</v>
      </c>
      <c r="E9040" s="2" t="n">
        <v>59224.40234375</v>
      </c>
      <c r="F9040" s="2" t="n">
        <v>289283.4375</v>
      </c>
      <c r="G9040" s="2" t="n">
        <v>11803.58398437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29810.923828125</v>
      </c>
      <c r="D9041" s="2" t="n">
        <v>4530.333984375</v>
      </c>
      <c r="E9041" s="2" t="n">
        <v>18280.16796875</v>
      </c>
      <c r="F9041" s="2" t="n">
        <v>94141.9765625</v>
      </c>
      <c r="G9041" s="2" t="n">
        <v>2524.7485351562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1919.716796875</v>
      </c>
      <c r="D9042" s="2" t="n">
        <v>4294.1552734375</v>
      </c>
      <c r="E9042" s="2" t="n">
        <v>18648.556640625</v>
      </c>
      <c r="F9042" s="2" t="n">
        <v>100963.125</v>
      </c>
      <c r="G9042" s="2" t="n">
        <v>2661.273437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3361.87890625</v>
      </c>
      <c r="D9043" s="2" t="n">
        <v>3535.68603515625</v>
      </c>
      <c r="E9043" s="2" t="n">
        <v>19810.755859375</v>
      </c>
      <c r="F9043" s="2" t="n">
        <v>117114.609375</v>
      </c>
      <c r="G9043" s="2" t="n">
        <v>2656.39624023438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24431.458984375</v>
      </c>
      <c r="D9044" s="2" t="n">
        <v>3581.56787109375</v>
      </c>
      <c r="E9044" s="2" t="n">
        <v>17346.201171875</v>
      </c>
      <c r="F9044" s="2" t="n">
        <v>111873.84375</v>
      </c>
      <c r="G9044" s="2" t="n">
        <v>2766.95898437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74732.0625</v>
      </c>
      <c r="D9045" s="2" t="n">
        <v>13066.419921875</v>
      </c>
      <c r="E9045" s="2" t="n">
        <v>18771.20703125</v>
      </c>
      <c r="F9045" s="2" t="n">
        <v>112449.0859375</v>
      </c>
      <c r="G9045" s="2" t="n">
        <v>2897.89916992188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82229.328125</v>
      </c>
      <c r="D9046" s="2" t="n">
        <v>13320.2763671875</v>
      </c>
      <c r="E9046" s="2" t="n">
        <v>18532.7734375</v>
      </c>
      <c r="F9046" s="2" t="n">
        <v>101298.640625</v>
      </c>
      <c r="G9046" s="2" t="n">
        <v>2599.78442382813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83543.9375</v>
      </c>
      <c r="D9047" s="2" t="n">
        <v>13244.53515625</v>
      </c>
      <c r="E9047" s="2" t="n">
        <v>19295.78515625</v>
      </c>
      <c r="F9047" s="2" t="n">
        <v>99649.265625</v>
      </c>
      <c r="G9047" s="2" t="n">
        <v>2305.66137695313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2934.380859375</v>
      </c>
      <c r="D9048" s="2" t="n">
        <v>3505.37817382813</v>
      </c>
      <c r="E9048" s="2" t="n">
        <v>19817.521484375</v>
      </c>
      <c r="F9048" s="2" t="n">
        <v>97320.640625</v>
      </c>
      <c r="G9048" s="2" t="n">
        <v>2652.8393554687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22869.720703125</v>
      </c>
      <c r="D9049" s="2" t="n">
        <v>3674.10473632813</v>
      </c>
      <c r="E9049" s="2" t="n">
        <v>22200.625</v>
      </c>
      <c r="F9049" s="2" t="n">
        <v>110905.0390625</v>
      </c>
      <c r="G9049" s="2" t="n">
        <v>2969.76245117188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19111.208984375</v>
      </c>
      <c r="D9050" s="2" t="n">
        <v>3026.42358398438</v>
      </c>
      <c r="E9050" s="2" t="n">
        <v>21337.6484375</v>
      </c>
      <c r="F9050" s="2" t="n">
        <v>103073.9375</v>
      </c>
      <c r="G9050" s="2" t="n">
        <v>1806.03479003906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20917.453125</v>
      </c>
      <c r="D9051" s="2" t="n">
        <v>3646.0712890625</v>
      </c>
      <c r="E9051" s="2" t="n">
        <v>21042.943359375</v>
      </c>
      <c r="F9051" s="2" t="n">
        <v>101900.6875</v>
      </c>
      <c r="G9051" s="2" t="n">
        <v>1915.53576660156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77231.9296875</v>
      </c>
      <c r="D9052" s="2" t="n">
        <v>11277.2021484375</v>
      </c>
      <c r="E9052" s="2" t="n">
        <v>59053.875</v>
      </c>
      <c r="F9052" s="2" t="n">
        <v>287996.09375</v>
      </c>
      <c r="G9052" s="2" t="n">
        <v>7009.6645507812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23637.08203125</v>
      </c>
      <c r="D9053" s="2" t="n">
        <v>3931.1669921875</v>
      </c>
      <c r="E9053" s="2" t="n">
        <v>18338.65625</v>
      </c>
      <c r="F9053" s="2" t="n">
        <v>91853.1015625</v>
      </c>
      <c r="G9053" s="2" t="n">
        <v>2181.908203125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25574.939453125</v>
      </c>
      <c r="D9054" s="2" t="n">
        <v>4307.076171875</v>
      </c>
      <c r="E9054" s="2" t="n">
        <v>20520.81640625</v>
      </c>
      <c r="F9054" s="2" t="n">
        <v>108846.828125</v>
      </c>
      <c r="G9054" s="2" t="n">
        <v>2077.25170898438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30967.08203125</v>
      </c>
      <c r="D9055" s="2" t="n">
        <v>5170.28173828125</v>
      </c>
      <c r="E9055" s="2" t="n">
        <v>22867.134765625</v>
      </c>
      <c r="F9055" s="2" t="n">
        <v>125347.4609375</v>
      </c>
      <c r="G9055" s="2" t="n">
        <v>3391.3247070312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30579.43359375</v>
      </c>
      <c r="D9056" s="2" t="n">
        <v>5352.1455078125</v>
      </c>
      <c r="E9056" s="2" t="n">
        <v>21848.822265625</v>
      </c>
      <c r="F9056" s="2" t="n">
        <v>129634.4921875</v>
      </c>
      <c r="G9056" s="2" t="n">
        <v>4143.7084960937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95365.21875</v>
      </c>
      <c r="D9057" s="2" t="n">
        <v>16834.8515625</v>
      </c>
      <c r="E9057" s="2" t="n">
        <v>20439.22265625</v>
      </c>
      <c r="F9057" s="2" t="n">
        <v>118603.984375</v>
      </c>
      <c r="G9057" s="2" t="n">
        <v>3063.8559570312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123558.0625</v>
      </c>
      <c r="D9058" s="2" t="n">
        <v>19919.802734375</v>
      </c>
      <c r="E9058" s="2" t="n">
        <v>26262.19921875</v>
      </c>
      <c r="F9058" s="2" t="n">
        <v>142483.859375</v>
      </c>
      <c r="G9058" s="2" t="n">
        <v>3696.64233398438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98655.8828125</v>
      </c>
      <c r="D9059" s="2" t="n">
        <v>14367.7353515625</v>
      </c>
      <c r="E9059" s="2" t="n">
        <v>19652.46484375</v>
      </c>
      <c r="F9059" s="2" t="n">
        <v>100782.90625</v>
      </c>
      <c r="G9059" s="2" t="n">
        <v>1958.59008789063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23094.662109375</v>
      </c>
      <c r="D9060" s="2" t="n">
        <v>3933.349609375</v>
      </c>
      <c r="E9060" s="2" t="n">
        <v>22504.66015625</v>
      </c>
      <c r="F9060" s="2" t="n">
        <v>106282.5625</v>
      </c>
      <c r="G9060" s="2" t="n">
        <v>2879.7465820312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23165.5234375</v>
      </c>
      <c r="D9061" s="2" t="n">
        <v>3825.28735351563</v>
      </c>
      <c r="E9061" s="2" t="n">
        <v>20410.5703125</v>
      </c>
      <c r="F9061" s="2" t="n">
        <v>93509.703125</v>
      </c>
      <c r="G9061" s="2" t="n">
        <v>2266.89282226563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20884.490234375</v>
      </c>
      <c r="D9062" s="2" t="n">
        <v>3697.99584960938</v>
      </c>
      <c r="E9062" s="2" t="n">
        <v>22110.55078125</v>
      </c>
      <c r="F9062" s="2" t="n">
        <v>100839.0859375</v>
      </c>
      <c r="G9062" s="2" t="n">
        <v>2325.096679687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24228.029296875</v>
      </c>
      <c r="D9063" s="2" t="n">
        <v>4218.298828125</v>
      </c>
      <c r="E9063" s="2" t="n">
        <v>22238.544921875</v>
      </c>
      <c r="F9063" s="2" t="n">
        <v>101416.984375</v>
      </c>
      <c r="G9063" s="2" t="n">
        <v>1852.70092773438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24300.232421875</v>
      </c>
      <c r="D9064" s="2" t="n">
        <v>3833.24853515625</v>
      </c>
      <c r="E9064" s="2" t="n">
        <v>21188.208984375</v>
      </c>
      <c r="F9064" s="2" t="n">
        <v>97583.6640625</v>
      </c>
      <c r="G9064" s="2" t="n">
        <v>2010.6401367187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21970.099609375</v>
      </c>
      <c r="D9065" s="2" t="n">
        <v>5150.0791015625</v>
      </c>
      <c r="E9065" s="2" t="n">
        <v>18998.5</v>
      </c>
      <c r="F9065" s="2" t="n">
        <v>86099.6484375</v>
      </c>
      <c r="G9065" s="2" t="n">
        <v>2154.87768554688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22818.080078125</v>
      </c>
      <c r="D9066" s="2" t="n">
        <v>4630.111328125</v>
      </c>
      <c r="E9066" s="2" t="n">
        <v>20608.287109375</v>
      </c>
      <c r="F9066" s="2" t="n">
        <v>102626.1015625</v>
      </c>
      <c r="G9066" s="2" t="n">
        <v>2029.75817871094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23702.53125</v>
      </c>
      <c r="D9067" s="2" t="n">
        <v>4667.57958984375</v>
      </c>
      <c r="E9067" s="2" t="n">
        <v>22784.23828125</v>
      </c>
      <c r="F9067" s="2" t="n">
        <v>122274.8515625</v>
      </c>
      <c r="G9067" s="2" t="n">
        <v>2265.16528320313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28768.44921875</v>
      </c>
      <c r="D9068" s="2" t="n">
        <v>4340.11181640625</v>
      </c>
      <c r="E9068" s="2" t="n">
        <v>21238.2734375</v>
      </c>
      <c r="F9068" s="2" t="n">
        <v>124149.375</v>
      </c>
      <c r="G9068" s="2" t="n">
        <v>2450.30444335938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124454.140625</v>
      </c>
      <c r="D9069" s="2" t="n">
        <v>21802.541015625</v>
      </c>
      <c r="E9069" s="2" t="n">
        <v>22402.48046875</v>
      </c>
      <c r="F9069" s="2" t="n">
        <v>122714.5546875</v>
      </c>
      <c r="G9069" s="2" t="n">
        <v>2780.5117187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120614.953125</v>
      </c>
      <c r="D9070" s="2" t="n">
        <v>19236.412109375</v>
      </c>
      <c r="E9070" s="2" t="n">
        <v>22578.83984375</v>
      </c>
      <c r="F9070" s="2" t="n">
        <v>117246.828125</v>
      </c>
      <c r="G9070" s="2" t="n">
        <v>2674.42041015625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114988.921875</v>
      </c>
      <c r="D9071" s="2" t="n">
        <v>18181.439453125</v>
      </c>
      <c r="E9071" s="2" t="n">
        <v>21752.099609375</v>
      </c>
      <c r="F9071" s="2" t="n">
        <v>102489.3125</v>
      </c>
      <c r="G9071" s="2" t="n">
        <v>3173.7133789062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24129.90234375</v>
      </c>
      <c r="D9072" s="2" t="n">
        <v>4519.48828125</v>
      </c>
      <c r="E9072" s="2" t="n">
        <v>25538.095703125</v>
      </c>
      <c r="F9072" s="2" t="n">
        <v>121819.3046875</v>
      </c>
      <c r="G9072" s="2" t="n">
        <v>3197.6079101562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25123.462890625</v>
      </c>
      <c r="D9073" s="2" t="n">
        <v>4468.13427734375</v>
      </c>
      <c r="E9073" s="2" t="n">
        <v>21843.87109375</v>
      </c>
      <c r="F9073" s="2" t="n">
        <v>97791.125</v>
      </c>
      <c r="G9073" s="2" t="n">
        <v>2112.02221679688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26244.42578125</v>
      </c>
      <c r="D9074" s="2" t="n">
        <v>4819.8544921875</v>
      </c>
      <c r="E9074" s="2" t="n">
        <v>23738.74609375</v>
      </c>
      <c r="F9074" s="2" t="n">
        <v>103796.828125</v>
      </c>
      <c r="G9074" s="2" t="n">
        <v>3450.0336914062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19274.5625</v>
      </c>
      <c r="D9075" s="2" t="n">
        <v>3527.2177734375</v>
      </c>
      <c r="E9075" s="2" t="n">
        <v>21530.58203125</v>
      </c>
      <c r="F9075" s="2" t="n">
        <v>94539.1484375</v>
      </c>
      <c r="G9075" s="2" t="n">
        <v>2140.11743164063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23569.0625</v>
      </c>
      <c r="D9076" s="2" t="n">
        <v>6620.43115234375</v>
      </c>
      <c r="E9076" s="2" t="n">
        <v>24579.615234375</v>
      </c>
      <c r="F9076" s="2" t="n">
        <v>107974.265625</v>
      </c>
      <c r="G9076" s="2" t="n">
        <v>1905.72961425781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26142.373046875</v>
      </c>
      <c r="D9077" s="2" t="n">
        <v>5264.4580078125</v>
      </c>
      <c r="E9077" s="2" t="n">
        <v>20323.8515625</v>
      </c>
      <c r="F9077" s="2" t="n">
        <v>91922.453125</v>
      </c>
      <c r="G9077" s="2" t="n">
        <v>2828.36743164063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28013.34375</v>
      </c>
      <c r="D9078" s="2" t="n">
        <v>5513.22021484375</v>
      </c>
      <c r="E9078" s="2" t="n">
        <v>22317.935546875</v>
      </c>
      <c r="F9078" s="2" t="n">
        <v>104631</v>
      </c>
      <c r="G9078" s="2" t="n">
        <v>3079.86450195313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29859.16015625</v>
      </c>
      <c r="D9079" s="2" t="n">
        <v>6942.47998046875</v>
      </c>
      <c r="E9079" s="2" t="n">
        <v>26402.44140625</v>
      </c>
      <c r="F9079" s="2" t="n">
        <v>130723.8828125</v>
      </c>
      <c r="G9079" s="2" t="n">
        <v>2703.35791015625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88093.671875</v>
      </c>
      <c r="D9080" s="2" t="n">
        <v>11638.6748046875</v>
      </c>
      <c r="E9080" s="2" t="n">
        <v>26713.275390625</v>
      </c>
      <c r="F9080" s="2" t="n">
        <v>134943.609375</v>
      </c>
      <c r="G9080" s="2" t="n">
        <v>4655.4985351562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118030.4609375</v>
      </c>
      <c r="D9081" s="2" t="n">
        <v>19457.453125</v>
      </c>
      <c r="E9081" s="2" t="n">
        <v>21123.708984375</v>
      </c>
      <c r="F9081" s="2" t="n">
        <v>118495.4921875</v>
      </c>
      <c r="G9081" s="2" t="n">
        <v>3111.96752929688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117371.0390625</v>
      </c>
      <c r="D9082" s="2" t="n">
        <v>19118.45703125</v>
      </c>
      <c r="E9082" s="2" t="n">
        <v>21817.7421875</v>
      </c>
      <c r="F9082" s="2" t="n">
        <v>110787.03125</v>
      </c>
      <c r="G9082" s="2" t="n">
        <v>3187.1635742187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128754.9453125</v>
      </c>
      <c r="D9083" s="2" t="n">
        <v>18012.08203125</v>
      </c>
      <c r="E9083" s="2" t="n">
        <v>21609.708984375</v>
      </c>
      <c r="F9083" s="2" t="n">
        <v>102653.7109375</v>
      </c>
      <c r="G9083" s="2" t="n">
        <v>3037.4672851562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25551.140625</v>
      </c>
      <c r="D9084" s="2" t="n">
        <v>4681.4013671875</v>
      </c>
      <c r="E9084" s="2" t="n">
        <v>26727.412109375</v>
      </c>
      <c r="F9084" s="2" t="n">
        <v>124839.5546875</v>
      </c>
      <c r="G9084" s="2" t="n">
        <v>2820.87915039063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22191.25</v>
      </c>
      <c r="D9085" s="2" t="n">
        <v>3824.17333984375</v>
      </c>
      <c r="E9085" s="2" t="n">
        <v>21092.962890625</v>
      </c>
      <c r="F9085" s="2" t="n">
        <v>94817.6015625</v>
      </c>
      <c r="G9085" s="2" t="n">
        <v>2418.0117187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21176.81640625</v>
      </c>
      <c r="D9086" s="2" t="n">
        <v>3897.04760742188</v>
      </c>
      <c r="E9086" s="2" t="n">
        <v>24487.482421875</v>
      </c>
      <c r="F9086" s="2" t="n">
        <v>107871.6640625</v>
      </c>
      <c r="G9086" s="2" t="n">
        <v>2888.616210937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25385.16796875</v>
      </c>
      <c r="D9087" s="2" t="n">
        <v>4829.11669921875</v>
      </c>
      <c r="E9087" s="2" t="n">
        <v>22637.119140625</v>
      </c>
      <c r="F9087" s="2" t="n">
        <v>98439.5625</v>
      </c>
      <c r="G9087" s="2" t="n">
        <v>3270.8208007812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24188.412109375</v>
      </c>
      <c r="D9088" s="2" t="n">
        <v>4682.91162109375</v>
      </c>
      <c r="E9088" s="2" t="n">
        <v>23936.556640625</v>
      </c>
      <c r="F9088" s="2" t="n">
        <v>107704.828125</v>
      </c>
      <c r="G9088" s="2" t="n">
        <v>2796.56567382813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23962.28515625</v>
      </c>
      <c r="D9089" s="2" t="n">
        <v>5225.34423828125</v>
      </c>
      <c r="E9089" s="2" t="n">
        <v>22649.064453125</v>
      </c>
      <c r="F9089" s="2" t="n">
        <v>95185.828125</v>
      </c>
      <c r="G9089" s="2" t="n">
        <v>2242.2978515625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24523.98828125</v>
      </c>
      <c r="D9090" s="2" t="n">
        <v>4544.28857421875</v>
      </c>
      <c r="E9090" s="2" t="n">
        <v>21411.802734375</v>
      </c>
      <c r="F9090" s="2" t="n">
        <v>105722.421875</v>
      </c>
      <c r="G9090" s="2" t="n">
        <v>2723.12622070313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39060.10546875</v>
      </c>
      <c r="D9091" s="2" t="n">
        <v>7540.41259765625</v>
      </c>
      <c r="E9091" s="2" t="n">
        <v>25436.98046875</v>
      </c>
      <c r="F9091" s="2" t="n">
        <v>124122.5</v>
      </c>
      <c r="G9091" s="2" t="n">
        <v>5363.16210937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35773.9296875</v>
      </c>
      <c r="D9092" s="2" t="n">
        <v>5954.30078125</v>
      </c>
      <c r="E9092" s="2" t="n">
        <v>22178.171875</v>
      </c>
      <c r="F9092" s="2" t="n">
        <v>121183.34375</v>
      </c>
      <c r="G9092" s="2" t="n">
        <v>3878.1977539062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108455.859375</v>
      </c>
      <c r="D9093" s="2" t="n">
        <v>19357.958984375</v>
      </c>
      <c r="E9093" s="2" t="n">
        <v>23802.44921875</v>
      </c>
      <c r="F9093" s="2" t="n">
        <v>133762.03125</v>
      </c>
      <c r="G9093" s="2" t="n">
        <v>6897.3530273437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110047.796875</v>
      </c>
      <c r="D9094" s="2" t="n">
        <v>17874.775390625</v>
      </c>
      <c r="E9094" s="2" t="n">
        <v>22012.158203125</v>
      </c>
      <c r="F9094" s="2" t="n">
        <v>114889.0859375</v>
      </c>
      <c r="G9094" s="2" t="n">
        <v>2911.47851562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99391.8671875</v>
      </c>
      <c r="D9095" s="2" t="n">
        <v>15974.029296875</v>
      </c>
      <c r="E9095" s="2" t="n">
        <v>22605.845703125</v>
      </c>
      <c r="F9095" s="2" t="n">
        <v>116199.765625</v>
      </c>
      <c r="G9095" s="2" t="n">
        <v>2469.59179687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27018.462890625</v>
      </c>
      <c r="D9096" s="2" t="n">
        <v>4745.3671875</v>
      </c>
      <c r="E9096" s="2" t="n">
        <v>26529.908203125</v>
      </c>
      <c r="F9096" s="2" t="n">
        <v>127119.640625</v>
      </c>
      <c r="G9096" s="2" t="n">
        <v>2965.50317382813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22009.123046875</v>
      </c>
      <c r="D9097" s="2" t="n">
        <v>3758.88720703125</v>
      </c>
      <c r="E9097" s="2" t="n">
        <v>21953.7109375</v>
      </c>
      <c r="F9097" s="2" t="n">
        <v>104094.8046875</v>
      </c>
      <c r="G9097" s="2" t="n">
        <v>1962.94165039063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41029.91796875</v>
      </c>
      <c r="D9098" s="2" t="n">
        <v>7493.12451171875</v>
      </c>
      <c r="E9098" s="2" t="n">
        <v>28076.107421875</v>
      </c>
      <c r="F9098" s="2" t="n">
        <v>122386.2734375</v>
      </c>
      <c r="G9098" s="2" t="n">
        <v>4815.5532226562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20942.501953125</v>
      </c>
      <c r="D9099" s="2" t="n">
        <v>3713.24267578125</v>
      </c>
      <c r="E9099" s="2" t="n">
        <v>22274.83203125</v>
      </c>
      <c r="F9099" s="2" t="n">
        <v>99966.8046875</v>
      </c>
      <c r="G9099" s="2" t="n">
        <v>3017.48706054688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22559.4921875</v>
      </c>
      <c r="D9100" s="2" t="n">
        <v>3812.74975585938</v>
      </c>
      <c r="E9100" s="2" t="n">
        <v>22890.017578125</v>
      </c>
      <c r="F9100" s="2" t="n">
        <v>105730.640625</v>
      </c>
      <c r="G9100" s="2" t="n">
        <v>2005.6704101562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22003.47265625</v>
      </c>
      <c r="D9101" s="2" t="n">
        <v>3780.17993164063</v>
      </c>
      <c r="E9101" s="2" t="n">
        <v>20751.6171875</v>
      </c>
      <c r="F9101" s="2" t="n">
        <v>101203.59375</v>
      </c>
      <c r="G9101" s="2" t="n">
        <v>3011.80004882813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22062.552734375</v>
      </c>
      <c r="D9102" s="2" t="n">
        <v>3778.78881835938</v>
      </c>
      <c r="E9102" s="2" t="n">
        <v>20251.578125</v>
      </c>
      <c r="F9102" s="2" t="n">
        <v>100931.2265625</v>
      </c>
      <c r="G9102" s="2" t="n">
        <v>3348.47827148438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23305.65625</v>
      </c>
      <c r="D9103" s="2" t="n">
        <v>3833.203125</v>
      </c>
      <c r="E9103" s="2" t="n">
        <v>23206.705078125</v>
      </c>
      <c r="F9103" s="2" t="n">
        <v>123899.0546875</v>
      </c>
      <c r="G9103" s="2" t="n">
        <v>2298.350585937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34944.48046875</v>
      </c>
      <c r="D9104" s="2" t="n">
        <v>5738.0166015625</v>
      </c>
      <c r="E9104" s="2" t="n">
        <v>21545.658203125</v>
      </c>
      <c r="F9104" s="2" t="n">
        <v>119324.6796875</v>
      </c>
      <c r="G9104" s="2" t="n">
        <v>4140.7348632812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98476.375</v>
      </c>
      <c r="D9105" s="2" t="n">
        <v>17362.013671875</v>
      </c>
      <c r="E9105" s="2" t="n">
        <v>21003.9375</v>
      </c>
      <c r="F9105" s="2" t="n">
        <v>122960.015625</v>
      </c>
      <c r="G9105" s="2" t="n">
        <v>3084.12231445313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119442.46875</v>
      </c>
      <c r="D9106" s="2" t="n">
        <v>20180.9453125</v>
      </c>
      <c r="E9106" s="2" t="n">
        <v>24756.181640625</v>
      </c>
      <c r="F9106" s="2" t="n">
        <v>132566.90625</v>
      </c>
      <c r="G9106" s="2" t="n">
        <v>3116.6635742187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78759.1875</v>
      </c>
      <c r="D9107" s="2" t="n">
        <v>13317.62890625</v>
      </c>
      <c r="E9107" s="2" t="n">
        <v>20062.470703125</v>
      </c>
      <c r="F9107" s="2" t="n">
        <v>104138.34375</v>
      </c>
      <c r="G9107" s="2" t="n">
        <v>2576.16381835938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23335.587890625</v>
      </c>
      <c r="D9108" s="2" t="n">
        <v>4254.751953125</v>
      </c>
      <c r="E9108" s="2" t="n">
        <v>25121.3359375</v>
      </c>
      <c r="F9108" s="2" t="n">
        <v>124761</v>
      </c>
      <c r="G9108" s="2" t="n">
        <v>2656.93994140625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20228.0546875</v>
      </c>
      <c r="D9109" s="2" t="n">
        <v>3435.47143554688</v>
      </c>
      <c r="E9109" s="2" t="n">
        <v>19636.43359375</v>
      </c>
      <c r="F9109" s="2" t="n">
        <v>93221.8984375</v>
      </c>
      <c r="G9109" s="2" t="n">
        <v>2217.45727539063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21184.083984375</v>
      </c>
      <c r="D9110" s="2" t="n">
        <v>4020.95483398438</v>
      </c>
      <c r="E9110" s="2" t="n">
        <v>21226.78515625</v>
      </c>
      <c r="F9110" s="2" t="n">
        <v>97125.9140625</v>
      </c>
      <c r="G9110" s="2" t="n">
        <v>2101.72338867188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20273.556640625</v>
      </c>
      <c r="D9111" s="2" t="n">
        <v>3992.599609375</v>
      </c>
      <c r="E9111" s="2" t="n">
        <v>20750.935546875</v>
      </c>
      <c r="F9111" s="2" t="n">
        <v>96345.2421875</v>
      </c>
      <c r="G9111" s="2" t="n">
        <v>2347.59838867188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26316.94140625</v>
      </c>
      <c r="D9112" s="2" t="n">
        <v>5105.80419921875</v>
      </c>
      <c r="E9112" s="2" t="n">
        <v>22715.40234375</v>
      </c>
      <c r="F9112" s="2" t="n">
        <v>106019.2421875</v>
      </c>
      <c r="G9112" s="2" t="n">
        <v>3277.09106445313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23647.056640625</v>
      </c>
      <c r="D9113" s="2" t="n">
        <v>4127.2734375</v>
      </c>
      <c r="E9113" s="2" t="n">
        <v>20698.154296875</v>
      </c>
      <c r="F9113" s="2" t="n">
        <v>104812.8515625</v>
      </c>
      <c r="G9113" s="2" t="n">
        <v>2148.842773437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25558.501953125</v>
      </c>
      <c r="D9114" s="2" t="n">
        <v>5186.9560546875</v>
      </c>
      <c r="E9114" s="2" t="n">
        <v>21685.08984375</v>
      </c>
      <c r="F9114" s="2" t="n">
        <v>110429.1484375</v>
      </c>
      <c r="G9114" s="2" t="n">
        <v>2278.403320312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53451.32421875</v>
      </c>
      <c r="D9115" s="2" t="n">
        <v>8731.119140625</v>
      </c>
      <c r="E9115" s="2" t="n">
        <v>26223.7265625</v>
      </c>
      <c r="F9115" s="2" t="n">
        <v>132975.03125</v>
      </c>
      <c r="G9115" s="2" t="n">
        <v>5979.9995117187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29537.140625</v>
      </c>
      <c r="D9116" s="2" t="n">
        <v>4483.1806640625</v>
      </c>
      <c r="E9116" s="2" t="n">
        <v>21390.84375</v>
      </c>
      <c r="F9116" s="2" t="n">
        <v>125674.15625</v>
      </c>
      <c r="G9116" s="2" t="n">
        <v>2629.26733398438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39259.4453125</v>
      </c>
      <c r="D9117" s="2" t="n">
        <v>6175.6630859375</v>
      </c>
      <c r="E9117" s="2" t="n">
        <v>22986.89453125</v>
      </c>
      <c r="F9117" s="2" t="n">
        <v>137155.25</v>
      </c>
      <c r="G9117" s="2" t="n">
        <v>5094.75146484375</v>
      </c>
    </row>
    <row r="9118" customFormat="false" ht="12.75" hidden="false" customHeight="false" outlineLevel="0" collapsed="false">
      <c r="A9118" s="2" t="s">
        <v>135</v>
      </c>
      <c r="B9118" s="2" t="n">
        <v>95</v>
      </c>
      <c r="C9118" s="2" t="n">
        <v>30233.54296875</v>
      </c>
      <c r="D9118" s="2" t="n">
        <v>5131.0966796875</v>
      </c>
      <c r="E9118" s="2" t="n">
        <v>24725.94921875</v>
      </c>
      <c r="F9118" s="2" t="n">
        <v>141492.640625</v>
      </c>
      <c r="G9118" s="2" t="n">
        <v>3413.29272460938</v>
      </c>
    </row>
    <row r="9119" customFormat="false" ht="12.75" hidden="false" customHeight="false" outlineLevel="0" collapsed="false">
      <c r="A9119" s="2" t="s">
        <v>136</v>
      </c>
      <c r="B9119" s="2" t="n">
        <v>95</v>
      </c>
      <c r="C9119" s="2" t="n">
        <v>25589.5234375</v>
      </c>
      <c r="D9119" s="2" t="n">
        <v>4644.62939453125</v>
      </c>
      <c r="E9119" s="2" t="n">
        <v>22911.615234375</v>
      </c>
      <c r="F9119" s="2" t="n">
        <v>121634.8125</v>
      </c>
      <c r="G9119" s="2" t="n">
        <v>3758.15234375</v>
      </c>
    </row>
    <row r="9120" customFormat="false" ht="12.75" hidden="false" customHeight="false" outlineLevel="0" collapsed="false">
      <c r="A9120" s="2" t="s">
        <v>137</v>
      </c>
      <c r="B9120" s="2" t="n">
        <v>95</v>
      </c>
      <c r="C9120" s="2" t="n">
        <v>25070.91796875</v>
      </c>
      <c r="D9120" s="2" t="n">
        <v>5140.03125</v>
      </c>
      <c r="E9120" s="2" t="n">
        <v>25846.318359375</v>
      </c>
      <c r="F9120" s="2" t="n">
        <v>131538.625</v>
      </c>
      <c r="G9120" s="2" t="n">
        <v>2613.763671875</v>
      </c>
    </row>
    <row r="9121" customFormat="false" ht="12.75" hidden="false" customHeight="false" outlineLevel="0" collapsed="false">
      <c r="A9121" s="2" t="s">
        <v>138</v>
      </c>
      <c r="B9121" s="2" t="n">
        <v>95</v>
      </c>
      <c r="C9121" s="2" t="n">
        <v>21088.326171875</v>
      </c>
      <c r="D9121" s="2" t="n">
        <v>4113.419921875</v>
      </c>
      <c r="E9121" s="2" t="n">
        <v>21235.29296875</v>
      </c>
      <c r="F9121" s="2" t="n">
        <v>105403.15625</v>
      </c>
      <c r="G9121" s="2" t="n">
        <v>2157.38525390625</v>
      </c>
    </row>
    <row r="9122" customFormat="false" ht="12.75" hidden="false" customHeight="false" outlineLevel="0" collapsed="false">
      <c r="A9122" s="2" t="s">
        <v>139</v>
      </c>
      <c r="B9122" s="2" t="n">
        <v>95</v>
      </c>
      <c r="C9122" s="2" t="n">
        <v>26707.439453125</v>
      </c>
      <c r="D9122" s="2" t="n">
        <v>4796.10302734375</v>
      </c>
      <c r="E9122" s="2" t="n">
        <v>25404.03515625</v>
      </c>
      <c r="F9122" s="2" t="n">
        <v>122247.21875</v>
      </c>
      <c r="G9122" s="2" t="n">
        <v>3245.65405273438</v>
      </c>
    </row>
    <row r="9123" customFormat="false" ht="12.75" hidden="false" customHeight="false" outlineLevel="0" collapsed="false">
      <c r="A9123" s="2" t="s">
        <v>140</v>
      </c>
      <c r="B9123" s="2" t="n">
        <v>95</v>
      </c>
      <c r="C9123" s="2" t="n">
        <v>23075.822265625</v>
      </c>
      <c r="D9123" s="2" t="n">
        <v>8135.318359375</v>
      </c>
      <c r="E9123" s="2" t="n">
        <v>26877.53125</v>
      </c>
      <c r="F9123" s="2" t="n">
        <v>121818.46875</v>
      </c>
      <c r="G9123" s="2" t="n">
        <v>2305.064453125</v>
      </c>
    </row>
    <row r="9124" customFormat="false" ht="12.75" hidden="false" customHeight="false" outlineLevel="0" collapsed="false">
      <c r="A9124" s="2" t="s">
        <v>141</v>
      </c>
      <c r="B9124" s="2" t="n">
        <v>95</v>
      </c>
      <c r="C9124" s="2" t="n">
        <v>24136.470703125</v>
      </c>
      <c r="D9124" s="2" t="n">
        <v>4279.189453125</v>
      </c>
      <c r="E9124" s="2" t="n">
        <v>22193.685546875</v>
      </c>
      <c r="F9124" s="2" t="n">
        <v>112574.3828125</v>
      </c>
      <c r="G9124" s="2" t="n">
        <v>2481.16772460938</v>
      </c>
    </row>
    <row r="9125" customFormat="false" ht="12.75" hidden="false" customHeight="false" outlineLevel="0" collapsed="false">
      <c r="A9125" s="2" t="s">
        <v>142</v>
      </c>
      <c r="B9125" s="2" t="n">
        <v>95</v>
      </c>
      <c r="C9125" s="2" t="n">
        <v>22314.46484375</v>
      </c>
      <c r="D9125" s="2" t="n">
        <v>4234.0595703125</v>
      </c>
      <c r="E9125" s="2" t="n">
        <v>21109.26953125</v>
      </c>
      <c r="F9125" s="2" t="n">
        <v>107755.796875</v>
      </c>
      <c r="G9125" s="2" t="n">
        <v>2380.83959960938</v>
      </c>
    </row>
    <row r="9126" customFormat="false" ht="12.75" hidden="false" customHeight="false" outlineLevel="0" collapsed="false">
      <c r="A9126" s="2" t="s">
        <v>143</v>
      </c>
      <c r="B9126" s="2" t="n">
        <v>95</v>
      </c>
      <c r="C9126" s="2" t="n">
        <v>33328.17578125</v>
      </c>
      <c r="D9126" s="2" t="n">
        <v>8065.32470703125</v>
      </c>
      <c r="E9126" s="2" t="n">
        <v>5487.19140625</v>
      </c>
      <c r="F9126" s="2" t="n">
        <v>6585.140625</v>
      </c>
      <c r="G9126" s="2" t="n">
        <v>3986.8798828125</v>
      </c>
    </row>
    <row r="9127" customFormat="false" ht="12.75" hidden="false" customHeight="false" outlineLevel="0" collapsed="false">
      <c r="A9127" s="2" t="s">
        <v>144</v>
      </c>
      <c r="B9127" s="2" t="n">
        <v>95</v>
      </c>
      <c r="C9127" s="2" t="n">
        <v>36081.6484375</v>
      </c>
      <c r="D9127" s="2" t="n">
        <v>5928.5908203125</v>
      </c>
      <c r="E9127" s="2" t="n">
        <v>4059.61181640625</v>
      </c>
      <c r="F9127" s="2" t="n">
        <v>5648.71826171875</v>
      </c>
      <c r="G9127" s="2" t="n">
        <v>3386.01586914063</v>
      </c>
    </row>
    <row r="9128" customFormat="false" ht="12.75" hidden="false" customHeight="false" outlineLevel="0" collapsed="false">
      <c r="A9128" s="2" t="s">
        <v>145</v>
      </c>
      <c r="B9128" s="2" t="n">
        <v>95</v>
      </c>
      <c r="C9128" s="2" t="n">
        <v>42842.26171875</v>
      </c>
      <c r="D9128" s="2" t="n">
        <v>5990.0625</v>
      </c>
      <c r="E9128" s="2" t="n">
        <v>3532.99560546875</v>
      </c>
      <c r="F9128" s="2" t="n">
        <v>5555.31689453125</v>
      </c>
      <c r="G9128" s="2" t="n">
        <v>3104.92211914063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27050.236328125</v>
      </c>
      <c r="D9129" s="2" t="n">
        <v>6113.708984375</v>
      </c>
      <c r="E9129" s="2" t="n">
        <v>12842.4228515625</v>
      </c>
      <c r="F9129" s="2" t="n">
        <v>82078.8515625</v>
      </c>
      <c r="G9129" s="2" t="n">
        <v>2129.21362304688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49751.765625</v>
      </c>
      <c r="D9130" s="2" t="n">
        <v>8226.3994140625</v>
      </c>
      <c r="E9130" s="2" t="n">
        <v>15708.826171875</v>
      </c>
      <c r="F9130" s="2" t="n">
        <v>91017.9921875</v>
      </c>
      <c r="G9130" s="2" t="n">
        <v>2492.53002929688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51042.08203125</v>
      </c>
      <c r="D9131" s="2" t="n">
        <v>10163.4921875</v>
      </c>
      <c r="E9131" s="2" t="n">
        <v>18397.8515625</v>
      </c>
      <c r="F9131" s="2" t="n">
        <v>94228.703125</v>
      </c>
      <c r="G9131" s="2" t="n">
        <v>2204.31396484375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4979.69921875</v>
      </c>
      <c r="D9132" s="2" t="n">
        <v>3821.09326171875</v>
      </c>
      <c r="E9132" s="2" t="n">
        <v>16620.826171875</v>
      </c>
      <c r="F9132" s="2" t="n">
        <v>84505.8359375</v>
      </c>
      <c r="G9132" s="2" t="n">
        <v>2542.3662109375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2982.0234375</v>
      </c>
      <c r="D9133" s="2" t="n">
        <v>3722.45532226563</v>
      </c>
      <c r="E9133" s="2" t="n">
        <v>17605.087890625</v>
      </c>
      <c r="F9133" s="2" t="n">
        <v>87523.125</v>
      </c>
      <c r="G9133" s="2" t="n">
        <v>2357.407226562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2461.548828125</v>
      </c>
      <c r="D9134" s="2" t="n">
        <v>5838.2919921875</v>
      </c>
      <c r="E9134" s="2" t="n">
        <v>24070.904296875</v>
      </c>
      <c r="F9134" s="2" t="n">
        <v>115141.96875</v>
      </c>
      <c r="G9134" s="2" t="n">
        <v>3970.44262695313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42801.57421875</v>
      </c>
      <c r="D9135" s="2" t="n">
        <v>3862.1796875</v>
      </c>
      <c r="E9135" s="2" t="n">
        <v>18775.029296875</v>
      </c>
      <c r="F9135" s="2" t="n">
        <v>91295.6015625</v>
      </c>
      <c r="G9135" s="2" t="n">
        <v>2619.84448242188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15900.65625</v>
      </c>
      <c r="D9136" s="2" t="n">
        <v>17900.837890625</v>
      </c>
      <c r="E9136" s="2" t="n">
        <v>59676.12109375</v>
      </c>
      <c r="F9136" s="2" t="n">
        <v>288040.75</v>
      </c>
      <c r="G9136" s="2" t="n">
        <v>11448.036132812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29809.771484375</v>
      </c>
      <c r="D9137" s="2" t="n">
        <v>4585.2470703125</v>
      </c>
      <c r="E9137" s="2" t="n">
        <v>18212.982421875</v>
      </c>
      <c r="F9137" s="2" t="n">
        <v>94170.4453125</v>
      </c>
      <c r="G9137" s="2" t="n">
        <v>2502.99194335938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1918.40625</v>
      </c>
      <c r="D9138" s="2" t="n">
        <v>4252.12255859375</v>
      </c>
      <c r="E9138" s="2" t="n">
        <v>18837.7734375</v>
      </c>
      <c r="F9138" s="2" t="n">
        <v>100976.6875</v>
      </c>
      <c r="G9138" s="2" t="n">
        <v>2610.43530273438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3161.482421875</v>
      </c>
      <c r="D9139" s="2" t="n">
        <v>3612.314453125</v>
      </c>
      <c r="E9139" s="2" t="n">
        <v>19720.517578125</v>
      </c>
      <c r="F9139" s="2" t="n">
        <v>117141.78125</v>
      </c>
      <c r="G9139" s="2" t="n">
        <v>2481.006835937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24276.4140625</v>
      </c>
      <c r="D9140" s="2" t="n">
        <v>3383.66650390625</v>
      </c>
      <c r="E9140" s="2" t="n">
        <v>17374.015625</v>
      </c>
      <c r="F9140" s="2" t="n">
        <v>111954.7421875</v>
      </c>
      <c r="G9140" s="2" t="n">
        <v>2350.3510742187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54425.39453125</v>
      </c>
      <c r="D9141" s="2" t="n">
        <v>9463.333984375</v>
      </c>
      <c r="E9141" s="2" t="n">
        <v>18489.083984375</v>
      </c>
      <c r="F9141" s="2" t="n">
        <v>112143.2890625</v>
      </c>
      <c r="G9141" s="2" t="n">
        <v>2786.24633789063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61987.70703125</v>
      </c>
      <c r="D9142" s="2" t="n">
        <v>10301.7275390625</v>
      </c>
      <c r="E9142" s="2" t="n">
        <v>18554.0078125</v>
      </c>
      <c r="F9142" s="2" t="n">
        <v>101330.8203125</v>
      </c>
      <c r="G9142" s="2" t="n">
        <v>2650.60717773438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63485.34375</v>
      </c>
      <c r="D9143" s="2" t="n">
        <v>10469.392578125</v>
      </c>
      <c r="E9143" s="2" t="n">
        <v>19403.087890625</v>
      </c>
      <c r="F9143" s="2" t="n">
        <v>99304.1484375</v>
      </c>
      <c r="G9143" s="2" t="n">
        <v>2427.198242187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2541.119140625</v>
      </c>
      <c r="D9144" s="2" t="n">
        <v>3640.20043945313</v>
      </c>
      <c r="E9144" s="2" t="n">
        <v>19580.095703125</v>
      </c>
      <c r="F9144" s="2" t="n">
        <v>97166.6484375</v>
      </c>
      <c r="G9144" s="2" t="n">
        <v>2794.1083984375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22556.029296875</v>
      </c>
      <c r="D9145" s="2" t="n">
        <v>3596.5283203125</v>
      </c>
      <c r="E9145" s="2" t="n">
        <v>22185.322265625</v>
      </c>
      <c r="F9145" s="2" t="n">
        <v>110866.8828125</v>
      </c>
      <c r="G9145" s="2" t="n">
        <v>2823.74829101563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18919.9765625</v>
      </c>
      <c r="D9146" s="2" t="n">
        <v>2969.5087890625</v>
      </c>
      <c r="E9146" s="2" t="n">
        <v>21370.45703125</v>
      </c>
      <c r="F9146" s="2" t="n">
        <v>102755.046875</v>
      </c>
      <c r="G9146" s="2" t="n">
        <v>1994.61682128906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21056.890625</v>
      </c>
      <c r="D9147" s="2" t="n">
        <v>3680.1630859375</v>
      </c>
      <c r="E9147" s="2" t="n">
        <v>21066.494140625</v>
      </c>
      <c r="F9147" s="2" t="n">
        <v>101537.5625</v>
      </c>
      <c r="G9147" s="2" t="n">
        <v>2243.96411132813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77594.078125</v>
      </c>
      <c r="D9148" s="2" t="n">
        <v>10748.541015625</v>
      </c>
      <c r="E9148" s="2" t="n">
        <v>59045.4296875</v>
      </c>
      <c r="F9148" s="2" t="n">
        <v>287286.25</v>
      </c>
      <c r="G9148" s="2" t="n">
        <v>7000.5014648437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23461.80078125</v>
      </c>
      <c r="D9149" s="2" t="n">
        <v>3965.85913085938</v>
      </c>
      <c r="E9149" s="2" t="n">
        <v>18265.705078125</v>
      </c>
      <c r="F9149" s="2" t="n">
        <v>91551.4140625</v>
      </c>
      <c r="G9149" s="2" t="n">
        <v>2201.24975585938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25724.65625</v>
      </c>
      <c r="D9150" s="2" t="n">
        <v>4287.32373046875</v>
      </c>
      <c r="E9150" s="2" t="n">
        <v>20897.2265625</v>
      </c>
      <c r="F9150" s="2" t="n">
        <v>108729.0546875</v>
      </c>
      <c r="G9150" s="2" t="n">
        <v>2127.603515625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30741.904296875</v>
      </c>
      <c r="D9151" s="2" t="n">
        <v>5027.8623046875</v>
      </c>
      <c r="E9151" s="2" t="n">
        <v>22878.626953125</v>
      </c>
      <c r="F9151" s="2" t="n">
        <v>125109.0390625</v>
      </c>
      <c r="G9151" s="2" t="n">
        <v>3439.82153320313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30498.287109375</v>
      </c>
      <c r="D9152" s="2" t="n">
        <v>5457.25927734375</v>
      </c>
      <c r="E9152" s="2" t="n">
        <v>21880.6015625</v>
      </c>
      <c r="F9152" s="2" t="n">
        <v>129406.4140625</v>
      </c>
      <c r="G9152" s="2" t="n">
        <v>4063.5893554687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71154.2265625</v>
      </c>
      <c r="D9153" s="2" t="n">
        <v>12525.5224609375</v>
      </c>
      <c r="E9153" s="2" t="n">
        <v>20495.662109375</v>
      </c>
      <c r="F9153" s="2" t="n">
        <v>118432.9296875</v>
      </c>
      <c r="G9153" s="2" t="n">
        <v>3095.25708007813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95573.84375</v>
      </c>
      <c r="D9154" s="2" t="n">
        <v>15515.4931640625</v>
      </c>
      <c r="E9154" s="2" t="n">
        <v>26231.736328125</v>
      </c>
      <c r="F9154" s="2" t="n">
        <v>142335.34375</v>
      </c>
      <c r="G9154" s="2" t="n">
        <v>3511.2148437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75892.078125</v>
      </c>
      <c r="D9155" s="2" t="n">
        <v>10983.962890625</v>
      </c>
      <c r="E9155" s="2" t="n">
        <v>19623.44921875</v>
      </c>
      <c r="F9155" s="2" t="n">
        <v>100390.765625</v>
      </c>
      <c r="G9155" s="2" t="n">
        <v>1924.84069824219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23134.853515625</v>
      </c>
      <c r="D9156" s="2" t="n">
        <v>3910.71948242188</v>
      </c>
      <c r="E9156" s="2" t="n">
        <v>22215.513671875</v>
      </c>
      <c r="F9156" s="2" t="n">
        <v>106033</v>
      </c>
      <c r="G9156" s="2" t="n">
        <v>2642.19702148438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22928.384765625</v>
      </c>
      <c r="D9157" s="2" t="n">
        <v>3787.73608398438</v>
      </c>
      <c r="E9157" s="2" t="n">
        <v>20586.11328125</v>
      </c>
      <c r="F9157" s="2" t="n">
        <v>93392.1953125</v>
      </c>
      <c r="G9157" s="2" t="n">
        <v>2503.61279296875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20770.630859375</v>
      </c>
      <c r="D9158" s="2" t="n">
        <v>3609.9482421875</v>
      </c>
      <c r="E9158" s="2" t="n">
        <v>22280.853515625</v>
      </c>
      <c r="F9158" s="2" t="n">
        <v>100547.8046875</v>
      </c>
      <c r="G9158" s="2" t="n">
        <v>2302.63208007813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23923.287109375</v>
      </c>
      <c r="D9159" s="2" t="n">
        <v>4271.494140625</v>
      </c>
      <c r="E9159" s="2" t="n">
        <v>22136.671875</v>
      </c>
      <c r="F9159" s="2" t="n">
        <v>101187.6640625</v>
      </c>
      <c r="G9159" s="2" t="n">
        <v>1755.40734863281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24516.87890625</v>
      </c>
      <c r="D9160" s="2" t="n">
        <v>3615.09619140625</v>
      </c>
      <c r="E9160" s="2" t="n">
        <v>20972.30859375</v>
      </c>
      <c r="F9160" s="2" t="n">
        <v>97403.9765625</v>
      </c>
      <c r="G9160" s="2" t="n">
        <v>2085.24145507813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21821.509765625</v>
      </c>
      <c r="D9161" s="2" t="n">
        <v>5061.37451171875</v>
      </c>
      <c r="E9161" s="2" t="n">
        <v>18918.009765625</v>
      </c>
      <c r="F9161" s="2" t="n">
        <v>86038.421875</v>
      </c>
      <c r="G9161" s="2" t="n">
        <v>1948.75122070313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22828.955078125</v>
      </c>
      <c r="D9162" s="2" t="n">
        <v>4645.77001953125</v>
      </c>
      <c r="E9162" s="2" t="n">
        <v>20525.341796875</v>
      </c>
      <c r="F9162" s="2" t="n">
        <v>102270.046875</v>
      </c>
      <c r="G9162" s="2" t="n">
        <v>2080.47729492188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3754.744140625</v>
      </c>
      <c r="D9163" s="2" t="n">
        <v>4603.0859375</v>
      </c>
      <c r="E9163" s="2" t="n">
        <v>22669.810546875</v>
      </c>
      <c r="F9163" s="2" t="n">
        <v>122158.640625</v>
      </c>
      <c r="G9163" s="2" t="n">
        <v>2072.99633789063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28543.787109375</v>
      </c>
      <c r="D9164" s="2" t="n">
        <v>4409.00244140625</v>
      </c>
      <c r="E9164" s="2" t="n">
        <v>21366.171875</v>
      </c>
      <c r="F9164" s="2" t="n">
        <v>123973.6328125</v>
      </c>
      <c r="G9164" s="2" t="n">
        <v>2253.52124023438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98990.0859375</v>
      </c>
      <c r="D9165" s="2" t="n">
        <v>17349.73046875</v>
      </c>
      <c r="E9165" s="2" t="n">
        <v>22449.455078125</v>
      </c>
      <c r="F9165" s="2" t="n">
        <v>122702.6328125</v>
      </c>
      <c r="G9165" s="2" t="n">
        <v>2710.30151367188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95581.1640625</v>
      </c>
      <c r="D9166" s="2" t="n">
        <v>15337.0625</v>
      </c>
      <c r="E9166" s="2" t="n">
        <v>22493.701171875</v>
      </c>
      <c r="F9166" s="2" t="n">
        <v>116726.9453125</v>
      </c>
      <c r="G9166" s="2" t="n">
        <v>2732.41723632813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93692.984375</v>
      </c>
      <c r="D9167" s="2" t="n">
        <v>15195.4521484375</v>
      </c>
      <c r="E9167" s="2" t="n">
        <v>21811.32421875</v>
      </c>
      <c r="F9167" s="2" t="n">
        <v>102534.125</v>
      </c>
      <c r="G9167" s="2" t="n">
        <v>2905.11157226563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24068.322265625</v>
      </c>
      <c r="D9168" s="2" t="n">
        <v>4397.7822265625</v>
      </c>
      <c r="E9168" s="2" t="n">
        <v>25586.845703125</v>
      </c>
      <c r="F9168" s="2" t="n">
        <v>121660.421875</v>
      </c>
      <c r="G9168" s="2" t="n">
        <v>3180.68920898438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24848.298828125</v>
      </c>
      <c r="D9169" s="2" t="n">
        <v>4269.71826171875</v>
      </c>
      <c r="E9169" s="2" t="n">
        <v>21836.904296875</v>
      </c>
      <c r="F9169" s="2" t="n">
        <v>97820.796875</v>
      </c>
      <c r="G9169" s="2" t="n">
        <v>2164.94750976563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26334.880859375</v>
      </c>
      <c r="D9170" s="2" t="n">
        <v>4784.43359375</v>
      </c>
      <c r="E9170" s="2" t="n">
        <v>23792.681640625</v>
      </c>
      <c r="F9170" s="2" t="n">
        <v>103742.359375</v>
      </c>
      <c r="G9170" s="2" t="n">
        <v>3445.48461914063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19390.19140625</v>
      </c>
      <c r="D9171" s="2" t="n">
        <v>3678.32250976563</v>
      </c>
      <c r="E9171" s="2" t="n">
        <v>21424.654296875</v>
      </c>
      <c r="F9171" s="2" t="n">
        <v>94458.6875</v>
      </c>
      <c r="G9171" s="2" t="n">
        <v>2128.2734375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23659.603515625</v>
      </c>
      <c r="D9172" s="2" t="n">
        <v>6556.755859375</v>
      </c>
      <c r="E9172" s="2" t="n">
        <v>24663.46484375</v>
      </c>
      <c r="F9172" s="2" t="n">
        <v>107918.9765625</v>
      </c>
      <c r="G9172" s="2" t="n">
        <v>2210.60913085938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25927.5078125</v>
      </c>
      <c r="D9173" s="2" t="n">
        <v>5340.48583984375</v>
      </c>
      <c r="E9173" s="2" t="n">
        <v>20081.658203125</v>
      </c>
      <c r="F9173" s="2" t="n">
        <v>91694.375</v>
      </c>
      <c r="G9173" s="2" t="n">
        <v>2924.97387695313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27962.34765625</v>
      </c>
      <c r="D9174" s="2" t="n">
        <v>5668.89208984375</v>
      </c>
      <c r="E9174" s="2" t="n">
        <v>22407.99609375</v>
      </c>
      <c r="F9174" s="2" t="n">
        <v>104429.3828125</v>
      </c>
      <c r="G9174" s="2" t="n">
        <v>3027.614257812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29869.7421875</v>
      </c>
      <c r="D9175" s="2" t="n">
        <v>6932.11181640625</v>
      </c>
      <c r="E9175" s="2" t="n">
        <v>26507.552734375</v>
      </c>
      <c r="F9175" s="2" t="n">
        <v>130355.4375</v>
      </c>
      <c r="G9175" s="2" t="n">
        <v>2847.23120117188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88116.3671875</v>
      </c>
      <c r="D9176" s="2" t="n">
        <v>11364.673828125</v>
      </c>
      <c r="E9176" s="2" t="n">
        <v>26710.4375</v>
      </c>
      <c r="F9176" s="2" t="n">
        <v>134583.328125</v>
      </c>
      <c r="G9176" s="2" t="n">
        <v>4689.2846679687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92528.2109375</v>
      </c>
      <c r="D9177" s="2" t="n">
        <v>15399.4140625</v>
      </c>
      <c r="E9177" s="2" t="n">
        <v>21126.98046875</v>
      </c>
      <c r="F9177" s="2" t="n">
        <v>118213.203125</v>
      </c>
      <c r="G9177" s="2" t="n">
        <v>3173.85034179688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95665.28125</v>
      </c>
      <c r="D9178" s="2" t="n">
        <v>15774.4326171875</v>
      </c>
      <c r="E9178" s="2" t="n">
        <v>21680.703125</v>
      </c>
      <c r="F9178" s="2" t="n">
        <v>110359.703125</v>
      </c>
      <c r="G9178" s="2" t="n">
        <v>3020.2963867187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107860.703125</v>
      </c>
      <c r="D9179" s="2" t="n">
        <v>14997.8310546875</v>
      </c>
      <c r="E9179" s="2" t="n">
        <v>21600.380859375</v>
      </c>
      <c r="F9179" s="2" t="n">
        <v>102599.1640625</v>
      </c>
      <c r="G9179" s="2" t="n">
        <v>3126.8598632812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25628.638671875</v>
      </c>
      <c r="D9180" s="2" t="n">
        <v>4716.091796875</v>
      </c>
      <c r="E9180" s="2" t="n">
        <v>26822.759765625</v>
      </c>
      <c r="F9180" s="2" t="n">
        <v>124521.671875</v>
      </c>
      <c r="G9180" s="2" t="n">
        <v>2742.93872070313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21941.58984375</v>
      </c>
      <c r="D9181" s="2" t="n">
        <v>3894.0576171875</v>
      </c>
      <c r="E9181" s="2" t="n">
        <v>21016.44921875</v>
      </c>
      <c r="F9181" s="2" t="n">
        <v>94635.859375</v>
      </c>
      <c r="G9181" s="2" t="n">
        <v>2519.19555664063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21027.89453125</v>
      </c>
      <c r="D9182" s="2" t="n">
        <v>4090.47509765625</v>
      </c>
      <c r="E9182" s="2" t="n">
        <v>24485.662109375</v>
      </c>
      <c r="F9182" s="2" t="n">
        <v>107480.1640625</v>
      </c>
      <c r="G9182" s="2" t="n">
        <v>2759.35717773438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25566.890625</v>
      </c>
      <c r="D9183" s="2" t="n">
        <v>4908.58984375</v>
      </c>
      <c r="E9183" s="2" t="n">
        <v>22506.197265625</v>
      </c>
      <c r="F9183" s="2" t="n">
        <v>98081.09375</v>
      </c>
      <c r="G9183" s="2" t="n">
        <v>3411.877929687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23999.603515625</v>
      </c>
      <c r="D9184" s="2" t="n">
        <v>4572.810546875</v>
      </c>
      <c r="E9184" s="2" t="n">
        <v>24009.142578125</v>
      </c>
      <c r="F9184" s="2" t="n">
        <v>107488.0859375</v>
      </c>
      <c r="G9184" s="2" t="n">
        <v>2721.70922851563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24022.140625</v>
      </c>
      <c r="D9185" s="2" t="n">
        <v>5121.4013671875</v>
      </c>
      <c r="E9185" s="2" t="n">
        <v>22687.16015625</v>
      </c>
      <c r="F9185" s="2" t="n">
        <v>95152.546875</v>
      </c>
      <c r="G9185" s="2" t="n">
        <v>2230.14184570313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24710.048828125</v>
      </c>
      <c r="D9186" s="2" t="n">
        <v>4556.7265625</v>
      </c>
      <c r="E9186" s="2" t="n">
        <v>21567.98828125</v>
      </c>
      <c r="F9186" s="2" t="n">
        <v>105459.6484375</v>
      </c>
      <c r="G9186" s="2" t="n">
        <v>2637.74145507813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39069.88671875</v>
      </c>
      <c r="D9187" s="2" t="n">
        <v>7542.33984375</v>
      </c>
      <c r="E9187" s="2" t="n">
        <v>25555.634765625</v>
      </c>
      <c r="F9187" s="2" t="n">
        <v>123916.3203125</v>
      </c>
      <c r="G9187" s="2" t="n">
        <v>5307.723632812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35775.65234375</v>
      </c>
      <c r="D9188" s="2" t="n">
        <v>5906.6533203125</v>
      </c>
      <c r="E9188" s="2" t="n">
        <v>22301.03125</v>
      </c>
      <c r="F9188" s="2" t="n">
        <v>120941.3515625</v>
      </c>
      <c r="G9188" s="2" t="n">
        <v>3943.69116210938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80008.109375</v>
      </c>
      <c r="D9189" s="2" t="n">
        <v>14522.3994140625</v>
      </c>
      <c r="E9189" s="2" t="n">
        <v>23832.541015625</v>
      </c>
      <c r="F9189" s="2" t="n">
        <v>133601.84375</v>
      </c>
      <c r="G9189" s="2" t="n">
        <v>6915.2153320312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86891.390625</v>
      </c>
      <c r="D9190" s="2" t="n">
        <v>14176.2939453125</v>
      </c>
      <c r="E9190" s="2" t="n">
        <v>22079.828125</v>
      </c>
      <c r="F9190" s="2" t="n">
        <v>114496.390625</v>
      </c>
      <c r="G9190" s="2" t="n">
        <v>3009.58374023438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71920.6171875</v>
      </c>
      <c r="D9191" s="2" t="n">
        <v>11877.4130859375</v>
      </c>
      <c r="E9191" s="2" t="n">
        <v>22559.783203125</v>
      </c>
      <c r="F9191" s="2" t="n">
        <v>116110.4453125</v>
      </c>
      <c r="G9191" s="2" t="n">
        <v>2579.51147460938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26908.267578125</v>
      </c>
      <c r="D9192" s="2" t="n">
        <v>4681.693359375</v>
      </c>
      <c r="E9192" s="2" t="n">
        <v>26591.25390625</v>
      </c>
      <c r="F9192" s="2" t="n">
        <v>126704.0546875</v>
      </c>
      <c r="G9192" s="2" t="n">
        <v>2997.6801757812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22094.412109375</v>
      </c>
      <c r="D9193" s="2" t="n">
        <v>3585.59936523438</v>
      </c>
      <c r="E9193" s="2" t="n">
        <v>21893.005859375</v>
      </c>
      <c r="F9193" s="2" t="n">
        <v>103888.265625</v>
      </c>
      <c r="G9193" s="2" t="n">
        <v>2202.05590820313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40761.86328125</v>
      </c>
      <c r="D9194" s="2" t="n">
        <v>7607.22900390625</v>
      </c>
      <c r="E9194" s="2" t="n">
        <v>27955.380859375</v>
      </c>
      <c r="F9194" s="2" t="n">
        <v>121947.9765625</v>
      </c>
      <c r="G9194" s="2" t="n">
        <v>4860.99023437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20810.88671875</v>
      </c>
      <c r="D9195" s="2" t="n">
        <v>3781.0537109375</v>
      </c>
      <c r="E9195" s="2" t="n">
        <v>22263.544921875</v>
      </c>
      <c r="F9195" s="2" t="n">
        <v>99855.5078125</v>
      </c>
      <c r="G9195" s="2" t="n">
        <v>3045.51831054688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22159.935546875</v>
      </c>
      <c r="D9196" s="2" t="n">
        <v>3815.0966796875</v>
      </c>
      <c r="E9196" s="2" t="n">
        <v>22768.091796875</v>
      </c>
      <c r="F9196" s="2" t="n">
        <v>105296.5546875</v>
      </c>
      <c r="G9196" s="2" t="n">
        <v>2017.21618652344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22074.27734375</v>
      </c>
      <c r="D9197" s="2" t="n">
        <v>3703.73950195313</v>
      </c>
      <c r="E9197" s="2" t="n">
        <v>20579.466796875</v>
      </c>
      <c r="F9197" s="2" t="n">
        <v>101172.25</v>
      </c>
      <c r="G9197" s="2" t="n">
        <v>2928.42260742188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21923.37109375</v>
      </c>
      <c r="D9198" s="2" t="n">
        <v>3619.85180664063</v>
      </c>
      <c r="E9198" s="2" t="n">
        <v>20198.453125</v>
      </c>
      <c r="F9198" s="2" t="n">
        <v>100866.734375</v>
      </c>
      <c r="G9198" s="2" t="n">
        <v>3392.1577148437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23543.54296875</v>
      </c>
      <c r="D9199" s="2" t="n">
        <v>3726.5576171875</v>
      </c>
      <c r="E9199" s="2" t="n">
        <v>23226.498046875</v>
      </c>
      <c r="F9199" s="2" t="n">
        <v>123841.1953125</v>
      </c>
      <c r="G9199" s="2" t="n">
        <v>2316.259765625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34852.8671875</v>
      </c>
      <c r="D9200" s="2" t="n">
        <v>5900.17041015625</v>
      </c>
      <c r="E9200" s="2" t="n">
        <v>21444.115234375</v>
      </c>
      <c r="F9200" s="2" t="n">
        <v>118864.8671875</v>
      </c>
      <c r="G9200" s="2" t="n">
        <v>4012.47485351563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74472.4375</v>
      </c>
      <c r="D9201" s="2" t="n">
        <v>12887.994140625</v>
      </c>
      <c r="E9201" s="2" t="n">
        <v>20937.77734375</v>
      </c>
      <c r="F9201" s="2" t="n">
        <v>122634.8984375</v>
      </c>
      <c r="G9201" s="2" t="n">
        <v>3310.95288085938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91262.46875</v>
      </c>
      <c r="D9202" s="2" t="n">
        <v>15605.6044921875</v>
      </c>
      <c r="E9202" s="2" t="n">
        <v>24702.0390625</v>
      </c>
      <c r="F9202" s="2" t="n">
        <v>132370.9375</v>
      </c>
      <c r="G9202" s="2" t="n">
        <v>3041.1811523437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54967.2109375</v>
      </c>
      <c r="D9203" s="2" t="n">
        <v>9674.2294921875</v>
      </c>
      <c r="E9203" s="2" t="n">
        <v>19982.0234375</v>
      </c>
      <c r="F9203" s="2" t="n">
        <v>103858.5390625</v>
      </c>
      <c r="G9203" s="2" t="n">
        <v>2643.4682617187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22977.048828125</v>
      </c>
      <c r="D9204" s="2" t="n">
        <v>4264.4345703125</v>
      </c>
      <c r="E9204" s="2" t="n">
        <v>25160.646484375</v>
      </c>
      <c r="F9204" s="2" t="n">
        <v>124606.1484375</v>
      </c>
      <c r="G9204" s="2" t="n">
        <v>2531.15795898438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20025.125</v>
      </c>
      <c r="D9205" s="2" t="n">
        <v>3310.81274414063</v>
      </c>
      <c r="E9205" s="2" t="n">
        <v>19571.0390625</v>
      </c>
      <c r="F9205" s="2" t="n">
        <v>93143.9609375</v>
      </c>
      <c r="G9205" s="2" t="n">
        <v>2174.85937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21116.1640625</v>
      </c>
      <c r="D9206" s="2" t="n">
        <v>3989.98559570313</v>
      </c>
      <c r="E9206" s="2" t="n">
        <v>21226.78515625</v>
      </c>
      <c r="F9206" s="2" t="n">
        <v>97050.859375</v>
      </c>
      <c r="G9206" s="2" t="n">
        <v>2147.13793945313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20124.220703125</v>
      </c>
      <c r="D9207" s="2" t="n">
        <v>4077.80517578125</v>
      </c>
      <c r="E9207" s="2" t="n">
        <v>20855.126953125</v>
      </c>
      <c r="F9207" s="2" t="n">
        <v>96358.9453125</v>
      </c>
      <c r="G9207" s="2" t="n">
        <v>2262.10278320313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26378.365234375</v>
      </c>
      <c r="D9208" s="2" t="n">
        <v>5086.9697265625</v>
      </c>
      <c r="E9208" s="2" t="n">
        <v>22613.05859375</v>
      </c>
      <c r="F9208" s="2" t="n">
        <v>105691.5546875</v>
      </c>
      <c r="G9208" s="2" t="n">
        <v>3255.045898437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23747.91015625</v>
      </c>
      <c r="D9209" s="2" t="n">
        <v>3894.17163085938</v>
      </c>
      <c r="E9209" s="2" t="n">
        <v>20775.546875</v>
      </c>
      <c r="F9209" s="2" t="n">
        <v>104915.1796875</v>
      </c>
      <c r="G9209" s="2" t="n">
        <v>2109.4223632812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25339.017578125</v>
      </c>
      <c r="D9210" s="2" t="n">
        <v>5155.6123046875</v>
      </c>
      <c r="E9210" s="2" t="n">
        <v>21705.6953125</v>
      </c>
      <c r="F9210" s="2" t="n">
        <v>109882.9375</v>
      </c>
      <c r="G9210" s="2" t="n">
        <v>2213.384765625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53312.296875</v>
      </c>
      <c r="D9211" s="2" t="n">
        <v>8705.216796875</v>
      </c>
      <c r="E9211" s="2" t="n">
        <v>26264.01953125</v>
      </c>
      <c r="F9211" s="2" t="n">
        <v>132817.5625</v>
      </c>
      <c r="G9211" s="2" t="n">
        <v>6043.1992187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29320.478515625</v>
      </c>
      <c r="D9212" s="2" t="n">
        <v>4272.064453125</v>
      </c>
      <c r="E9212" s="2" t="n">
        <v>21341.875</v>
      </c>
      <c r="F9212" s="2" t="n">
        <v>125417.5</v>
      </c>
      <c r="G9212" s="2" t="n">
        <v>2718.24023437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39315.3515625</v>
      </c>
      <c r="D9213" s="2" t="n">
        <v>6166.76416015625</v>
      </c>
      <c r="E9213" s="2" t="n">
        <v>23079.86328125</v>
      </c>
      <c r="F9213" s="2" t="n">
        <v>136777.453125</v>
      </c>
      <c r="G9213" s="2" t="n">
        <v>5423.34521484375</v>
      </c>
    </row>
    <row r="9214" customFormat="false" ht="12.75" hidden="false" customHeight="false" outlineLevel="0" collapsed="false">
      <c r="A9214" s="2" t="s">
        <v>135</v>
      </c>
      <c r="B9214" s="2" t="n">
        <v>96</v>
      </c>
      <c r="C9214" s="2" t="n">
        <v>30323.486328125</v>
      </c>
      <c r="D9214" s="2" t="n">
        <v>5008.74560546875</v>
      </c>
      <c r="E9214" s="2" t="n">
        <v>24660.4375</v>
      </c>
      <c r="F9214" s="2" t="n">
        <v>141389.734375</v>
      </c>
      <c r="G9214" s="2" t="n">
        <v>3460.5556640625</v>
      </c>
    </row>
    <row r="9215" customFormat="false" ht="12.75" hidden="false" customHeight="false" outlineLevel="0" collapsed="false">
      <c r="A9215" s="2" t="s">
        <v>136</v>
      </c>
      <c r="B9215" s="2" t="n">
        <v>96</v>
      </c>
      <c r="C9215" s="2" t="n">
        <v>25374.96484375</v>
      </c>
      <c r="D9215" s="2" t="n">
        <v>4749.12548828125</v>
      </c>
      <c r="E9215" s="2" t="n">
        <v>22870.556640625</v>
      </c>
      <c r="F9215" s="2" t="n">
        <v>120986.25</v>
      </c>
      <c r="G9215" s="2" t="n">
        <v>3745.71826171875</v>
      </c>
    </row>
    <row r="9216" customFormat="false" ht="12.75" hidden="false" customHeight="false" outlineLevel="0" collapsed="false">
      <c r="A9216" s="2" t="s">
        <v>137</v>
      </c>
      <c r="B9216" s="2" t="n">
        <v>96</v>
      </c>
      <c r="C9216" s="2" t="n">
        <v>24771.037109375</v>
      </c>
      <c r="D9216" s="2" t="n">
        <v>4895.11083984375</v>
      </c>
      <c r="E9216" s="2" t="n">
        <v>25940.49609375</v>
      </c>
      <c r="F9216" s="2" t="n">
        <v>131203.328125</v>
      </c>
      <c r="G9216" s="2" t="n">
        <v>2505.77026367188</v>
      </c>
    </row>
    <row r="9217" customFormat="false" ht="12.75" hidden="false" customHeight="false" outlineLevel="0" collapsed="false">
      <c r="A9217" s="2" t="s">
        <v>138</v>
      </c>
      <c r="B9217" s="2" t="n">
        <v>96</v>
      </c>
      <c r="C9217" s="2" t="n">
        <v>21213.9921875</v>
      </c>
      <c r="D9217" s="2" t="n">
        <v>3976.20556640625</v>
      </c>
      <c r="E9217" s="2" t="n">
        <v>21183.4765625</v>
      </c>
      <c r="F9217" s="2" t="n">
        <v>105414.28125</v>
      </c>
      <c r="G9217" s="2" t="n">
        <v>2110.09399414063</v>
      </c>
    </row>
    <row r="9218" customFormat="false" ht="12.75" hidden="false" customHeight="false" outlineLevel="0" collapsed="false">
      <c r="A9218" s="2" t="s">
        <v>139</v>
      </c>
      <c r="B9218" s="2" t="n">
        <v>96</v>
      </c>
      <c r="C9218" s="2" t="n">
        <v>26724.67578125</v>
      </c>
      <c r="D9218" s="2" t="n">
        <v>4804.486328125</v>
      </c>
      <c r="E9218" s="2" t="n">
        <v>25521.08203125</v>
      </c>
      <c r="F9218" s="2" t="n">
        <v>121926.0234375</v>
      </c>
      <c r="G9218" s="2" t="n">
        <v>3169.94262695313</v>
      </c>
    </row>
    <row r="9219" customFormat="false" ht="12.75" hidden="false" customHeight="false" outlineLevel="0" collapsed="false">
      <c r="A9219" s="2" t="s">
        <v>140</v>
      </c>
      <c r="B9219" s="2" t="n">
        <v>96</v>
      </c>
      <c r="C9219" s="2" t="n">
        <v>23095.29296875</v>
      </c>
      <c r="D9219" s="2" t="n">
        <v>8254.076171875</v>
      </c>
      <c r="E9219" s="2" t="n">
        <v>26779.509765625</v>
      </c>
      <c r="F9219" s="2" t="n">
        <v>121449.140625</v>
      </c>
      <c r="G9219" s="2" t="n">
        <v>2366.97729492188</v>
      </c>
    </row>
    <row r="9220" customFormat="false" ht="12.75" hidden="false" customHeight="false" outlineLevel="0" collapsed="false">
      <c r="A9220" s="2" t="s">
        <v>141</v>
      </c>
      <c r="B9220" s="2" t="n">
        <v>96</v>
      </c>
      <c r="C9220" s="2" t="n">
        <v>24076.279296875</v>
      </c>
      <c r="D9220" s="2" t="n">
        <v>4308.556640625</v>
      </c>
      <c r="E9220" s="2" t="n">
        <v>22224.240234375</v>
      </c>
      <c r="F9220" s="2" t="n">
        <v>112558.8828125</v>
      </c>
      <c r="G9220" s="2" t="n">
        <v>2526.90356445313</v>
      </c>
    </row>
    <row r="9221" customFormat="false" ht="12.75" hidden="false" customHeight="false" outlineLevel="0" collapsed="false">
      <c r="A9221" s="2" t="s">
        <v>142</v>
      </c>
      <c r="B9221" s="2" t="n">
        <v>96</v>
      </c>
      <c r="C9221" s="2" t="n">
        <v>22107.416015625</v>
      </c>
      <c r="D9221" s="2" t="n">
        <v>4081.59130859375</v>
      </c>
      <c r="E9221" s="2" t="n">
        <v>21176.533203125</v>
      </c>
      <c r="F9221" s="2" t="n">
        <v>107719.921875</v>
      </c>
      <c r="G9221" s="2" t="n">
        <v>2376.46459960938</v>
      </c>
    </row>
    <row r="9222" customFormat="false" ht="12.75" hidden="false" customHeight="false" outlineLevel="0" collapsed="false">
      <c r="A9222" s="2" t="s">
        <v>143</v>
      </c>
      <c r="B9222" s="2" t="n">
        <v>96</v>
      </c>
      <c r="C9222" s="2" t="n">
        <v>33386.08984375</v>
      </c>
      <c r="D9222" s="2" t="n">
        <v>8103.6064453125</v>
      </c>
      <c r="E9222" s="2" t="n">
        <v>5498.91650390625</v>
      </c>
      <c r="F9222" s="2" t="n">
        <v>6860.52294921875</v>
      </c>
      <c r="G9222" s="2" t="n">
        <v>3859.39526367188</v>
      </c>
    </row>
    <row r="9223" customFormat="false" ht="12.75" hidden="false" customHeight="false" outlineLevel="0" collapsed="false">
      <c r="A9223" s="2" t="s">
        <v>144</v>
      </c>
      <c r="B9223" s="2" t="n">
        <v>96</v>
      </c>
      <c r="C9223" s="2" t="n">
        <v>36091.296875</v>
      </c>
      <c r="D9223" s="2" t="n">
        <v>6003.31591796875</v>
      </c>
      <c r="E9223" s="2" t="n">
        <v>3920.6064453125</v>
      </c>
      <c r="F9223" s="2" t="n">
        <v>5639.708984375</v>
      </c>
      <c r="G9223" s="2" t="n">
        <v>3187.501953125</v>
      </c>
    </row>
    <row r="9224" customFormat="false" ht="12.75" hidden="false" customHeight="false" outlineLevel="0" collapsed="false">
      <c r="A9224" s="2" t="s">
        <v>145</v>
      </c>
      <c r="B9224" s="2" t="n">
        <v>96</v>
      </c>
      <c r="C9224" s="2" t="n">
        <v>42819.125</v>
      </c>
      <c r="D9224" s="2" t="n">
        <v>5805.0009765625</v>
      </c>
      <c r="E9224" s="2" t="n">
        <v>3706.7939453125</v>
      </c>
      <c r="F9224" s="2" t="n">
        <v>5532.65380859375</v>
      </c>
      <c r="G9224" s="2" t="n">
        <v>3400.02392578125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9675.630859375</v>
      </c>
      <c r="D9225" s="2" t="n">
        <v>4069.10791015625</v>
      </c>
      <c r="E9225" s="2" t="n">
        <v>12737.10546875</v>
      </c>
      <c r="F9225" s="2" t="n">
        <v>81833.4453125</v>
      </c>
      <c r="G9225" s="2" t="n">
        <v>2351.21704101563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35875.56640625</v>
      </c>
      <c r="D9226" s="2" t="n">
        <v>5973.85595703125</v>
      </c>
      <c r="E9226" s="2" t="n">
        <v>15753.2578125</v>
      </c>
      <c r="F9226" s="2" t="n">
        <v>91016.4765625</v>
      </c>
      <c r="G9226" s="2" t="n">
        <v>2481.45825195313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35926.40625</v>
      </c>
      <c r="D9227" s="2" t="n">
        <v>7803.09521484375</v>
      </c>
      <c r="E9227" s="2" t="n">
        <v>18232.33984375</v>
      </c>
      <c r="F9227" s="2" t="n">
        <v>93901.546875</v>
      </c>
      <c r="G9227" s="2" t="n">
        <v>2178.05737304688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4986.099609375</v>
      </c>
      <c r="D9228" s="2" t="n">
        <v>4050.40478515625</v>
      </c>
      <c r="E9228" s="2" t="n">
        <v>16539.810546875</v>
      </c>
      <c r="F9228" s="2" t="n">
        <v>84201.1328125</v>
      </c>
      <c r="G9228" s="2" t="n">
        <v>2523.36181640625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2785.81640625</v>
      </c>
      <c r="D9229" s="2" t="n">
        <v>3589.65747070313</v>
      </c>
      <c r="E9229" s="2" t="n">
        <v>17576.080078125</v>
      </c>
      <c r="F9229" s="2" t="n">
        <v>87432.5546875</v>
      </c>
      <c r="G9229" s="2" t="n">
        <v>2326.95727539063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2292.04296875</v>
      </c>
      <c r="D9230" s="2" t="n">
        <v>5830.99658203125</v>
      </c>
      <c r="E9230" s="2" t="n">
        <v>23999.990234375</v>
      </c>
      <c r="F9230" s="2" t="n">
        <v>115045.46875</v>
      </c>
      <c r="G9230" s="2" t="n">
        <v>3978.81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42952.58984375</v>
      </c>
      <c r="D9231" s="2" t="n">
        <v>4121.13427734375</v>
      </c>
      <c r="E9231" s="2" t="n">
        <v>18849.443359375</v>
      </c>
      <c r="F9231" s="2" t="n">
        <v>91049.4453125</v>
      </c>
      <c r="G9231" s="2" t="n">
        <v>2454.51000976563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15431.6953125</v>
      </c>
      <c r="D9232" s="2" t="n">
        <v>17929.296875</v>
      </c>
      <c r="E9232" s="2" t="n">
        <v>59134.0625</v>
      </c>
      <c r="F9232" s="2" t="n">
        <v>286944.125</v>
      </c>
      <c r="G9232" s="2" t="n">
        <v>11843.429687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29672.744140625</v>
      </c>
      <c r="D9233" s="2" t="n">
        <v>4453.048828125</v>
      </c>
      <c r="E9233" s="2" t="n">
        <v>18345.31640625</v>
      </c>
      <c r="F9233" s="2" t="n">
        <v>93456.765625</v>
      </c>
      <c r="G9233" s="2" t="n">
        <v>2521.7817382812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1590.560546875</v>
      </c>
      <c r="D9234" s="2" t="n">
        <v>4207.81787109375</v>
      </c>
      <c r="E9234" s="2" t="n">
        <v>18627.283203125</v>
      </c>
      <c r="F9234" s="2" t="n">
        <v>100278.546875</v>
      </c>
      <c r="G9234" s="2" t="n">
        <v>2609.33007812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3566.568359375</v>
      </c>
      <c r="D9235" s="2" t="n">
        <v>3663.79907226563</v>
      </c>
      <c r="E9235" s="2" t="n">
        <v>19934.544921875</v>
      </c>
      <c r="F9235" s="2" t="n">
        <v>116822.8515625</v>
      </c>
      <c r="G9235" s="2" t="n">
        <v>2554.18237304688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23971.796875</v>
      </c>
      <c r="D9236" s="2" t="n">
        <v>3617.279296875</v>
      </c>
      <c r="E9236" s="2" t="n">
        <v>17418.517578125</v>
      </c>
      <c r="F9236" s="2" t="n">
        <v>111584.9375</v>
      </c>
      <c r="G9236" s="2" t="n">
        <v>2792.55273437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38912.89453125</v>
      </c>
      <c r="D9237" s="2" t="n">
        <v>6430.52099609375</v>
      </c>
      <c r="E9237" s="2" t="n">
        <v>18545.5078125</v>
      </c>
      <c r="F9237" s="2" t="n">
        <v>111922.03125</v>
      </c>
      <c r="G9237" s="2" t="n">
        <v>2593.39135742188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44689.9921875</v>
      </c>
      <c r="D9238" s="2" t="n">
        <v>7296.5615234375</v>
      </c>
      <c r="E9238" s="2" t="n">
        <v>18528.52734375</v>
      </c>
      <c r="F9238" s="2" t="n">
        <v>101021.6484375</v>
      </c>
      <c r="G9238" s="2" t="n">
        <v>2552.87084960938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44781.78125</v>
      </c>
      <c r="D9239" s="2" t="n">
        <v>7641.8642578125</v>
      </c>
      <c r="E9239" s="2" t="n">
        <v>19456.109375</v>
      </c>
      <c r="F9239" s="2" t="n">
        <v>99207.8671875</v>
      </c>
      <c r="G9239" s="2" t="n">
        <v>2375.27954101563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2515.37109375</v>
      </c>
      <c r="D9240" s="2" t="n">
        <v>3663.99243164063</v>
      </c>
      <c r="E9240" s="2" t="n">
        <v>19708.55859375</v>
      </c>
      <c r="F9240" s="2" t="n">
        <v>96854.125</v>
      </c>
      <c r="G9240" s="2" t="n">
        <v>2516.96215820313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22657.291015625</v>
      </c>
      <c r="D9241" s="2" t="n">
        <v>3627.77416992188</v>
      </c>
      <c r="E9241" s="2" t="n">
        <v>21998.1484375</v>
      </c>
      <c r="F9241" s="2" t="n">
        <v>110231.890625</v>
      </c>
      <c r="G9241" s="2" t="n">
        <v>2805.64721679688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18805.421875</v>
      </c>
      <c r="D9242" s="2" t="n">
        <v>3175.486328125</v>
      </c>
      <c r="E9242" s="2" t="n">
        <v>21330.150390625</v>
      </c>
      <c r="F9242" s="2" t="n">
        <v>102555.1640625</v>
      </c>
      <c r="G9242" s="2" t="n">
        <v>1903.04577636719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0706.484375</v>
      </c>
      <c r="D9243" s="2" t="n">
        <v>3591</v>
      </c>
      <c r="E9243" s="2" t="n">
        <v>21071.9296875</v>
      </c>
      <c r="F9243" s="2" t="n">
        <v>101351.5078125</v>
      </c>
      <c r="G9243" s="2" t="n">
        <v>1812.56909179688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76757.8984375</v>
      </c>
      <c r="D9244" s="2" t="n">
        <v>11015.568359375</v>
      </c>
      <c r="E9244" s="2" t="n">
        <v>59135.50390625</v>
      </c>
      <c r="F9244" s="2" t="n">
        <v>286446.5625</v>
      </c>
      <c r="G9244" s="2" t="n">
        <v>6545.40820312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23489.578125</v>
      </c>
      <c r="D9245" s="2" t="n">
        <v>3890.08422851563</v>
      </c>
      <c r="E9245" s="2" t="n">
        <v>18239.517578125</v>
      </c>
      <c r="F9245" s="2" t="n">
        <v>91445.875</v>
      </c>
      <c r="G9245" s="2" t="n">
        <v>2212.30200195313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25523.607421875</v>
      </c>
      <c r="D9246" s="2" t="n">
        <v>4355.47021484375</v>
      </c>
      <c r="E9246" s="2" t="n">
        <v>20562.529296875</v>
      </c>
      <c r="F9246" s="2" t="n">
        <v>108528.4375</v>
      </c>
      <c r="G9246" s="2" t="n">
        <v>2137.47631835938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0869.845703125</v>
      </c>
      <c r="D9247" s="2" t="n">
        <v>4921.6318359375</v>
      </c>
      <c r="E9247" s="2" t="n">
        <v>22797.037109375</v>
      </c>
      <c r="F9247" s="2" t="n">
        <v>124966.4609375</v>
      </c>
      <c r="G9247" s="2" t="n">
        <v>3431.7387695312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30100.66796875</v>
      </c>
      <c r="D9248" s="2" t="n">
        <v>5365.10498046875</v>
      </c>
      <c r="E9248" s="2" t="n">
        <v>22035.3515625</v>
      </c>
      <c r="F9248" s="2" t="n">
        <v>129260.09375</v>
      </c>
      <c r="G9248" s="2" t="n">
        <v>4142.3032226562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50049.7421875</v>
      </c>
      <c r="D9249" s="2" t="n">
        <v>8640.7451171875</v>
      </c>
      <c r="E9249" s="2" t="n">
        <v>20374.720703125</v>
      </c>
      <c r="F9249" s="2" t="n">
        <v>117813.6953125</v>
      </c>
      <c r="G9249" s="2" t="n">
        <v>3002.17504882813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68505.7421875</v>
      </c>
      <c r="D9250" s="2" t="n">
        <v>11039.7060546875</v>
      </c>
      <c r="E9250" s="2" t="n">
        <v>26253.736328125</v>
      </c>
      <c r="F9250" s="2" t="n">
        <v>142019.515625</v>
      </c>
      <c r="G9250" s="2" t="n">
        <v>3264.54516601563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54194.23046875</v>
      </c>
      <c r="D9251" s="2" t="n">
        <v>7851.13916015625</v>
      </c>
      <c r="E9251" s="2" t="n">
        <v>19680.3203125</v>
      </c>
      <c r="F9251" s="2" t="n">
        <v>100426.515625</v>
      </c>
      <c r="G9251" s="2" t="n">
        <v>2090.212890625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22764.662109375</v>
      </c>
      <c r="D9252" s="2" t="n">
        <v>3944.1259765625</v>
      </c>
      <c r="E9252" s="2" t="n">
        <v>22462.5625</v>
      </c>
      <c r="F9252" s="2" t="n">
        <v>105906.578125</v>
      </c>
      <c r="G9252" s="2" t="n">
        <v>2739.37646484375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22955.375</v>
      </c>
      <c r="D9253" s="2" t="n">
        <v>3843.07495117188</v>
      </c>
      <c r="E9253" s="2" t="n">
        <v>20492.146484375</v>
      </c>
      <c r="F9253" s="2" t="n">
        <v>93321.6875</v>
      </c>
      <c r="G9253" s="2" t="n">
        <v>2408.32299804688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20829.1640625</v>
      </c>
      <c r="D9254" s="2" t="n">
        <v>3611.60961914063</v>
      </c>
      <c r="E9254" s="2" t="n">
        <v>22303.560546875</v>
      </c>
      <c r="F9254" s="2" t="n">
        <v>100289.46875</v>
      </c>
      <c r="G9254" s="2" t="n">
        <v>2268.07104492188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23970.349609375</v>
      </c>
      <c r="D9255" s="2" t="n">
        <v>4188.12841796875</v>
      </c>
      <c r="E9255" s="2" t="n">
        <v>22213.494140625</v>
      </c>
      <c r="F9255" s="2" t="n">
        <v>101104.875</v>
      </c>
      <c r="G9255" s="2" t="n">
        <v>1769.42419433594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24259.291015625</v>
      </c>
      <c r="D9256" s="2" t="n">
        <v>3682.61962890625</v>
      </c>
      <c r="E9256" s="2" t="n">
        <v>20970.494140625</v>
      </c>
      <c r="F9256" s="2" t="n">
        <v>97338.0703125</v>
      </c>
      <c r="G9256" s="2" t="n">
        <v>2064.5688476562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21807.076171875</v>
      </c>
      <c r="D9257" s="2" t="n">
        <v>5027.4580078125</v>
      </c>
      <c r="E9257" s="2" t="n">
        <v>18803.15234375</v>
      </c>
      <c r="F9257" s="2" t="n">
        <v>85799.0078125</v>
      </c>
      <c r="G9257" s="2" t="n">
        <v>2114.3725585937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22715.26953125</v>
      </c>
      <c r="D9258" s="2" t="n">
        <v>4784.7421875</v>
      </c>
      <c r="E9258" s="2" t="n">
        <v>20593.296875</v>
      </c>
      <c r="F9258" s="2" t="n">
        <v>102250.8828125</v>
      </c>
      <c r="G9258" s="2" t="n">
        <v>2015.83532714844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3386.982421875</v>
      </c>
      <c r="D9259" s="2" t="n">
        <v>4604.17919921875</v>
      </c>
      <c r="E9259" s="2" t="n">
        <v>22737.37890625</v>
      </c>
      <c r="F9259" s="2" t="n">
        <v>121745.828125</v>
      </c>
      <c r="G9259" s="2" t="n">
        <v>2113.85986328125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28524.529296875</v>
      </c>
      <c r="D9260" s="2" t="n">
        <v>4547.97119140625</v>
      </c>
      <c r="E9260" s="2" t="n">
        <v>21371.93359375</v>
      </c>
      <c r="F9260" s="2" t="n">
        <v>123736.1484375</v>
      </c>
      <c r="G9260" s="2" t="n">
        <v>2452.6752929687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73357.1796875</v>
      </c>
      <c r="D9261" s="2" t="n">
        <v>13060.240234375</v>
      </c>
      <c r="E9261" s="2" t="n">
        <v>22369.49609375</v>
      </c>
      <c r="F9261" s="2" t="n">
        <v>122181.1796875</v>
      </c>
      <c r="G9261" s="2" t="n">
        <v>2852.64526367188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70088.1328125</v>
      </c>
      <c r="D9262" s="2" t="n">
        <v>11346.70703125</v>
      </c>
      <c r="E9262" s="2" t="n">
        <v>22467.93359375</v>
      </c>
      <c r="F9262" s="2" t="n">
        <v>116657.40625</v>
      </c>
      <c r="G9262" s="2" t="n">
        <v>2508.0898437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71785.25</v>
      </c>
      <c r="D9263" s="2" t="n">
        <v>11785.9052734375</v>
      </c>
      <c r="E9263" s="2" t="n">
        <v>21677.01171875</v>
      </c>
      <c r="F9263" s="2" t="n">
        <v>102126.65625</v>
      </c>
      <c r="G9263" s="2" t="n">
        <v>2994.6455078125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23908.59765625</v>
      </c>
      <c r="D9264" s="2" t="n">
        <v>4496.98779296875</v>
      </c>
      <c r="E9264" s="2" t="n">
        <v>25616.517578125</v>
      </c>
      <c r="F9264" s="2" t="n">
        <v>121074.359375</v>
      </c>
      <c r="G9264" s="2" t="n">
        <v>3220.87084960938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24827.19921875</v>
      </c>
      <c r="D9265" s="2" t="n">
        <v>4452.07177734375</v>
      </c>
      <c r="E9265" s="2" t="n">
        <v>21931.45703125</v>
      </c>
      <c r="F9265" s="2" t="n">
        <v>97434.078125</v>
      </c>
      <c r="G9265" s="2" t="n">
        <v>2187.9150390625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26231.6171875</v>
      </c>
      <c r="D9266" s="2" t="n">
        <v>4756.78759765625</v>
      </c>
      <c r="E9266" s="2" t="n">
        <v>23815.537109375</v>
      </c>
      <c r="F9266" s="2" t="n">
        <v>103572.5703125</v>
      </c>
      <c r="G9266" s="2" t="n">
        <v>3410.00170898438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19222.369140625</v>
      </c>
      <c r="D9267" s="2" t="n">
        <v>3581.61547851563</v>
      </c>
      <c r="E9267" s="2" t="n">
        <v>21486.75</v>
      </c>
      <c r="F9267" s="2" t="n">
        <v>94372.8046875</v>
      </c>
      <c r="G9267" s="2" t="n">
        <v>2152.87255859375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23488.48828125</v>
      </c>
      <c r="D9268" s="2" t="n">
        <v>6528.4560546875</v>
      </c>
      <c r="E9268" s="2" t="n">
        <v>24622.47265625</v>
      </c>
      <c r="F9268" s="2" t="n">
        <v>107578.015625</v>
      </c>
      <c r="G9268" s="2" t="n">
        <v>2087.53833007813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25938.71875</v>
      </c>
      <c r="D9269" s="2" t="n">
        <v>5231.74853515625</v>
      </c>
      <c r="E9269" s="2" t="n">
        <v>20159.60546875</v>
      </c>
      <c r="F9269" s="2" t="n">
        <v>91391.53125</v>
      </c>
      <c r="G9269" s="2" t="n">
        <v>2820.71557617188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27908.5703125</v>
      </c>
      <c r="D9270" s="2" t="n">
        <v>5561.04736328125</v>
      </c>
      <c r="E9270" s="2" t="n">
        <v>22292.06640625</v>
      </c>
      <c r="F9270" s="2" t="n">
        <v>104454.34375</v>
      </c>
      <c r="G9270" s="2" t="n">
        <v>2938.5952148437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29804.126953125</v>
      </c>
      <c r="D9271" s="2" t="n">
        <v>7029.572265625</v>
      </c>
      <c r="E9271" s="2" t="n">
        <v>26441.6015625</v>
      </c>
      <c r="F9271" s="2" t="n">
        <v>130012.9453125</v>
      </c>
      <c r="G9271" s="2" t="n">
        <v>2734.63476562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87517.34375</v>
      </c>
      <c r="D9272" s="2" t="n">
        <v>11373.4501953125</v>
      </c>
      <c r="E9272" s="2" t="n">
        <v>26570.43359375</v>
      </c>
      <c r="F9272" s="2" t="n">
        <v>134427.28125</v>
      </c>
      <c r="G9272" s="2" t="n">
        <v>4592.895507812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67920.71875</v>
      </c>
      <c r="D9273" s="2" t="n">
        <v>11143.814453125</v>
      </c>
      <c r="E9273" s="2" t="n">
        <v>20966.654296875</v>
      </c>
      <c r="F9273" s="2" t="n">
        <v>118129.6015625</v>
      </c>
      <c r="G9273" s="2" t="n">
        <v>3165.45922851563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73007.3828125</v>
      </c>
      <c r="D9274" s="2" t="n">
        <v>11990.60546875</v>
      </c>
      <c r="E9274" s="2" t="n">
        <v>21739.734375</v>
      </c>
      <c r="F9274" s="2" t="n">
        <v>110122.0703125</v>
      </c>
      <c r="G9274" s="2" t="n">
        <v>3064.09887695313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85653.8203125</v>
      </c>
      <c r="D9275" s="2" t="n">
        <v>11829.2880859375</v>
      </c>
      <c r="E9275" s="2" t="n">
        <v>21464.212890625</v>
      </c>
      <c r="F9275" s="2" t="n">
        <v>102319.9453125</v>
      </c>
      <c r="G9275" s="2" t="n">
        <v>3152.26635742188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25496.482421875</v>
      </c>
      <c r="D9276" s="2" t="n">
        <v>4610.2421875</v>
      </c>
      <c r="E9276" s="2" t="n">
        <v>26903.4375</v>
      </c>
      <c r="F9276" s="2" t="n">
        <v>124351.3359375</v>
      </c>
      <c r="G9276" s="2" t="n">
        <v>2834.96484375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1831.3515625</v>
      </c>
      <c r="D9277" s="2" t="n">
        <v>3869.28857421875</v>
      </c>
      <c r="E9277" s="2" t="n">
        <v>21155.650390625</v>
      </c>
      <c r="F9277" s="2" t="n">
        <v>94375.9765625</v>
      </c>
      <c r="G9277" s="2" t="n">
        <v>2530.5434570312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20800.58984375</v>
      </c>
      <c r="D9278" s="2" t="n">
        <v>3916.044921875</v>
      </c>
      <c r="E9278" s="2" t="n">
        <v>24250.9765625</v>
      </c>
      <c r="F9278" s="2" t="n">
        <v>107389.2578125</v>
      </c>
      <c r="G9278" s="2" t="n">
        <v>2831.7788085937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25235.083984375</v>
      </c>
      <c r="D9279" s="2" t="n">
        <v>4963.95361328125</v>
      </c>
      <c r="E9279" s="2" t="n">
        <v>22706.818359375</v>
      </c>
      <c r="F9279" s="2" t="n">
        <v>98201.515625</v>
      </c>
      <c r="G9279" s="2" t="n">
        <v>3448.79882812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23782.513671875</v>
      </c>
      <c r="D9280" s="2" t="n">
        <v>4687.423828125</v>
      </c>
      <c r="E9280" s="2" t="n">
        <v>23967.6640625</v>
      </c>
      <c r="F9280" s="2" t="n">
        <v>107307.625</v>
      </c>
      <c r="G9280" s="2" t="n">
        <v>2750.50024414063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24022.140625</v>
      </c>
      <c r="D9281" s="2" t="n">
        <v>5385.66357421875</v>
      </c>
      <c r="E9281" s="2" t="n">
        <v>22615.50390625</v>
      </c>
      <c r="F9281" s="2" t="n">
        <v>94858.3984375</v>
      </c>
      <c r="G9281" s="2" t="n">
        <v>2062.76440429688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24412.1796875</v>
      </c>
      <c r="D9282" s="2" t="n">
        <v>4272.43115234375</v>
      </c>
      <c r="E9282" s="2" t="n">
        <v>21538.1953125</v>
      </c>
      <c r="F9282" s="2" t="n">
        <v>105118.3203125</v>
      </c>
      <c r="G9282" s="2" t="n">
        <v>2650.5952148437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38700.11328125</v>
      </c>
      <c r="D9283" s="2" t="n">
        <v>7468.14013671875</v>
      </c>
      <c r="E9283" s="2" t="n">
        <v>25565.203125</v>
      </c>
      <c r="F9283" s="2" t="n">
        <v>123608.484375</v>
      </c>
      <c r="G9283" s="2" t="n">
        <v>5262.799804687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35534.328125</v>
      </c>
      <c r="D9284" s="2" t="n">
        <v>6021.1748046875</v>
      </c>
      <c r="E9284" s="2" t="n">
        <v>22125.28515625</v>
      </c>
      <c r="F9284" s="2" t="n">
        <v>120567.2890625</v>
      </c>
      <c r="G9284" s="2" t="n">
        <v>3919.64916992188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56500.75390625</v>
      </c>
      <c r="D9285" s="2" t="n">
        <v>10467.2763671875</v>
      </c>
      <c r="E9285" s="2" t="n">
        <v>23747.498046875</v>
      </c>
      <c r="F9285" s="2" t="n">
        <v>133192.3125</v>
      </c>
      <c r="G9285" s="2" t="n">
        <v>6629.4204101562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65072.4140625</v>
      </c>
      <c r="D9286" s="2" t="n">
        <v>10669.7080078125</v>
      </c>
      <c r="E9286" s="2" t="n">
        <v>22036.3984375</v>
      </c>
      <c r="F9286" s="2" t="n">
        <v>114395.46875</v>
      </c>
      <c r="G9286" s="2" t="n">
        <v>2826.65820312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48160.8125</v>
      </c>
      <c r="D9287" s="2" t="n">
        <v>8208.44140625</v>
      </c>
      <c r="E9287" s="2" t="n">
        <v>22622.67578125</v>
      </c>
      <c r="F9287" s="2" t="n">
        <v>115840.75</v>
      </c>
      <c r="G9287" s="2" t="n">
        <v>2553.38305664063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26575.302734375</v>
      </c>
      <c r="D9288" s="2" t="n">
        <v>4747.880859375</v>
      </c>
      <c r="E9288" s="2" t="n">
        <v>26713.095703125</v>
      </c>
      <c r="F9288" s="2" t="n">
        <v>126441.8828125</v>
      </c>
      <c r="G9288" s="2" t="n">
        <v>3115.95239257813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21827.9765625</v>
      </c>
      <c r="D9289" s="2" t="n">
        <v>3590.4580078125</v>
      </c>
      <c r="E9289" s="2" t="n">
        <v>21967.84765625</v>
      </c>
      <c r="F9289" s="2" t="n">
        <v>103615.34375</v>
      </c>
      <c r="G9289" s="2" t="n">
        <v>2129.98242187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40540.9140625</v>
      </c>
      <c r="D9290" s="2" t="n">
        <v>7558.111328125</v>
      </c>
      <c r="E9290" s="2" t="n">
        <v>27995.8828125</v>
      </c>
      <c r="F9290" s="2" t="n">
        <v>121670.875</v>
      </c>
      <c r="G9290" s="2" t="n">
        <v>4995.708007812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20794.345703125</v>
      </c>
      <c r="D9291" s="2" t="n">
        <v>3899.5283203125</v>
      </c>
      <c r="E9291" s="2" t="n">
        <v>22257.900390625</v>
      </c>
      <c r="F9291" s="2" t="n">
        <v>99792.703125</v>
      </c>
      <c r="G9291" s="2" t="n">
        <v>3029.85375976563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22039.48046875</v>
      </c>
      <c r="D9292" s="2" t="n">
        <v>3738.43481445313</v>
      </c>
      <c r="E9292" s="2" t="n">
        <v>22783.43359375</v>
      </c>
      <c r="F9292" s="2" t="n">
        <v>105128.1953125</v>
      </c>
      <c r="G9292" s="2" t="n">
        <v>2058.45117187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22030.58984375</v>
      </c>
      <c r="D9293" s="2" t="n">
        <v>3702.93481445313</v>
      </c>
      <c r="E9293" s="2" t="n">
        <v>20721.822265625</v>
      </c>
      <c r="F9293" s="2" t="n">
        <v>101021.3359375</v>
      </c>
      <c r="G9293" s="2" t="n">
        <v>3003.29223632813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21774.130859375</v>
      </c>
      <c r="D9294" s="2" t="n">
        <v>3744.79150390625</v>
      </c>
      <c r="E9294" s="2" t="n">
        <v>20174.462890625</v>
      </c>
      <c r="F9294" s="2" t="n">
        <v>100757.5390625</v>
      </c>
      <c r="G9294" s="2" t="n">
        <v>3373.81225585938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3412.1875</v>
      </c>
      <c r="D9295" s="2" t="n">
        <v>3782.89868164063</v>
      </c>
      <c r="E9295" s="2" t="n">
        <v>23315.564453125</v>
      </c>
      <c r="F9295" s="2" t="n">
        <v>123403.25</v>
      </c>
      <c r="G9295" s="2" t="n">
        <v>2239.64819335938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34659.56640625</v>
      </c>
      <c r="D9296" s="2" t="n">
        <v>5724.2890625</v>
      </c>
      <c r="E9296" s="2" t="n">
        <v>21637.373046875</v>
      </c>
      <c r="F9296" s="2" t="n">
        <v>118811.75</v>
      </c>
      <c r="G9296" s="2" t="n">
        <v>4042.26440429688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53474.4765625</v>
      </c>
      <c r="D9297" s="2" t="n">
        <v>9236.9130859375</v>
      </c>
      <c r="E9297" s="2" t="n">
        <v>20840.482421875</v>
      </c>
      <c r="F9297" s="2" t="n">
        <v>122269.9375</v>
      </c>
      <c r="G9297" s="2" t="n">
        <v>3216.86987304688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66458.015625</v>
      </c>
      <c r="D9298" s="2" t="n">
        <v>11431.255859375</v>
      </c>
      <c r="E9298" s="2" t="n">
        <v>24620.2734375</v>
      </c>
      <c r="F9298" s="2" t="n">
        <v>132194.6875</v>
      </c>
      <c r="G9298" s="2" t="n">
        <v>3082.75122070313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38240.28515625</v>
      </c>
      <c r="D9299" s="2" t="n">
        <v>6892.37744140625</v>
      </c>
      <c r="E9299" s="2" t="n">
        <v>19932.517578125</v>
      </c>
      <c r="F9299" s="2" t="n">
        <v>103843.578125</v>
      </c>
      <c r="G9299" s="2" t="n">
        <v>2465.4658203125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22973.134765625</v>
      </c>
      <c r="D9300" s="2" t="n">
        <v>4167.607421875</v>
      </c>
      <c r="E9300" s="2" t="n">
        <v>25117.32421875</v>
      </c>
      <c r="F9300" s="2" t="n">
        <v>124498.390625</v>
      </c>
      <c r="G9300" s="2" t="n">
        <v>2660.2070312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19929.1953125</v>
      </c>
      <c r="D9301" s="2" t="n">
        <v>3459.47412109375</v>
      </c>
      <c r="E9301" s="2" t="n">
        <v>19545.34765625</v>
      </c>
      <c r="F9301" s="2" t="n">
        <v>92995.0390625</v>
      </c>
      <c r="G9301" s="2" t="n">
        <v>2214.30200195313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20892.423828125</v>
      </c>
      <c r="D9302" s="2" t="n">
        <v>3948.93334960938</v>
      </c>
      <c r="E9302" s="2" t="n">
        <v>21154.19921875</v>
      </c>
      <c r="F9302" s="2" t="n">
        <v>96736.0546875</v>
      </c>
      <c r="G9302" s="2" t="n">
        <v>2007.17199707031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20110.7734375</v>
      </c>
      <c r="D9303" s="2" t="n">
        <v>3991.09155273438</v>
      </c>
      <c r="E9303" s="2" t="n">
        <v>20819.88671875</v>
      </c>
      <c r="F9303" s="2" t="n">
        <v>96115.390625</v>
      </c>
      <c r="G9303" s="2" t="n">
        <v>2331.911132812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26296.2109375</v>
      </c>
      <c r="D9304" s="2" t="n">
        <v>5006.71826171875</v>
      </c>
      <c r="E9304" s="2" t="n">
        <v>22677.126953125</v>
      </c>
      <c r="F9304" s="2" t="n">
        <v>105230.8046875</v>
      </c>
      <c r="G9304" s="2" t="n">
        <v>3150.75561523438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23654.685546875</v>
      </c>
      <c r="D9305" s="2" t="n">
        <v>3840.18115234375</v>
      </c>
      <c r="E9305" s="2" t="n">
        <v>20743.73046875</v>
      </c>
      <c r="F9305" s="2" t="n">
        <v>104508.4453125</v>
      </c>
      <c r="G9305" s="2" t="n">
        <v>2066.49829101563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25147.62890625</v>
      </c>
      <c r="D9306" s="2" t="n">
        <v>5066.95361328125</v>
      </c>
      <c r="E9306" s="2" t="n">
        <v>21693.15234375</v>
      </c>
      <c r="F9306" s="2" t="n">
        <v>109889.3046875</v>
      </c>
      <c r="G9306" s="2" t="n">
        <v>2267.41430664063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53275.2265625</v>
      </c>
      <c r="D9307" s="2" t="n">
        <v>8695.08203125</v>
      </c>
      <c r="E9307" s="2" t="n">
        <v>26333.712890625</v>
      </c>
      <c r="F9307" s="2" t="n">
        <v>132288.609375</v>
      </c>
      <c r="G9307" s="2" t="n">
        <v>6110.7573242187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28992.806640625</v>
      </c>
      <c r="D9308" s="2" t="n">
        <v>4447.99462890625</v>
      </c>
      <c r="E9308" s="2" t="n">
        <v>21324.794921875</v>
      </c>
      <c r="F9308" s="2" t="n">
        <v>125365.9375</v>
      </c>
      <c r="G9308" s="2" t="n">
        <v>2630.40795898438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39022.32421875</v>
      </c>
      <c r="D9309" s="2" t="n">
        <v>5924.72119140625</v>
      </c>
      <c r="E9309" s="2" t="n">
        <v>22805.685546875</v>
      </c>
      <c r="F9309" s="2" t="n">
        <v>136553.625</v>
      </c>
      <c r="G9309" s="2" t="n">
        <v>5365.99609375</v>
      </c>
    </row>
    <row r="9310" customFormat="false" ht="12.75" hidden="false" customHeight="false" outlineLevel="0" collapsed="false">
      <c r="A9310" s="2" t="s">
        <v>135</v>
      </c>
      <c r="B9310" s="2" t="n">
        <v>97</v>
      </c>
      <c r="C9310" s="2" t="n">
        <v>29950.283203125</v>
      </c>
      <c r="D9310" s="2" t="n">
        <v>5110.705078125</v>
      </c>
      <c r="E9310" s="2" t="n">
        <v>24797.310546875</v>
      </c>
      <c r="F9310" s="2" t="n">
        <v>140864.671875</v>
      </c>
      <c r="G9310" s="2" t="n">
        <v>3349.8916015625</v>
      </c>
    </row>
    <row r="9311" customFormat="false" ht="12.75" hidden="false" customHeight="false" outlineLevel="0" collapsed="false">
      <c r="A9311" s="2" t="s">
        <v>136</v>
      </c>
      <c r="B9311" s="2" t="n">
        <v>97</v>
      </c>
      <c r="C9311" s="2" t="n">
        <v>25289.7890625</v>
      </c>
      <c r="D9311" s="2" t="n">
        <v>4498.7705078125</v>
      </c>
      <c r="E9311" s="2" t="n">
        <v>22823.33984375</v>
      </c>
      <c r="F9311" s="2" t="n">
        <v>121022.28125</v>
      </c>
      <c r="G9311" s="2" t="n">
        <v>3677.33178710938</v>
      </c>
    </row>
    <row r="9312" customFormat="false" ht="12.75" hidden="false" customHeight="false" outlineLevel="0" collapsed="false">
      <c r="A9312" s="2" t="s">
        <v>137</v>
      </c>
      <c r="B9312" s="2" t="n">
        <v>97</v>
      </c>
      <c r="C9312" s="2" t="n">
        <v>24766.173828125</v>
      </c>
      <c r="D9312" s="2" t="n">
        <v>5112.81787109375</v>
      </c>
      <c r="E9312" s="2" t="n">
        <v>25877.4453125</v>
      </c>
      <c r="F9312" s="2" t="n">
        <v>131244.9375</v>
      </c>
      <c r="G9312" s="2" t="n">
        <v>2583.72045898438</v>
      </c>
    </row>
    <row r="9313" customFormat="false" ht="12.75" hidden="false" customHeight="false" outlineLevel="0" collapsed="false">
      <c r="A9313" s="2" t="s">
        <v>138</v>
      </c>
      <c r="B9313" s="2" t="n">
        <v>97</v>
      </c>
      <c r="C9313" s="2" t="n">
        <v>21170.865234375</v>
      </c>
      <c r="D9313" s="2" t="n">
        <v>3921.9228515625</v>
      </c>
      <c r="E9313" s="2" t="n">
        <v>21182.736328125</v>
      </c>
      <c r="F9313" s="2" t="n">
        <v>105136.9453125</v>
      </c>
      <c r="G9313" s="2" t="n">
        <v>2213.6845703125</v>
      </c>
    </row>
    <row r="9314" customFormat="false" ht="12.75" hidden="false" customHeight="false" outlineLevel="0" collapsed="false">
      <c r="A9314" s="2" t="s">
        <v>139</v>
      </c>
      <c r="B9314" s="2" t="n">
        <v>97</v>
      </c>
      <c r="C9314" s="2" t="n">
        <v>26762.892578125</v>
      </c>
      <c r="D9314" s="2" t="n">
        <v>4755.7099609375</v>
      </c>
      <c r="E9314" s="2" t="n">
        <v>25326.755859375</v>
      </c>
      <c r="F9314" s="2" t="n">
        <v>121808.9453125</v>
      </c>
      <c r="G9314" s="2" t="n">
        <v>3265.5380859375</v>
      </c>
    </row>
    <row r="9315" customFormat="false" ht="12.75" hidden="false" customHeight="false" outlineLevel="0" collapsed="false">
      <c r="A9315" s="2" t="s">
        <v>140</v>
      </c>
      <c r="B9315" s="2" t="n">
        <v>97</v>
      </c>
      <c r="C9315" s="2" t="n">
        <v>23019.66015625</v>
      </c>
      <c r="D9315" s="2" t="n">
        <v>8048.01953125</v>
      </c>
      <c r="E9315" s="2" t="n">
        <v>26804.404296875</v>
      </c>
      <c r="F9315" s="2" t="n">
        <v>121216.375</v>
      </c>
      <c r="G9315" s="2" t="n">
        <v>2301.095703125</v>
      </c>
    </row>
    <row r="9316" customFormat="false" ht="12.75" hidden="false" customHeight="false" outlineLevel="0" collapsed="false">
      <c r="A9316" s="2" t="s">
        <v>141</v>
      </c>
      <c r="B9316" s="2" t="n">
        <v>97</v>
      </c>
      <c r="C9316" s="2" t="n">
        <v>23932.228515625</v>
      </c>
      <c r="D9316" s="2" t="n">
        <v>4261.009765625</v>
      </c>
      <c r="E9316" s="2" t="n">
        <v>22355.48046875</v>
      </c>
      <c r="F9316" s="2" t="n">
        <v>112387.7109375</v>
      </c>
      <c r="G9316" s="2" t="n">
        <v>2420.4248046875</v>
      </c>
    </row>
    <row r="9317" customFormat="false" ht="12.75" hidden="false" customHeight="false" outlineLevel="0" collapsed="false">
      <c r="A9317" s="2" t="s">
        <v>142</v>
      </c>
      <c r="B9317" s="2" t="n">
        <v>97</v>
      </c>
      <c r="C9317" s="2" t="n">
        <v>22077.095703125</v>
      </c>
      <c r="D9317" s="2" t="n">
        <v>4100.86865234375</v>
      </c>
      <c r="E9317" s="2" t="n">
        <v>21186.880859375</v>
      </c>
      <c r="F9317" s="2" t="n">
        <v>107519.5546875</v>
      </c>
      <c r="G9317" s="2" t="n">
        <v>2395.71435546875</v>
      </c>
    </row>
    <row r="9318" customFormat="false" ht="12.75" hidden="false" customHeight="false" outlineLevel="0" collapsed="false">
      <c r="A9318" s="2" t="s">
        <v>143</v>
      </c>
      <c r="B9318" s="2" t="n">
        <v>97</v>
      </c>
      <c r="C9318" s="2" t="n">
        <v>33184.921875</v>
      </c>
      <c r="D9318" s="2" t="n">
        <v>8002.865234375</v>
      </c>
      <c r="E9318" s="2" t="n">
        <v>5495.98486328125</v>
      </c>
      <c r="F9318" s="2" t="n">
        <v>6737.3515625</v>
      </c>
      <c r="G9318" s="2" t="n">
        <v>3912.18188476563</v>
      </c>
    </row>
    <row r="9319" customFormat="false" ht="12.75" hidden="false" customHeight="false" outlineLevel="0" collapsed="false">
      <c r="A9319" s="2" t="s">
        <v>144</v>
      </c>
      <c r="B9319" s="2" t="n">
        <v>97</v>
      </c>
      <c r="C9319" s="2" t="n">
        <v>35786.11328125</v>
      </c>
      <c r="D9319" s="2" t="n">
        <v>6181.5068359375</v>
      </c>
      <c r="E9319" s="2" t="n">
        <v>3972.04931640625</v>
      </c>
      <c r="F9319" s="2" t="n">
        <v>5613.80810546875</v>
      </c>
      <c r="G9319" s="2" t="n">
        <v>3226.97924804688</v>
      </c>
    </row>
    <row r="9320" customFormat="false" ht="12.75" hidden="false" customHeight="false" outlineLevel="0" collapsed="false">
      <c r="A9320" s="2" t="s">
        <v>145</v>
      </c>
      <c r="B9320" s="2" t="n">
        <v>97</v>
      </c>
      <c r="C9320" s="2" t="n">
        <v>42987.69140625</v>
      </c>
      <c r="D9320" s="2" t="n">
        <v>5788.7158203125</v>
      </c>
      <c r="E9320" s="2" t="n">
        <v>3666.06005859375</v>
      </c>
      <c r="F9320" s="2" t="n">
        <v>5526.98779296875</v>
      </c>
      <c r="G9320" s="2" t="n">
        <v>3072.4467773437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6100.123046875</v>
      </c>
      <c r="D9321" s="2" t="n">
        <v>3020.85205078125</v>
      </c>
      <c r="E9321" s="2" t="n">
        <v>12908.443359375</v>
      </c>
      <c r="F9321" s="2" t="n">
        <v>81496.40625</v>
      </c>
      <c r="G9321" s="2" t="n">
        <v>2195.526367187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8015.9609375</v>
      </c>
      <c r="D9322" s="2" t="n">
        <v>4620.0625</v>
      </c>
      <c r="E9322" s="2" t="n">
        <v>15806.8818359375</v>
      </c>
      <c r="F9322" s="2" t="n">
        <v>90663.8515625</v>
      </c>
      <c r="G9322" s="2" t="n">
        <v>2514.67358398438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7328.439453125</v>
      </c>
      <c r="D9323" s="2" t="n">
        <v>6112.02197265625</v>
      </c>
      <c r="E9323" s="2" t="n">
        <v>18392.37890625</v>
      </c>
      <c r="F9323" s="2" t="n">
        <v>94059.71875</v>
      </c>
      <c r="G9323" s="2" t="n">
        <v>2005.5131835937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4539.39453125</v>
      </c>
      <c r="D9324" s="2" t="n">
        <v>3883.31860351563</v>
      </c>
      <c r="E9324" s="2" t="n">
        <v>16661.904296875</v>
      </c>
      <c r="F9324" s="2" t="n">
        <v>84125.5234375</v>
      </c>
      <c r="G9324" s="2" t="n">
        <v>2486.40893554688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2753.115234375</v>
      </c>
      <c r="D9325" s="2" t="n">
        <v>3753.33837890625</v>
      </c>
      <c r="E9325" s="2" t="n">
        <v>17662.0703125</v>
      </c>
      <c r="F9325" s="2" t="n">
        <v>87472.6953125</v>
      </c>
      <c r="G9325" s="2" t="n">
        <v>2404.55541992188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2189.6796875</v>
      </c>
      <c r="D9326" s="2" t="n">
        <v>5743.45361328125</v>
      </c>
      <c r="E9326" s="2" t="n">
        <v>24174.05078125</v>
      </c>
      <c r="F9326" s="2" t="n">
        <v>114848.140625</v>
      </c>
      <c r="G9326" s="2" t="n">
        <v>4037.401367187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42486.69140625</v>
      </c>
      <c r="D9327" s="2" t="n">
        <v>3958.44555664063</v>
      </c>
      <c r="E9327" s="2" t="n">
        <v>18977.7109375</v>
      </c>
      <c r="F9327" s="2" t="n">
        <v>90813.9921875</v>
      </c>
      <c r="G9327" s="2" t="n">
        <v>2597.17016601563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14386.578125</v>
      </c>
      <c r="D9328" s="2" t="n">
        <v>17693.0859375</v>
      </c>
      <c r="E9328" s="2" t="n">
        <v>59195.26171875</v>
      </c>
      <c r="F9328" s="2" t="n">
        <v>286875.5625</v>
      </c>
      <c r="G9328" s="2" t="n">
        <v>11515.467773437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29458.568359375</v>
      </c>
      <c r="D9329" s="2" t="n">
        <v>4522.19873046875</v>
      </c>
      <c r="E9329" s="2" t="n">
        <v>18148.853515625</v>
      </c>
      <c r="F9329" s="2" t="n">
        <v>93485.234375</v>
      </c>
      <c r="G9329" s="2" t="n">
        <v>2507.936523437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1758.41796875</v>
      </c>
      <c r="D9330" s="2" t="n">
        <v>3971.52563476563</v>
      </c>
      <c r="E9330" s="2" t="n">
        <v>18775.07421875</v>
      </c>
      <c r="F9330" s="2" t="n">
        <v>100315.828125</v>
      </c>
      <c r="G9330" s="2" t="n">
        <v>2713.21704101563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3035.51953125</v>
      </c>
      <c r="D9331" s="2" t="n">
        <v>3678.1669921875</v>
      </c>
      <c r="E9331" s="2" t="n">
        <v>19698.537109375</v>
      </c>
      <c r="F9331" s="2" t="n">
        <v>116395.2578125</v>
      </c>
      <c r="G9331" s="2" t="n">
        <v>2580.897460937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23700.01171875</v>
      </c>
      <c r="D9332" s="2" t="n">
        <v>3411.93823242188</v>
      </c>
      <c r="E9332" s="2" t="n">
        <v>17501.958984375</v>
      </c>
      <c r="F9332" s="2" t="n">
        <v>111199.25</v>
      </c>
      <c r="G9332" s="2" t="n">
        <v>2557.94409179688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30494.017578125</v>
      </c>
      <c r="D9333" s="2" t="n">
        <v>4536.25927734375</v>
      </c>
      <c r="E9333" s="2" t="n">
        <v>18583.732421875</v>
      </c>
      <c r="F9333" s="2" t="n">
        <v>111657.6015625</v>
      </c>
      <c r="G9333" s="2" t="n">
        <v>2688.12719726563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33329.296875</v>
      </c>
      <c r="D9334" s="2" t="n">
        <v>5394.72705078125</v>
      </c>
      <c r="E9334" s="2" t="n">
        <v>18575.240234375</v>
      </c>
      <c r="F9334" s="2" t="n">
        <v>100848.1796875</v>
      </c>
      <c r="G9334" s="2" t="n">
        <v>2413.43383789063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31501.091796875</v>
      </c>
      <c r="D9335" s="2" t="n">
        <v>5066.041015625</v>
      </c>
      <c r="E9335" s="2" t="n">
        <v>19493.98046875</v>
      </c>
      <c r="F9335" s="2" t="n">
        <v>98959.03125</v>
      </c>
      <c r="G9335" s="2" t="n">
        <v>2376.45971679688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2413.544921875</v>
      </c>
      <c r="D9336" s="2" t="n">
        <v>3693.44946289063</v>
      </c>
      <c r="E9336" s="2" t="n">
        <v>19595.0078125</v>
      </c>
      <c r="F9336" s="2" t="n">
        <v>96813.3671875</v>
      </c>
      <c r="G9336" s="2" t="n">
        <v>2719.6997070312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22925.85546875</v>
      </c>
      <c r="D9337" s="2" t="n">
        <v>3727.97705078125</v>
      </c>
      <c r="E9337" s="2" t="n">
        <v>22139.412109375</v>
      </c>
      <c r="F9337" s="2" t="n">
        <v>110140.828125</v>
      </c>
      <c r="G9337" s="2" t="n">
        <v>2876.8442382812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18674.23828125</v>
      </c>
      <c r="D9338" s="2" t="n">
        <v>2947.82690429688</v>
      </c>
      <c r="E9338" s="2" t="n">
        <v>21251.41015625</v>
      </c>
      <c r="F9338" s="2" t="n">
        <v>102438.9453125</v>
      </c>
      <c r="G9338" s="2" t="n">
        <v>1772.48901367188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0835.962890625</v>
      </c>
      <c r="D9339" s="2" t="n">
        <v>3641.70068359375</v>
      </c>
      <c r="E9339" s="2" t="n">
        <v>21253.099609375</v>
      </c>
      <c r="F9339" s="2" t="n">
        <v>101232.859375</v>
      </c>
      <c r="G9339" s="2" t="n">
        <v>1921.74926757813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76422.25</v>
      </c>
      <c r="D9340" s="2" t="n">
        <v>11163.9169921875</v>
      </c>
      <c r="E9340" s="2" t="n">
        <v>59129.87109375</v>
      </c>
      <c r="F9340" s="2" t="n">
        <v>285817.53125</v>
      </c>
      <c r="G9340" s="2" t="n">
        <v>7254.0102539062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3366.9765625</v>
      </c>
      <c r="D9341" s="2" t="n">
        <v>3792.3984375</v>
      </c>
      <c r="E9341" s="2" t="n">
        <v>18354.556640625</v>
      </c>
      <c r="F9341" s="2" t="n">
        <v>91214.2421875</v>
      </c>
      <c r="G9341" s="2" t="n">
        <v>2101.77905273438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25630.548828125</v>
      </c>
      <c r="D9342" s="2" t="n">
        <v>4223.12744140625</v>
      </c>
      <c r="E9342" s="2" t="n">
        <v>20688.662109375</v>
      </c>
      <c r="F9342" s="2" t="n">
        <v>108283.9140625</v>
      </c>
      <c r="G9342" s="2" t="n">
        <v>2145.37451171875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0698.404296875</v>
      </c>
      <c r="D9343" s="2" t="n">
        <v>4969.494140625</v>
      </c>
      <c r="E9343" s="2" t="n">
        <v>22934.935546875</v>
      </c>
      <c r="F9343" s="2" t="n">
        <v>124707</v>
      </c>
      <c r="G9343" s="2" t="n">
        <v>3488.31860351563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30285.681640625</v>
      </c>
      <c r="D9344" s="2" t="n">
        <v>5363.6650390625</v>
      </c>
      <c r="E9344" s="2" t="n">
        <v>21776.974609375</v>
      </c>
      <c r="F9344" s="2" t="n">
        <v>128895.7421875</v>
      </c>
      <c r="G9344" s="2" t="n">
        <v>3938.49096679688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37084.0390625</v>
      </c>
      <c r="D9345" s="2" t="n">
        <v>6349.88037109375</v>
      </c>
      <c r="E9345" s="2" t="n">
        <v>20341.31640625</v>
      </c>
      <c r="F9345" s="2" t="n">
        <v>117798.8671875</v>
      </c>
      <c r="G9345" s="2" t="n">
        <v>3211.88989257813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48215.8125</v>
      </c>
      <c r="D9346" s="2" t="n">
        <v>7821.56494140625</v>
      </c>
      <c r="E9346" s="2" t="n">
        <v>26279.123046875</v>
      </c>
      <c r="F9346" s="2" t="n">
        <v>141802.703125</v>
      </c>
      <c r="G9346" s="2" t="n">
        <v>3781.70092773438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38421.66015625</v>
      </c>
      <c r="D9347" s="2" t="n">
        <v>5608.78271484375</v>
      </c>
      <c r="E9347" s="2" t="n">
        <v>19734.873046875</v>
      </c>
      <c r="F9347" s="2" t="n">
        <v>100207.375</v>
      </c>
      <c r="G9347" s="2" t="n">
        <v>1967.58996582031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22965.623046875</v>
      </c>
      <c r="D9348" s="2" t="n">
        <v>3824.50903320313</v>
      </c>
      <c r="E9348" s="2" t="n">
        <v>22510.19921875</v>
      </c>
      <c r="F9348" s="2" t="n">
        <v>105740.5703125</v>
      </c>
      <c r="G9348" s="2" t="n">
        <v>2751.2539062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22790.533203125</v>
      </c>
      <c r="D9349" s="2" t="n">
        <v>3943.87036132813</v>
      </c>
      <c r="E9349" s="2" t="n">
        <v>20584.048828125</v>
      </c>
      <c r="F9349" s="2" t="n">
        <v>93117.3203125</v>
      </c>
      <c r="G9349" s="2" t="n">
        <v>2376.22534179688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20731.33984375</v>
      </c>
      <c r="D9350" s="2" t="n">
        <v>3704.64086914063</v>
      </c>
      <c r="E9350" s="2" t="n">
        <v>22310.548828125</v>
      </c>
      <c r="F9350" s="2" t="n">
        <v>100103.078125</v>
      </c>
      <c r="G9350" s="2" t="n">
        <v>2257.7026367187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3897.828125</v>
      </c>
      <c r="D9351" s="2" t="n">
        <v>4174.63134765625</v>
      </c>
      <c r="E9351" s="2" t="n">
        <v>22219.33984375</v>
      </c>
      <c r="F9351" s="2" t="n">
        <v>100962.4765625</v>
      </c>
      <c r="G9351" s="2" t="n">
        <v>1716.6547851562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4179.96875</v>
      </c>
      <c r="D9352" s="2" t="n">
        <v>3649.7236328125</v>
      </c>
      <c r="E9352" s="2" t="n">
        <v>21180.044921875</v>
      </c>
      <c r="F9352" s="2" t="n">
        <v>97237.84375</v>
      </c>
      <c r="G9352" s="2" t="n">
        <v>2188.60473632813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21702.638671875</v>
      </c>
      <c r="D9353" s="2" t="n">
        <v>4978.75732421875</v>
      </c>
      <c r="E9353" s="2" t="n">
        <v>18936.09765625</v>
      </c>
      <c r="F9353" s="2" t="n">
        <v>85575.125</v>
      </c>
      <c r="G9353" s="2" t="n">
        <v>2009.95910644531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22567.97265625</v>
      </c>
      <c r="D9354" s="2" t="n">
        <v>4667.30126953125</v>
      </c>
      <c r="E9354" s="2" t="n">
        <v>20457.38671875</v>
      </c>
      <c r="F9354" s="2" t="n">
        <v>101780.859375</v>
      </c>
      <c r="G9354" s="2" t="n">
        <v>2131.1962890625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3519.78515625</v>
      </c>
      <c r="D9355" s="2" t="n">
        <v>4704.7451171875</v>
      </c>
      <c r="E9355" s="2" t="n">
        <v>22598.974609375</v>
      </c>
      <c r="F9355" s="2" t="n">
        <v>121632.9453125</v>
      </c>
      <c r="G9355" s="2" t="n">
        <v>2103.919921875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28447.501953125</v>
      </c>
      <c r="D9356" s="2" t="n">
        <v>4473.14208984375</v>
      </c>
      <c r="E9356" s="2" t="n">
        <v>21380</v>
      </c>
      <c r="F9356" s="2" t="n">
        <v>123402.4765625</v>
      </c>
      <c r="G9356" s="2" t="n">
        <v>2519.05981445313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53232.48828125</v>
      </c>
      <c r="D9357" s="2" t="n">
        <v>9412.4345703125</v>
      </c>
      <c r="E9357" s="2" t="n">
        <v>22371.49609375</v>
      </c>
      <c r="F9357" s="2" t="n">
        <v>122409.625</v>
      </c>
      <c r="G9357" s="2" t="n">
        <v>2719.9194335937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48733.97265625</v>
      </c>
      <c r="D9358" s="2" t="n">
        <v>8019.8759765625</v>
      </c>
      <c r="E9358" s="2" t="n">
        <v>22700.94921875</v>
      </c>
      <c r="F9358" s="2" t="n">
        <v>116492.9453125</v>
      </c>
      <c r="G9358" s="2" t="n">
        <v>2484.015625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51368.38671875</v>
      </c>
      <c r="D9359" s="2" t="n">
        <v>8949.533203125</v>
      </c>
      <c r="E9359" s="2" t="n">
        <v>21741.5234375</v>
      </c>
      <c r="F9359" s="2" t="n">
        <v>102087.0546875</v>
      </c>
      <c r="G9359" s="2" t="n">
        <v>3068.3793945312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23700.763671875</v>
      </c>
      <c r="D9360" s="2" t="n">
        <v>4409.0322265625</v>
      </c>
      <c r="E9360" s="2" t="n">
        <v>25451.1953125</v>
      </c>
      <c r="F9360" s="2" t="n">
        <v>120991.234375</v>
      </c>
      <c r="G9360" s="2" t="n">
        <v>2990.3554687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24824.5625</v>
      </c>
      <c r="D9361" s="2" t="n">
        <v>4423.7265625</v>
      </c>
      <c r="E9361" s="2" t="n">
        <v>21787.138671875</v>
      </c>
      <c r="F9361" s="2" t="n">
        <v>97438.03125</v>
      </c>
      <c r="G9361" s="2" t="n">
        <v>2197.90112304688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26146.763671875</v>
      </c>
      <c r="D9362" s="2" t="n">
        <v>4574.4990234375</v>
      </c>
      <c r="E9362" s="2" t="n">
        <v>23885.015625</v>
      </c>
      <c r="F9362" s="2" t="n">
        <v>103299.28125</v>
      </c>
      <c r="G9362" s="2" t="n">
        <v>3503.712890625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19085.0625</v>
      </c>
      <c r="D9363" s="2" t="n">
        <v>3522.90063476563</v>
      </c>
      <c r="E9363" s="2" t="n">
        <v>21564.369140625</v>
      </c>
      <c r="F9363" s="2" t="n">
        <v>94003.9609375</v>
      </c>
      <c r="G9363" s="2" t="n">
        <v>2043.54345703125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3381.333984375</v>
      </c>
      <c r="D9364" s="2" t="n">
        <v>6600.09033203125</v>
      </c>
      <c r="E9364" s="2" t="n">
        <v>24664.396484375</v>
      </c>
      <c r="F9364" s="2" t="n">
        <v>107402.0078125</v>
      </c>
      <c r="G9364" s="2" t="n">
        <v>2211.54125976563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25890.140625</v>
      </c>
      <c r="D9365" s="2" t="n">
        <v>5289.21142578125</v>
      </c>
      <c r="E9365" s="2" t="n">
        <v>20011.134765625</v>
      </c>
      <c r="F9365" s="2" t="n">
        <v>91278.9140625</v>
      </c>
      <c r="G9365" s="2" t="n">
        <v>2904.88745117188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27801.943359375</v>
      </c>
      <c r="D9366" s="2" t="n">
        <v>5574.17626953125</v>
      </c>
      <c r="E9366" s="2" t="n">
        <v>22320.80859375</v>
      </c>
      <c r="F9366" s="2" t="n">
        <v>104026.1484375</v>
      </c>
      <c r="G9366" s="2" t="n">
        <v>2846.6733398437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29515.208984375</v>
      </c>
      <c r="D9367" s="2" t="n">
        <v>6909.30224609375</v>
      </c>
      <c r="E9367" s="2" t="n">
        <v>26389.044921875</v>
      </c>
      <c r="F9367" s="2" t="n">
        <v>129695.3515625</v>
      </c>
      <c r="G9367" s="2" t="n">
        <v>2831.59301757813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87558.7890625</v>
      </c>
      <c r="D9368" s="2" t="n">
        <v>11312.01953125</v>
      </c>
      <c r="E9368" s="2" t="n">
        <v>26699.0859375</v>
      </c>
      <c r="F9368" s="2" t="n">
        <v>134276.03125</v>
      </c>
      <c r="G9368" s="2" t="n">
        <v>4569.0463867187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49851.5234375</v>
      </c>
      <c r="D9369" s="2" t="n">
        <v>8117.22705078125</v>
      </c>
      <c r="E9369" s="2" t="n">
        <v>21029.912109375</v>
      </c>
      <c r="F9369" s="2" t="n">
        <v>117890.734375</v>
      </c>
      <c r="G9369" s="2" t="n">
        <v>3132.94458007813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53728.54296875</v>
      </c>
      <c r="D9370" s="2" t="n">
        <v>8928.2294921875</v>
      </c>
      <c r="E9370" s="2" t="n">
        <v>21805.091796875</v>
      </c>
      <c r="F9370" s="2" t="n">
        <v>109838.578125</v>
      </c>
      <c r="G9370" s="2" t="n">
        <v>3133.97460937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65519.33984375</v>
      </c>
      <c r="D9371" s="2" t="n">
        <v>8894.970703125</v>
      </c>
      <c r="E9371" s="2" t="n">
        <v>21422.244140625</v>
      </c>
      <c r="F9371" s="2" t="n">
        <v>102421.6484375</v>
      </c>
      <c r="G9371" s="2" t="n">
        <v>3040.29028320313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5440.193359375</v>
      </c>
      <c r="D9372" s="2" t="n">
        <v>4674.28564453125</v>
      </c>
      <c r="E9372" s="2" t="n">
        <v>26809.0078125</v>
      </c>
      <c r="F9372" s="2" t="n">
        <v>124223.8203125</v>
      </c>
      <c r="G9372" s="2" t="n">
        <v>2641.522460937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1816.76171875</v>
      </c>
      <c r="D9373" s="2" t="n">
        <v>3905.5576171875</v>
      </c>
      <c r="E9373" s="2" t="n">
        <v>20957.451171875</v>
      </c>
      <c r="F9373" s="2" t="n">
        <v>94124.265625</v>
      </c>
      <c r="G9373" s="2" t="n">
        <v>2512.57617187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20756.697265625</v>
      </c>
      <c r="D9374" s="2" t="n">
        <v>3788.24462890625</v>
      </c>
      <c r="E9374" s="2" t="n">
        <v>24468.37890625</v>
      </c>
      <c r="F9374" s="2" t="n">
        <v>107271.359375</v>
      </c>
      <c r="G9374" s="2" t="n">
        <v>2723.60473632813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25222.916015625</v>
      </c>
      <c r="D9375" s="2" t="n">
        <v>4848.76171875</v>
      </c>
      <c r="E9375" s="2" t="n">
        <v>22671.02734375</v>
      </c>
      <c r="F9375" s="2" t="n">
        <v>98131.5078125</v>
      </c>
      <c r="G9375" s="2" t="n">
        <v>3315.315429687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3679.375</v>
      </c>
      <c r="D9376" s="2" t="n">
        <v>4512.3447265625</v>
      </c>
      <c r="E9376" s="2" t="n">
        <v>24046.849609375</v>
      </c>
      <c r="F9376" s="2" t="n">
        <v>107170.8828125</v>
      </c>
      <c r="G9376" s="2" t="n">
        <v>2750.50024414063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3674.64453125</v>
      </c>
      <c r="D9377" s="2" t="n">
        <v>5141.66162109375</v>
      </c>
      <c r="E9377" s="2" t="n">
        <v>22689.880859375</v>
      </c>
      <c r="F9377" s="2" t="n">
        <v>94985.234375</v>
      </c>
      <c r="G9377" s="2" t="n">
        <v>2076.79052734375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4236.6015625</v>
      </c>
      <c r="D9378" s="2" t="n">
        <v>4522.078125</v>
      </c>
      <c r="E9378" s="2" t="n">
        <v>21711.533203125</v>
      </c>
      <c r="F9378" s="2" t="n">
        <v>105134.578125</v>
      </c>
      <c r="G9378" s="2" t="n">
        <v>2587.24536132813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38458.48828125</v>
      </c>
      <c r="D9379" s="2" t="n">
        <v>7432.48583984375</v>
      </c>
      <c r="E9379" s="2" t="n">
        <v>25700.125</v>
      </c>
      <c r="F9379" s="2" t="n">
        <v>123475.1875</v>
      </c>
      <c r="G9379" s="2" t="n">
        <v>5148.1000976562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35545.53125</v>
      </c>
      <c r="D9380" s="2" t="n">
        <v>5909.16064453125</v>
      </c>
      <c r="E9380" s="2" t="n">
        <v>22224.548828125</v>
      </c>
      <c r="F9380" s="2" t="n">
        <v>120267.875</v>
      </c>
      <c r="G9380" s="2" t="n">
        <v>3893.9492187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42915.7578125</v>
      </c>
      <c r="D9381" s="2" t="n">
        <v>7608.53662109375</v>
      </c>
      <c r="E9381" s="2" t="n">
        <v>23697.783203125</v>
      </c>
      <c r="F9381" s="2" t="n">
        <v>133212.984375</v>
      </c>
      <c r="G9381" s="2" t="n">
        <v>6721.28320312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47290.81640625</v>
      </c>
      <c r="D9382" s="2" t="n">
        <v>7889.81689453125</v>
      </c>
      <c r="E9382" s="2" t="n">
        <v>22051.548828125</v>
      </c>
      <c r="F9382" s="2" t="n">
        <v>114047.7421875</v>
      </c>
      <c r="G9382" s="2" t="n">
        <v>3018.7812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33272.43359375</v>
      </c>
      <c r="D9383" s="2" t="n">
        <v>5719.5166015625</v>
      </c>
      <c r="E9383" s="2" t="n">
        <v>22669.625</v>
      </c>
      <c r="F9383" s="2" t="n">
        <v>115673.5</v>
      </c>
      <c r="G9383" s="2" t="n">
        <v>2424.54272460938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26624.455078125</v>
      </c>
      <c r="D9384" s="2" t="n">
        <v>4682.53125</v>
      </c>
      <c r="E9384" s="2" t="n">
        <v>26668.791015625</v>
      </c>
      <c r="F9384" s="2" t="n">
        <v>126320.5</v>
      </c>
      <c r="G9384" s="2" t="n">
        <v>3008.98559570313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21810.6171875</v>
      </c>
      <c r="D9385" s="2" t="n">
        <v>3736.21411132813</v>
      </c>
      <c r="E9385" s="2" t="n">
        <v>21988.638671875</v>
      </c>
      <c r="F9385" s="2" t="n">
        <v>103571.0859375</v>
      </c>
      <c r="G9385" s="2" t="n">
        <v>2153.72436523438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40384.375</v>
      </c>
      <c r="D9386" s="2" t="n">
        <v>7368.4404296875</v>
      </c>
      <c r="E9386" s="2" t="n">
        <v>28190.6015625</v>
      </c>
      <c r="F9386" s="2" t="n">
        <v>121622.515625</v>
      </c>
      <c r="G9386" s="2" t="n">
        <v>4927.9506835937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0608.072265625</v>
      </c>
      <c r="D9387" s="2" t="n">
        <v>3636.85791015625</v>
      </c>
      <c r="E9387" s="2" t="n">
        <v>22289.34375</v>
      </c>
      <c r="F9387" s="2" t="n">
        <v>99510.5</v>
      </c>
      <c r="G9387" s="2" t="n">
        <v>3064.48071289063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2020.384765625</v>
      </c>
      <c r="D9388" s="2" t="n">
        <v>3721.22509765625</v>
      </c>
      <c r="E9388" s="2" t="n">
        <v>22806.849609375</v>
      </c>
      <c r="F9388" s="2" t="n">
        <v>104955.0390625</v>
      </c>
      <c r="G9388" s="2" t="n">
        <v>1955.36364746094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1916.09765625</v>
      </c>
      <c r="D9389" s="2" t="n">
        <v>3837.30908203125</v>
      </c>
      <c r="E9389" s="2" t="n">
        <v>20784.724609375</v>
      </c>
      <c r="F9389" s="2" t="n">
        <v>100801.9765625</v>
      </c>
      <c r="G9389" s="2" t="n">
        <v>2964.1557617187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1987.931640625</v>
      </c>
      <c r="D9390" s="2" t="n">
        <v>3742.24169921875</v>
      </c>
      <c r="E9390" s="2" t="n">
        <v>20062.21484375</v>
      </c>
      <c r="F9390" s="2" t="n">
        <v>100332.765625</v>
      </c>
      <c r="G9390" s="2" t="n">
        <v>3345.85742187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3238.42578125</v>
      </c>
      <c r="D9391" s="2" t="n">
        <v>3662.16772460938</v>
      </c>
      <c r="E9391" s="2" t="n">
        <v>23308.63671875</v>
      </c>
      <c r="F9391" s="2" t="n">
        <v>122873.53125</v>
      </c>
      <c r="G9391" s="2" t="n">
        <v>2338.14892578125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34436.03515625</v>
      </c>
      <c r="D9392" s="2" t="n">
        <v>5730.294921875</v>
      </c>
      <c r="E9392" s="2" t="n">
        <v>21634.916015625</v>
      </c>
      <c r="F9392" s="2" t="n">
        <v>118446.5625</v>
      </c>
      <c r="G9392" s="2" t="n">
        <v>4125.8403320312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39586.46484375</v>
      </c>
      <c r="D9393" s="2" t="n">
        <v>6723.0068359375</v>
      </c>
      <c r="E9393" s="2" t="n">
        <v>20939.07421875</v>
      </c>
      <c r="F9393" s="2" t="n">
        <v>122182.5546875</v>
      </c>
      <c r="G9393" s="2" t="n">
        <v>3133.09716796875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49718.61328125</v>
      </c>
      <c r="D9394" s="2" t="n">
        <v>8541.5048828125</v>
      </c>
      <c r="E9394" s="2" t="n">
        <v>24583.810546875</v>
      </c>
      <c r="F9394" s="2" t="n">
        <v>131753.484375</v>
      </c>
      <c r="G9394" s="2" t="n">
        <v>3071.81176757813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9912.330078125</v>
      </c>
      <c r="D9395" s="2" t="n">
        <v>5368.31103515625</v>
      </c>
      <c r="E9395" s="2" t="n">
        <v>20016.501953125</v>
      </c>
      <c r="F9395" s="2" t="n">
        <v>103394.8203125</v>
      </c>
      <c r="G9395" s="2" t="n">
        <v>2545.1684570312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2703.0546875</v>
      </c>
      <c r="D9396" s="2" t="n">
        <v>4212.79345703125</v>
      </c>
      <c r="E9396" s="2" t="n">
        <v>25263.33984375</v>
      </c>
      <c r="F9396" s="2" t="n">
        <v>124254.9296875</v>
      </c>
      <c r="G9396" s="2" t="n">
        <v>2656.9399414062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19910.74609375</v>
      </c>
      <c r="D9397" s="2" t="n">
        <v>3371.20629882813</v>
      </c>
      <c r="E9397" s="2" t="n">
        <v>19718.95703125</v>
      </c>
      <c r="F9397" s="2" t="n">
        <v>92768.9453125</v>
      </c>
      <c r="G9397" s="2" t="n">
        <v>2100.7075195312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0829.830078125</v>
      </c>
      <c r="D9398" s="2" t="n">
        <v>3997.90795898438</v>
      </c>
      <c r="E9398" s="2" t="n">
        <v>21311.8359375</v>
      </c>
      <c r="F9398" s="2" t="n">
        <v>96539.296875</v>
      </c>
      <c r="G9398" s="2" t="n">
        <v>2137.4594726562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19926.048828125</v>
      </c>
      <c r="D9399" s="2" t="n">
        <v>4059.70825195313</v>
      </c>
      <c r="E9399" s="2" t="n">
        <v>20875.8125</v>
      </c>
      <c r="F9399" s="2" t="n">
        <v>96028.625</v>
      </c>
      <c r="G9399" s="2" t="n">
        <v>2333.47973632813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6074.318359375</v>
      </c>
      <c r="D9400" s="2" t="n">
        <v>5172.95361328125</v>
      </c>
      <c r="E9400" s="2" t="n">
        <v>22584.767578125</v>
      </c>
      <c r="F9400" s="2" t="n">
        <v>105027.046875</v>
      </c>
      <c r="G9400" s="2" t="n">
        <v>3140.58081054688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23436.029296875</v>
      </c>
      <c r="D9401" s="2" t="n">
        <v>3948.162109375</v>
      </c>
      <c r="E9401" s="2" t="n">
        <v>20798.763671875</v>
      </c>
      <c r="F9401" s="2" t="n">
        <v>104145.578125</v>
      </c>
      <c r="G9401" s="2" t="n">
        <v>2175.999023437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24958.87109375</v>
      </c>
      <c r="D9402" s="2" t="n">
        <v>5006.05712890625</v>
      </c>
      <c r="E9402" s="2" t="n">
        <v>21729.880859375</v>
      </c>
      <c r="F9402" s="2" t="n">
        <v>109712.078125</v>
      </c>
      <c r="G9402" s="2" t="n">
        <v>2275.6562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52989.05859375</v>
      </c>
      <c r="D9403" s="2" t="n">
        <v>8985.630859375</v>
      </c>
      <c r="E9403" s="2" t="n">
        <v>26343.513671875</v>
      </c>
      <c r="F9403" s="2" t="n">
        <v>132250.90625</v>
      </c>
      <c r="G9403" s="2" t="n">
        <v>6002.881835937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28935.298828125</v>
      </c>
      <c r="D9404" s="2" t="n">
        <v>4458.9140625</v>
      </c>
      <c r="E9404" s="2" t="n">
        <v>21617.4609375</v>
      </c>
      <c r="F9404" s="2" t="n">
        <v>125123.34375</v>
      </c>
      <c r="G9404" s="2" t="n">
        <v>2772.99291992188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39028.109375</v>
      </c>
      <c r="D9405" s="2" t="n">
        <v>6038.62353515625</v>
      </c>
      <c r="E9405" s="2" t="n">
        <v>22950.65234375</v>
      </c>
      <c r="F9405" s="2" t="n">
        <v>136209.171875</v>
      </c>
      <c r="G9405" s="2" t="n">
        <v>5218.7490234375</v>
      </c>
    </row>
    <row r="9406" customFormat="false" ht="12.75" hidden="false" customHeight="false" outlineLevel="0" collapsed="false">
      <c r="A9406" s="2" t="s">
        <v>135</v>
      </c>
      <c r="B9406" s="2" t="n">
        <v>98</v>
      </c>
      <c r="C9406" s="2" t="n">
        <v>29893.900390625</v>
      </c>
      <c r="D9406" s="2" t="n">
        <v>5306.9765625</v>
      </c>
      <c r="E9406" s="2" t="n">
        <v>24715.419921875</v>
      </c>
      <c r="F9406" s="2" t="n">
        <v>140912.625</v>
      </c>
      <c r="G9406" s="2" t="n">
        <v>3332.60034179688</v>
      </c>
    </row>
    <row r="9407" customFormat="false" ht="12.75" hidden="false" customHeight="false" outlineLevel="0" collapsed="false">
      <c r="A9407" s="2" t="s">
        <v>136</v>
      </c>
      <c r="B9407" s="2" t="n">
        <v>98</v>
      </c>
      <c r="C9407" s="2" t="n">
        <v>25243.427734375</v>
      </c>
      <c r="D9407" s="2" t="n">
        <v>4582.5849609375</v>
      </c>
      <c r="E9407" s="2" t="n">
        <v>22812.048828125</v>
      </c>
      <c r="F9407" s="2" t="n">
        <v>120824.625</v>
      </c>
      <c r="G9407" s="2" t="n">
        <v>3793.3818359375</v>
      </c>
    </row>
    <row r="9408" customFormat="false" ht="12.75" hidden="false" customHeight="false" outlineLevel="0" collapsed="false">
      <c r="A9408" s="2" t="s">
        <v>137</v>
      </c>
      <c r="B9408" s="2" t="n">
        <v>98</v>
      </c>
      <c r="C9408" s="2" t="n">
        <v>24717.544921875</v>
      </c>
      <c r="D9408" s="2" t="n">
        <v>4984.1728515625</v>
      </c>
      <c r="E9408" s="2" t="n">
        <v>25879.83984375</v>
      </c>
      <c r="F9408" s="2" t="n">
        <v>130849.625</v>
      </c>
      <c r="G9408" s="2" t="n">
        <v>2750.17626953125</v>
      </c>
    </row>
    <row r="9409" customFormat="false" ht="12.75" hidden="false" customHeight="false" outlineLevel="0" collapsed="false">
      <c r="A9409" s="2" t="s">
        <v>138</v>
      </c>
      <c r="B9409" s="2" t="n">
        <v>98</v>
      </c>
      <c r="C9409" s="2" t="n">
        <v>21082.376953125</v>
      </c>
      <c r="D9409" s="2" t="n">
        <v>3948.31030273438</v>
      </c>
      <c r="E9409" s="2" t="n">
        <v>21253.798828125</v>
      </c>
      <c r="F9409" s="2" t="n">
        <v>104769.890625</v>
      </c>
      <c r="G9409" s="2" t="n">
        <v>2125.85791015625</v>
      </c>
    </row>
    <row r="9410" customFormat="false" ht="12.75" hidden="false" customHeight="false" outlineLevel="0" collapsed="false">
      <c r="A9410" s="2" t="s">
        <v>139</v>
      </c>
      <c r="B9410" s="2" t="n">
        <v>98</v>
      </c>
      <c r="C9410" s="2" t="n">
        <v>26461.646484375</v>
      </c>
      <c r="D9410" s="2" t="n">
        <v>4811.345703125</v>
      </c>
      <c r="E9410" s="2" t="n">
        <v>25347.013671875</v>
      </c>
      <c r="F9410" s="2" t="n">
        <v>121592.8125</v>
      </c>
      <c r="G9410" s="2" t="n">
        <v>3234.1826171875</v>
      </c>
    </row>
    <row r="9411" customFormat="false" ht="12.75" hidden="false" customHeight="false" outlineLevel="0" collapsed="false">
      <c r="A9411" s="2" t="s">
        <v>140</v>
      </c>
      <c r="B9411" s="2" t="n">
        <v>98</v>
      </c>
      <c r="C9411" s="2" t="n">
        <v>22985.962890625</v>
      </c>
      <c r="D9411" s="2" t="n">
        <v>8073.97314453125</v>
      </c>
      <c r="E9411" s="2" t="n">
        <v>26809.849609375</v>
      </c>
      <c r="F9411" s="2" t="n">
        <v>120954.890625</v>
      </c>
      <c r="G9411" s="2" t="n">
        <v>2259.02661132813</v>
      </c>
    </row>
    <row r="9412" customFormat="false" ht="12.75" hidden="false" customHeight="false" outlineLevel="0" collapsed="false">
      <c r="A9412" s="2" t="s">
        <v>141</v>
      </c>
      <c r="B9412" s="2" t="n">
        <v>98</v>
      </c>
      <c r="C9412" s="2" t="n">
        <v>23941.01953125</v>
      </c>
      <c r="D9412" s="2" t="n">
        <v>4290.376953125</v>
      </c>
      <c r="E9412" s="2" t="n">
        <v>22161.744140625</v>
      </c>
      <c r="F9412" s="2" t="n">
        <v>111956.609375</v>
      </c>
      <c r="G9412" s="2" t="n">
        <v>2383.26440429688</v>
      </c>
    </row>
    <row r="9413" customFormat="false" ht="12.75" hidden="false" customHeight="false" outlineLevel="0" collapsed="false">
      <c r="A9413" s="2" t="s">
        <v>142</v>
      </c>
      <c r="B9413" s="2" t="n">
        <v>98</v>
      </c>
      <c r="C9413" s="2" t="n">
        <v>22146.400390625</v>
      </c>
      <c r="D9413" s="2" t="n">
        <v>4205.14306640625</v>
      </c>
      <c r="E9413" s="2" t="n">
        <v>21029.072265625</v>
      </c>
      <c r="F9413" s="2" t="n">
        <v>107334.0625</v>
      </c>
      <c r="G9413" s="2" t="n">
        <v>2537.46240234375</v>
      </c>
    </row>
    <row r="9414" customFormat="false" ht="12.75" hidden="false" customHeight="false" outlineLevel="0" collapsed="false">
      <c r="A9414" s="2" t="s">
        <v>143</v>
      </c>
      <c r="B9414" s="2" t="n">
        <v>98</v>
      </c>
      <c r="C9414" s="2" t="n">
        <v>33061.984375</v>
      </c>
      <c r="D9414" s="2" t="n">
        <v>8004.88037109375</v>
      </c>
      <c r="E9414" s="2" t="n">
        <v>5412.9345703125</v>
      </c>
      <c r="F9414" s="2" t="n">
        <v>6744.361328125</v>
      </c>
      <c r="G9414" s="2" t="n">
        <v>3827.52416992188</v>
      </c>
    </row>
    <row r="9415" customFormat="false" ht="12.75" hidden="false" customHeight="false" outlineLevel="0" collapsed="false">
      <c r="A9415" s="2" t="s">
        <v>144</v>
      </c>
      <c r="B9415" s="2" t="n">
        <v>98</v>
      </c>
      <c r="C9415" s="2" t="n">
        <v>36192.625</v>
      </c>
      <c r="D9415" s="2" t="n">
        <v>5898.70068359375</v>
      </c>
      <c r="E9415" s="2" t="n">
        <v>3969.8603515625</v>
      </c>
      <c r="F9415" s="2" t="n">
        <v>5709.52978515625</v>
      </c>
      <c r="G9415" s="2" t="n">
        <v>3270.96801757813</v>
      </c>
    </row>
    <row r="9416" customFormat="false" ht="12.75" hidden="false" customHeight="false" outlineLevel="0" collapsed="false">
      <c r="A9416" s="2" t="s">
        <v>145</v>
      </c>
      <c r="B9416" s="2" t="n">
        <v>98</v>
      </c>
      <c r="C9416" s="2" t="n">
        <v>43199.22265625</v>
      </c>
      <c r="D9416" s="2" t="n">
        <v>5991.54296875</v>
      </c>
      <c r="E9416" s="2" t="n">
        <v>3653.83984375</v>
      </c>
      <c r="F9416" s="2" t="n">
        <v>5483.078125</v>
      </c>
      <c r="G9416" s="2" t="n">
        <v>3205.17187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4846.91015625</v>
      </c>
      <c r="D9417" s="2" t="n">
        <v>2824.93212890625</v>
      </c>
      <c r="E9417" s="2" t="n">
        <v>13016.904296875</v>
      </c>
      <c r="F9417" s="2" t="n">
        <v>81327.109375</v>
      </c>
      <c r="G9417" s="2" t="n">
        <v>1934.60046386719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4612.328125</v>
      </c>
      <c r="D9418" s="2" t="n">
        <v>3661.3955078125</v>
      </c>
      <c r="E9418" s="2" t="n">
        <v>15688.908203125</v>
      </c>
      <c r="F9418" s="2" t="n">
        <v>90942.3203125</v>
      </c>
      <c r="G9418" s="2" t="n">
        <v>2437.17114257813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3563.7734375</v>
      </c>
      <c r="D9419" s="2" t="n">
        <v>5604.7001953125</v>
      </c>
      <c r="E9419" s="2" t="n">
        <v>18392.37890625</v>
      </c>
      <c r="F9419" s="2" t="n">
        <v>93662.2734375</v>
      </c>
      <c r="G9419" s="2" t="n">
        <v>2255.577148437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4511.234375</v>
      </c>
      <c r="D9420" s="2" t="n">
        <v>3852.20581054688</v>
      </c>
      <c r="E9420" s="2" t="n">
        <v>16568.3359375</v>
      </c>
      <c r="F9420" s="2" t="n">
        <v>84141.3203125</v>
      </c>
      <c r="G9420" s="2" t="n">
        <v>2488.520507812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2552.400390625</v>
      </c>
      <c r="D9421" s="2" t="n">
        <v>3681.27758789063</v>
      </c>
      <c r="E9421" s="2" t="n">
        <v>17668.28515625</v>
      </c>
      <c r="F9421" s="2" t="n">
        <v>87508.71875</v>
      </c>
      <c r="G9421" s="2" t="n">
        <v>2253.28833007813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2084.013671875</v>
      </c>
      <c r="D9422" s="2" t="n">
        <v>5816.40625</v>
      </c>
      <c r="E9422" s="2" t="n">
        <v>24177.2734375</v>
      </c>
      <c r="F9422" s="2" t="n">
        <v>114226.875</v>
      </c>
      <c r="G9422" s="2" t="n">
        <v>3801.99975585938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42323.89453125</v>
      </c>
      <c r="D9423" s="2" t="n">
        <v>4201.99755859375</v>
      </c>
      <c r="E9423" s="2" t="n">
        <v>18897.421875</v>
      </c>
      <c r="F9423" s="2" t="n">
        <v>90625.2421875</v>
      </c>
      <c r="G9423" s="2" t="n">
        <v>2363.8120117187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14761.75</v>
      </c>
      <c r="D9424" s="2" t="n">
        <v>17909.375</v>
      </c>
      <c r="E9424" s="2" t="n">
        <v>59020.40234375</v>
      </c>
      <c r="F9424" s="2" t="n">
        <v>285907.0625</v>
      </c>
      <c r="G9424" s="2" t="n">
        <v>11055.7070312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29459.71875</v>
      </c>
      <c r="D9425" s="2" t="n">
        <v>4579.1455078125</v>
      </c>
      <c r="E9425" s="2" t="n">
        <v>18104.064453125</v>
      </c>
      <c r="F9425" s="2" t="n">
        <v>93295.125</v>
      </c>
      <c r="G9425" s="2" t="n">
        <v>2501.01391601563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1670.5546875</v>
      </c>
      <c r="D9426" s="2" t="n">
        <v>4096.48779296875</v>
      </c>
      <c r="E9426" s="2" t="n">
        <v>18717.974609375</v>
      </c>
      <c r="F9426" s="2" t="n">
        <v>100161.0625</v>
      </c>
      <c r="G9426" s="2" t="n">
        <v>2655.7475585937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3157.1875</v>
      </c>
      <c r="D9427" s="2" t="n">
        <v>3405.17797851563</v>
      </c>
      <c r="E9427" s="2" t="n">
        <v>19822.326171875</v>
      </c>
      <c r="F9427" s="2" t="n">
        <v>116527.5546875</v>
      </c>
      <c r="G9427" s="2" t="n">
        <v>2525.1445312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23800.333984375</v>
      </c>
      <c r="D9428" s="2" t="n">
        <v>3453.6015625</v>
      </c>
      <c r="E9428" s="2" t="n">
        <v>17268.322265625</v>
      </c>
      <c r="F9428" s="2" t="n">
        <v>111017.234375</v>
      </c>
      <c r="G9428" s="2" t="n">
        <v>2503.913085937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7016.322265625</v>
      </c>
      <c r="D9429" s="2" t="n">
        <v>4265.08056640625</v>
      </c>
      <c r="E9429" s="2" t="n">
        <v>18742.083984375</v>
      </c>
      <c r="F9429" s="2" t="n">
        <v>111481.3125</v>
      </c>
      <c r="G9429" s="2" t="n">
        <v>2612.00024414063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28878.17578125</v>
      </c>
      <c r="D9430" s="2" t="n">
        <v>4615.5546875</v>
      </c>
      <c r="E9430" s="2" t="n">
        <v>18537.021484375</v>
      </c>
      <c r="F9430" s="2" t="n">
        <v>100726.4765625</v>
      </c>
      <c r="G9430" s="2" t="n">
        <v>2561.99291992188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4985.984375</v>
      </c>
      <c r="D9431" s="2" t="n">
        <v>4332.64697265625</v>
      </c>
      <c r="E9431" s="2" t="n">
        <v>19391.7265625</v>
      </c>
      <c r="F9431" s="2" t="n">
        <v>99156.59375</v>
      </c>
      <c r="G9431" s="2" t="n">
        <v>2420.11840820313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2390.134765625</v>
      </c>
      <c r="D9432" s="2" t="n">
        <v>3400.01293945313</v>
      </c>
      <c r="E9432" s="2" t="n">
        <v>19683.32421875</v>
      </c>
      <c r="F9432" s="2" t="n">
        <v>96513.296875</v>
      </c>
      <c r="G9432" s="2" t="n">
        <v>2537.4516601562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22423.94921875</v>
      </c>
      <c r="D9433" s="2" t="n">
        <v>3803.39868164063</v>
      </c>
      <c r="E9433" s="2" t="n">
        <v>21979.314453125</v>
      </c>
      <c r="F9433" s="2" t="n">
        <v>109929.1640625</v>
      </c>
      <c r="G9433" s="2" t="n">
        <v>3078.368164062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18795.259765625</v>
      </c>
      <c r="D9434" s="2" t="n">
        <v>3042.68505859375</v>
      </c>
      <c r="E9434" s="2" t="n">
        <v>21301.091796875</v>
      </c>
      <c r="F9434" s="2" t="n">
        <v>102356.203125</v>
      </c>
      <c r="G9434" s="2" t="n">
        <v>1798.78161621094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0950.048828125</v>
      </c>
      <c r="D9435" s="2" t="n">
        <v>3526.31298828125</v>
      </c>
      <c r="E9435" s="2" t="n">
        <v>21088.234375</v>
      </c>
      <c r="F9435" s="2" t="n">
        <v>101161.8515625</v>
      </c>
      <c r="G9435" s="2" t="n">
        <v>2033.59240722656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76646.015625</v>
      </c>
      <c r="D9436" s="2" t="n">
        <v>11417.458984375</v>
      </c>
      <c r="E9436" s="2" t="n">
        <v>58865.28515625</v>
      </c>
      <c r="F9436" s="2" t="n">
        <v>284946.09375</v>
      </c>
      <c r="G9436" s="2" t="n">
        <v>7214.3041992187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3357.3984375</v>
      </c>
      <c r="D9437" s="2" t="n">
        <v>3940.29638671875</v>
      </c>
      <c r="E9437" s="2" t="n">
        <v>18464.916015625</v>
      </c>
      <c r="F9437" s="2" t="n">
        <v>91278.6875</v>
      </c>
      <c r="G9437" s="2" t="n">
        <v>2017.96569824219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25380.306640625</v>
      </c>
      <c r="D9438" s="2" t="n">
        <v>4307.076171875</v>
      </c>
      <c r="E9438" s="2" t="n">
        <v>20718.45703125</v>
      </c>
      <c r="F9438" s="2" t="n">
        <v>108239.9921875</v>
      </c>
      <c r="G9438" s="2" t="n">
        <v>2137.47631835938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0382.38671875</v>
      </c>
      <c r="D9439" s="2" t="n">
        <v>5130.5908203125</v>
      </c>
      <c r="E9439" s="2" t="n">
        <v>22951.0234375</v>
      </c>
      <c r="F9439" s="2" t="n">
        <v>124615.8359375</v>
      </c>
      <c r="G9439" s="2" t="n">
        <v>3505.63891601563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29802.046875</v>
      </c>
      <c r="D9440" s="2" t="n">
        <v>5264.31103515625</v>
      </c>
      <c r="E9440" s="2" t="n">
        <v>21973.17578125</v>
      </c>
      <c r="F9440" s="2" t="n">
        <v>128715</v>
      </c>
      <c r="G9440" s="2" t="n">
        <v>4166.198242187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31239.142578125</v>
      </c>
      <c r="D9441" s="2" t="n">
        <v>5016.0986328125</v>
      </c>
      <c r="E9441" s="2" t="n">
        <v>20504.876953125</v>
      </c>
      <c r="F9441" s="2" t="n">
        <v>117599.3046875</v>
      </c>
      <c r="G9441" s="2" t="n">
        <v>3125.53686523438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7740.60546875</v>
      </c>
      <c r="D9442" s="2" t="n">
        <v>5993.81005859375</v>
      </c>
      <c r="E9442" s="2" t="n">
        <v>26407.7421875</v>
      </c>
      <c r="F9442" s="2" t="n">
        <v>141560.296875</v>
      </c>
      <c r="G9442" s="2" t="n">
        <v>3606.48022460938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30639.076171875</v>
      </c>
      <c r="D9443" s="2" t="n">
        <v>4215.26025390625</v>
      </c>
      <c r="E9443" s="2" t="n">
        <v>19673.357421875</v>
      </c>
      <c r="F9443" s="2" t="n">
        <v>100025.1484375</v>
      </c>
      <c r="G9443" s="2" t="n">
        <v>1879.84155273438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22764.662109375</v>
      </c>
      <c r="D9444" s="2" t="n">
        <v>3937.66015625</v>
      </c>
      <c r="E9444" s="2" t="n">
        <v>22499.12109375</v>
      </c>
      <c r="F9444" s="2" t="n">
        <v>105703.1875</v>
      </c>
      <c r="G9444" s="2" t="n">
        <v>2838.7153320312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2756.794921875</v>
      </c>
      <c r="D9445" s="2" t="n">
        <v>3772.91333007813</v>
      </c>
      <c r="E9445" s="2" t="n">
        <v>20634.646484375</v>
      </c>
      <c r="F9445" s="2" t="n">
        <v>92760.703125</v>
      </c>
      <c r="G9445" s="2" t="n">
        <v>2266.89282226563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20674.41015625</v>
      </c>
      <c r="D9446" s="2" t="n">
        <v>3660.6171875</v>
      </c>
      <c r="E9446" s="2" t="n">
        <v>22352.46875</v>
      </c>
      <c r="F9446" s="2" t="n">
        <v>99964.375</v>
      </c>
      <c r="G9446" s="2" t="n">
        <v>2325.096679687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3963.40625</v>
      </c>
      <c r="D9447" s="2" t="n">
        <v>4355.65380859375</v>
      </c>
      <c r="E9447" s="2" t="n">
        <v>22267.771484375</v>
      </c>
      <c r="F9447" s="2" t="n">
        <v>101045.265625</v>
      </c>
      <c r="G9447" s="2" t="n">
        <v>1738.09240722656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3884.8515625</v>
      </c>
      <c r="D9448" s="2" t="n">
        <v>3706.85888671875</v>
      </c>
      <c r="E9448" s="2" t="n">
        <v>20994.080078125</v>
      </c>
      <c r="F9448" s="2" t="n">
        <v>96956.1328125</v>
      </c>
      <c r="G9448" s="2" t="n">
        <v>2002.55090332031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21640.654296875</v>
      </c>
      <c r="D9449" s="2" t="n">
        <v>5153.5576171875</v>
      </c>
      <c r="E9449" s="2" t="n">
        <v>18992.169921875</v>
      </c>
      <c r="F9449" s="2" t="n">
        <v>85587</v>
      </c>
      <c r="G9449" s="2" t="n">
        <v>2009.05895996094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22470.10546875</v>
      </c>
      <c r="D9450" s="2" t="n">
        <v>4681.9814453125</v>
      </c>
      <c r="E9450" s="2" t="n">
        <v>20574.30859375</v>
      </c>
      <c r="F9450" s="2" t="n">
        <v>101807.0859375</v>
      </c>
      <c r="G9450" s="2" t="n">
        <v>2236.61254882813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3278.015625</v>
      </c>
      <c r="D9451" s="2" t="n">
        <v>4410.69873046875</v>
      </c>
      <c r="E9451" s="2" t="n">
        <v>22764.623046875</v>
      </c>
      <c r="F9451" s="2" t="n">
        <v>121196.890625</v>
      </c>
      <c r="G9451" s="2" t="n">
        <v>2028.81945800781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28292.1640625</v>
      </c>
      <c r="D9452" s="2" t="n">
        <v>4385.2470703125</v>
      </c>
      <c r="E9452" s="2" t="n">
        <v>21323.5390625</v>
      </c>
      <c r="F9452" s="2" t="n">
        <v>123381.1015625</v>
      </c>
      <c r="G9452" s="2" t="n">
        <v>2324.64770507813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41694.03515625</v>
      </c>
      <c r="D9453" s="2" t="n">
        <v>7360.93896484375</v>
      </c>
      <c r="E9453" s="2" t="n">
        <v>22388.486328125</v>
      </c>
      <c r="F9453" s="2" t="n">
        <v>121957.703125</v>
      </c>
      <c r="G9453" s="2" t="n">
        <v>2767.04663085938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35324.70703125</v>
      </c>
      <c r="D9454" s="2" t="n">
        <v>5978.62060546875</v>
      </c>
      <c r="E9454" s="2" t="n">
        <v>22549.712890625</v>
      </c>
      <c r="F9454" s="2" t="n">
        <v>116311.921875</v>
      </c>
      <c r="G9454" s="2" t="n">
        <v>2566.08666992188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37568.453125</v>
      </c>
      <c r="D9455" s="2" t="n">
        <v>6848.5947265625</v>
      </c>
      <c r="E9455" s="2" t="n">
        <v>21531.06640625</v>
      </c>
      <c r="F9455" s="2" t="n">
        <v>101934.90625</v>
      </c>
      <c r="G9455" s="2" t="n">
        <v>2900.89819335938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23731.552734375</v>
      </c>
      <c r="D9456" s="2" t="n">
        <v>4408.00927734375</v>
      </c>
      <c r="E9456" s="2" t="n">
        <v>25687.521484375</v>
      </c>
      <c r="F9456" s="2" t="n">
        <v>120820.78125</v>
      </c>
      <c r="G9456" s="2" t="n">
        <v>3132.0483398437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24657.529296875</v>
      </c>
      <c r="D9457" s="2" t="n">
        <v>4488.92041015625</v>
      </c>
      <c r="E9457" s="2" t="n">
        <v>21760.265625</v>
      </c>
      <c r="F9457" s="2" t="n">
        <v>97044.3828125</v>
      </c>
      <c r="G9457" s="2" t="n">
        <v>2152.9643554687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26040.296875</v>
      </c>
      <c r="D9458" s="2" t="n">
        <v>4919.2060546875</v>
      </c>
      <c r="E9458" s="2" t="n">
        <v>23842.048828125</v>
      </c>
      <c r="F9458" s="2" t="n">
        <v>103231.1875</v>
      </c>
      <c r="G9458" s="2" t="n">
        <v>3437.29614257813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19204.705078125</v>
      </c>
      <c r="D9459" s="2" t="n">
        <v>3495.27001953125</v>
      </c>
      <c r="E9459" s="2" t="n">
        <v>21476.705078125</v>
      </c>
      <c r="F9459" s="2" t="n">
        <v>94141.375</v>
      </c>
      <c r="G9459" s="2" t="n">
        <v>2243.98022460938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3450.27734375</v>
      </c>
      <c r="D9460" s="2" t="n">
        <v>6700.9091796875</v>
      </c>
      <c r="E9460" s="2" t="n">
        <v>24691.4140625</v>
      </c>
      <c r="F9460" s="2" t="n">
        <v>107372.515625</v>
      </c>
      <c r="G9460" s="2" t="n">
        <v>1936.49719238281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5945.2578125</v>
      </c>
      <c r="D9461" s="2" t="n">
        <v>5323.68896484375</v>
      </c>
      <c r="E9461" s="2" t="n">
        <v>20152.181640625</v>
      </c>
      <c r="F9461" s="2" t="n">
        <v>91354.625</v>
      </c>
      <c r="G9461" s="2" t="n">
        <v>2903.93090820313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27648.02734375</v>
      </c>
      <c r="D9462" s="2" t="n">
        <v>5456.015625</v>
      </c>
      <c r="E9462" s="2" t="n">
        <v>22452.068359375</v>
      </c>
      <c r="F9462" s="2" t="n">
        <v>104053.03125</v>
      </c>
      <c r="G9462" s="2" t="n">
        <v>2947.30346679688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29686.654296875</v>
      </c>
      <c r="D9463" s="2" t="n">
        <v>6915.52294921875</v>
      </c>
      <c r="E9463" s="2" t="n">
        <v>26441.6015625</v>
      </c>
      <c r="F9463" s="2" t="n">
        <v>129771.1171875</v>
      </c>
      <c r="G9463" s="2" t="n">
        <v>2805.5288085937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87223.25</v>
      </c>
      <c r="D9464" s="2" t="n">
        <v>11412.4541015625</v>
      </c>
      <c r="E9464" s="2" t="n">
        <v>26670.70703125</v>
      </c>
      <c r="F9464" s="2" t="n">
        <v>134059.296875</v>
      </c>
      <c r="G9464" s="2" t="n">
        <v>4598.85742187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9564.87109375</v>
      </c>
      <c r="D9465" s="2" t="n">
        <v>6052.02587890625</v>
      </c>
      <c r="E9465" s="2" t="n">
        <v>21212.05078125</v>
      </c>
      <c r="F9465" s="2" t="n">
        <v>117799.53125</v>
      </c>
      <c r="G9465" s="2" t="n">
        <v>3184.338867187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41371.80078125</v>
      </c>
      <c r="D9466" s="2" t="n">
        <v>7027.10791015625</v>
      </c>
      <c r="E9466" s="2" t="n">
        <v>21600.587890625</v>
      </c>
      <c r="F9466" s="2" t="n">
        <v>109949.0546875</v>
      </c>
      <c r="G9466" s="2" t="n">
        <v>3143.3608398437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51492.34765625</v>
      </c>
      <c r="D9467" s="2" t="n">
        <v>6731.17822265625</v>
      </c>
      <c r="E9467" s="2" t="n">
        <v>21370.015625</v>
      </c>
      <c r="F9467" s="2" t="n">
        <v>102026.8671875</v>
      </c>
      <c r="G9467" s="2" t="n">
        <v>3082.63403320313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5365.140625</v>
      </c>
      <c r="D9468" s="2" t="n">
        <v>4652.93798828125</v>
      </c>
      <c r="E9468" s="2" t="n">
        <v>26758.583984375</v>
      </c>
      <c r="F9468" s="2" t="n">
        <v>124139.109375</v>
      </c>
      <c r="G9468" s="2" t="n">
        <v>2690.352539062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1795.685546875</v>
      </c>
      <c r="D9469" s="2" t="n">
        <v>3801.17358398438</v>
      </c>
      <c r="E9469" s="2" t="n">
        <v>21039.49609375</v>
      </c>
      <c r="F9469" s="2" t="n">
        <v>94059.7421875</v>
      </c>
      <c r="G9469" s="2" t="n">
        <v>2423.685546875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20823.3203125</v>
      </c>
      <c r="D9470" s="2" t="n">
        <v>3850.41772460938</v>
      </c>
      <c r="E9470" s="2" t="n">
        <v>24481.115234375</v>
      </c>
      <c r="F9470" s="2" t="n">
        <v>106797.9609375</v>
      </c>
      <c r="G9470" s="2" t="n">
        <v>2861.114257812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25046.060546875</v>
      </c>
      <c r="D9471" s="2" t="n">
        <v>5122.89990234375</v>
      </c>
      <c r="E9471" s="2" t="n">
        <v>22780.28515625</v>
      </c>
      <c r="F9471" s="2" t="n">
        <v>97899.9921875</v>
      </c>
      <c r="G9471" s="2" t="n">
        <v>3135.4438476562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3727.6171875</v>
      </c>
      <c r="D9472" s="2" t="n">
        <v>4495.19775390625</v>
      </c>
      <c r="E9472" s="2" t="n">
        <v>23897.90625</v>
      </c>
      <c r="F9472" s="2" t="n">
        <v>107081.5859375</v>
      </c>
      <c r="G9472" s="2" t="n">
        <v>2809.04174804688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3787.705078125</v>
      </c>
      <c r="D9473" s="2" t="n">
        <v>5116.9970703125</v>
      </c>
      <c r="E9473" s="2" t="n">
        <v>22701.673828125</v>
      </c>
      <c r="F9473" s="2" t="n">
        <v>94472.5078125</v>
      </c>
      <c r="G9473" s="2" t="n">
        <v>2174.97265625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4220.005859375</v>
      </c>
      <c r="D9474" s="2" t="n">
        <v>4395.921875</v>
      </c>
      <c r="E9474" s="2" t="n">
        <v>21515.625</v>
      </c>
      <c r="F9474" s="2" t="n">
        <v>104945.8515625</v>
      </c>
      <c r="G9474" s="2" t="n">
        <v>2599.1806640625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38158.16796875</v>
      </c>
      <c r="D9475" s="2" t="n">
        <v>7466.212890625</v>
      </c>
      <c r="E9475" s="2" t="n">
        <v>25466.642578125</v>
      </c>
      <c r="F9475" s="2" t="n">
        <v>123172.15625</v>
      </c>
      <c r="G9475" s="2" t="n">
        <v>5210.2290039062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35490.37109375</v>
      </c>
      <c r="D9476" s="2" t="n">
        <v>5905.8173828125</v>
      </c>
      <c r="E9476" s="2" t="n">
        <v>22305.099609375</v>
      </c>
      <c r="F9476" s="2" t="n">
        <v>120258.8515625</v>
      </c>
      <c r="G9476" s="2" t="n">
        <v>3751.356445312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6840.05859375</v>
      </c>
      <c r="D9477" s="2" t="n">
        <v>6589.39599609375</v>
      </c>
      <c r="E9477" s="2" t="n">
        <v>23730.490234375</v>
      </c>
      <c r="F9477" s="2" t="n">
        <v>133043.734375</v>
      </c>
      <c r="G9477" s="2" t="n">
        <v>7004.5258789062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37225.5859375</v>
      </c>
      <c r="D9478" s="2" t="n">
        <v>6345.19970703125</v>
      </c>
      <c r="E9478" s="2" t="n">
        <v>22024.27734375</v>
      </c>
      <c r="F9478" s="2" t="n">
        <v>113602.09375</v>
      </c>
      <c r="G9478" s="2" t="n">
        <v>2870.60131835938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6834.404296875</v>
      </c>
      <c r="D9479" s="2" t="n">
        <v>4626.2509765625</v>
      </c>
      <c r="E9479" s="2" t="n">
        <v>22551.810546875</v>
      </c>
      <c r="F9479" s="2" t="n">
        <v>115631.46875</v>
      </c>
      <c r="G9479" s="2" t="n">
        <v>2461.4829101562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6513.466796875</v>
      </c>
      <c r="D9480" s="2" t="n">
        <v>4654.88330078125</v>
      </c>
      <c r="E9480" s="2" t="n">
        <v>26683.275390625</v>
      </c>
      <c r="F9480" s="2" t="n">
        <v>126027.984375</v>
      </c>
      <c r="G9480" s="2" t="n">
        <v>2972.46020507813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1724.57421875</v>
      </c>
      <c r="D9481" s="2" t="n">
        <v>3645.521484375</v>
      </c>
      <c r="E9481" s="2" t="n">
        <v>21903.81640625</v>
      </c>
      <c r="F9481" s="2" t="n">
        <v>103406.34375</v>
      </c>
      <c r="G9481" s="2" t="n">
        <v>2043.49438476563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40016.58203125</v>
      </c>
      <c r="D9482" s="2" t="n">
        <v>7278.51708984375</v>
      </c>
      <c r="E9482" s="2" t="n">
        <v>27899.302734375</v>
      </c>
      <c r="F9482" s="2" t="n">
        <v>121125.8828125</v>
      </c>
      <c r="G9482" s="2" t="n">
        <v>4835.481445312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0570.673828125</v>
      </c>
      <c r="D9483" s="2" t="n">
        <v>3634.51953125</v>
      </c>
      <c r="E9483" s="2" t="n">
        <v>22303.048828125</v>
      </c>
      <c r="F9483" s="2" t="n">
        <v>99303.8125</v>
      </c>
      <c r="G9483" s="2" t="n">
        <v>3029.85375976563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1919.02734375</v>
      </c>
      <c r="D9484" s="2" t="n">
        <v>3837</v>
      </c>
      <c r="E9484" s="2" t="n">
        <v>22795.544921875</v>
      </c>
      <c r="F9484" s="2" t="n">
        <v>104789.0625</v>
      </c>
      <c r="G9484" s="2" t="n">
        <v>2037.00903320313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1880.6953125</v>
      </c>
      <c r="D9485" s="2" t="n">
        <v>3652.24291992188</v>
      </c>
      <c r="E9485" s="2" t="n">
        <v>20797.966796875</v>
      </c>
      <c r="F9485" s="2" t="n">
        <v>100672.5078125</v>
      </c>
      <c r="G9485" s="2" t="n">
        <v>2932.67651367188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1645.01171875</v>
      </c>
      <c r="D9486" s="2" t="n">
        <v>3764.33984375</v>
      </c>
      <c r="E9486" s="2" t="n">
        <v>20378.392578125</v>
      </c>
      <c r="F9486" s="2" t="n">
        <v>100215.8203125</v>
      </c>
      <c r="G9486" s="2" t="n">
        <v>3275.96997070313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3327.375</v>
      </c>
      <c r="D9487" s="2" t="n">
        <v>3783.90454101563</v>
      </c>
      <c r="E9487" s="2" t="n">
        <v>23316.5546875</v>
      </c>
      <c r="F9487" s="2" t="n">
        <v>123117.9375</v>
      </c>
      <c r="G9487" s="2" t="n">
        <v>2348.09838867188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34308.6953125</v>
      </c>
      <c r="D9488" s="2" t="n">
        <v>5853.8408203125</v>
      </c>
      <c r="E9488" s="2" t="n">
        <v>21645.560546875</v>
      </c>
      <c r="F9488" s="2" t="n">
        <v>118336.1796875</v>
      </c>
      <c r="G9488" s="2" t="n">
        <v>3980.20288085938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33638.84375</v>
      </c>
      <c r="D9489" s="2" t="n">
        <v>5237.7734375</v>
      </c>
      <c r="E9489" s="2" t="n">
        <v>21086.962890625</v>
      </c>
      <c r="F9489" s="2" t="n">
        <v>121761.0625</v>
      </c>
      <c r="G9489" s="2" t="n">
        <v>3394.7255859375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41975.4921875</v>
      </c>
      <c r="D9490" s="2" t="n">
        <v>6949.361328125</v>
      </c>
      <c r="E9490" s="2" t="n">
        <v>24803.6953125</v>
      </c>
      <c r="F9490" s="2" t="n">
        <v>131671.375</v>
      </c>
      <c r="G9490" s="2" t="n">
        <v>2944.9135742187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6546.990234375</v>
      </c>
      <c r="D9491" s="2" t="n">
        <v>4957.53125</v>
      </c>
      <c r="E9491" s="2" t="n">
        <v>19841.4609375</v>
      </c>
      <c r="F9491" s="2" t="n">
        <v>103299.7890625</v>
      </c>
      <c r="G9491" s="2" t="n">
        <v>2624.87084960938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2712.44921875</v>
      </c>
      <c r="D9492" s="2" t="n">
        <v>4202.30419921875</v>
      </c>
      <c r="E9492" s="2" t="n">
        <v>25261.736328125</v>
      </c>
      <c r="F9492" s="2" t="n">
        <v>124075.3359375</v>
      </c>
      <c r="G9492" s="2" t="n">
        <v>2629.98657226563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19801.533203125</v>
      </c>
      <c r="D9493" s="2" t="n">
        <v>3552.38745117188</v>
      </c>
      <c r="E9493" s="2" t="n">
        <v>19427.79296875</v>
      </c>
      <c r="F9493" s="2" t="n">
        <v>92522.7890625</v>
      </c>
      <c r="G9493" s="2" t="n">
        <v>2093.6079101562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0887.095703125</v>
      </c>
      <c r="D9494" s="2" t="n">
        <v>3844.50244140625</v>
      </c>
      <c r="E9494" s="2" t="n">
        <v>21292.041015625</v>
      </c>
      <c r="F9494" s="2" t="n">
        <v>96608.53125</v>
      </c>
      <c r="G9494" s="2" t="n">
        <v>2167.23950195313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19736.37109375</v>
      </c>
      <c r="D9495" s="2" t="n">
        <v>4024.26879882813</v>
      </c>
      <c r="E9495" s="2" t="n">
        <v>20894.96484375</v>
      </c>
      <c r="F9495" s="2" t="n">
        <v>95828.4609375</v>
      </c>
      <c r="G9495" s="2" t="n">
        <v>2335.833007812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6084.30078125</v>
      </c>
      <c r="D9496" s="2" t="n">
        <v>5075.50537109375</v>
      </c>
      <c r="E9496" s="2" t="n">
        <v>22508.216796875</v>
      </c>
      <c r="F9496" s="2" t="n">
        <v>105045.34375</v>
      </c>
      <c r="G9496" s="2" t="n">
        <v>3173.648437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23312.29296875</v>
      </c>
      <c r="D9497" s="2" t="n">
        <v>3884.74487304688</v>
      </c>
      <c r="E9497" s="2" t="n">
        <v>20825.421875</v>
      </c>
      <c r="F9497" s="2" t="n">
        <v>104159.3359375</v>
      </c>
      <c r="G9497" s="2" t="n">
        <v>2239.071289062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25281.953125</v>
      </c>
      <c r="D9498" s="2" t="n">
        <v>5067.849609375</v>
      </c>
      <c r="E9498" s="2" t="n">
        <v>21752.27734375</v>
      </c>
      <c r="F9498" s="2" t="n">
        <v>109277.65625</v>
      </c>
      <c r="G9498" s="2" t="n">
        <v>2295.80273437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52670.45703125</v>
      </c>
      <c r="D9499" s="2" t="n">
        <v>8731.119140625</v>
      </c>
      <c r="E9499" s="2" t="n">
        <v>26325.001953125</v>
      </c>
      <c r="F9499" s="2" t="n">
        <v>131866.109375</v>
      </c>
      <c r="G9499" s="2" t="n">
        <v>6015.958007812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29018.21875</v>
      </c>
      <c r="D9500" s="2" t="n">
        <v>4285.4111328125</v>
      </c>
      <c r="E9500" s="2" t="n">
        <v>21512.693359375</v>
      </c>
      <c r="F9500" s="2" t="n">
        <v>124961.6171875</v>
      </c>
      <c r="G9500" s="2" t="n">
        <v>2519.76196289063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38526.8828125</v>
      </c>
      <c r="D9501" s="2" t="n">
        <v>6011.927734375</v>
      </c>
      <c r="E9501" s="2" t="n">
        <v>22871.865234375</v>
      </c>
      <c r="F9501" s="2" t="n">
        <v>135990.109375</v>
      </c>
      <c r="G9501" s="2" t="n">
        <v>5412.4951171875</v>
      </c>
    </row>
    <row r="9502" customFormat="false" ht="12.75" hidden="false" customHeight="false" outlineLevel="0" collapsed="false">
      <c r="A9502" s="2" t="s">
        <v>135</v>
      </c>
      <c r="B9502" s="2" t="n">
        <v>99</v>
      </c>
      <c r="C9502" s="2" t="n">
        <v>29954.310546875</v>
      </c>
      <c r="D9502" s="2" t="n">
        <v>5184.62548828125</v>
      </c>
      <c r="E9502" s="2" t="n">
        <v>24816.02734375</v>
      </c>
      <c r="F9502" s="2" t="n">
        <v>140582.859375</v>
      </c>
      <c r="G9502" s="2" t="n">
        <v>3274.962890625</v>
      </c>
    </row>
    <row r="9503" customFormat="false" ht="12.75" hidden="false" customHeight="false" outlineLevel="0" collapsed="false">
      <c r="A9503" s="2" t="s">
        <v>136</v>
      </c>
      <c r="B9503" s="2" t="n">
        <v>99</v>
      </c>
      <c r="C9503" s="2" t="n">
        <v>25153.9375</v>
      </c>
      <c r="D9503" s="2" t="n">
        <v>4644.62939453125</v>
      </c>
      <c r="E9503" s="2" t="n">
        <v>22886.98046875</v>
      </c>
      <c r="F9503" s="2" t="n">
        <v>120452.9921875</v>
      </c>
      <c r="G9503" s="2" t="n">
        <v>3757.1162109375</v>
      </c>
    </row>
    <row r="9504" customFormat="false" ht="12.75" hidden="false" customHeight="false" outlineLevel="0" collapsed="false">
      <c r="A9504" s="2" t="s">
        <v>137</v>
      </c>
      <c r="B9504" s="2" t="n">
        <v>99</v>
      </c>
      <c r="C9504" s="2" t="n">
        <v>24664.86328125</v>
      </c>
      <c r="D9504" s="2" t="n">
        <v>5093.85107421875</v>
      </c>
      <c r="E9504" s="2" t="n">
        <v>25887.0234375</v>
      </c>
      <c r="F9504" s="2" t="n">
        <v>130626.359375</v>
      </c>
      <c r="G9504" s="2" t="n">
        <v>2716.0732421875</v>
      </c>
    </row>
    <row r="9505" customFormat="false" ht="12.75" hidden="false" customHeight="false" outlineLevel="0" collapsed="false">
      <c r="A9505" s="2" t="s">
        <v>138</v>
      </c>
      <c r="B9505" s="2" t="n">
        <v>99</v>
      </c>
      <c r="C9505" s="2" t="n">
        <v>20821.375</v>
      </c>
      <c r="D9505" s="2" t="n">
        <v>3951.326171875</v>
      </c>
      <c r="E9505" s="2" t="n">
        <v>21216.046875</v>
      </c>
      <c r="F9505" s="2" t="n">
        <v>104818.0859375</v>
      </c>
      <c r="G9505" s="2" t="n">
        <v>2233.95239257813</v>
      </c>
    </row>
    <row r="9506" customFormat="false" ht="12.75" hidden="false" customHeight="false" outlineLevel="0" collapsed="false">
      <c r="A9506" s="2" t="s">
        <v>139</v>
      </c>
      <c r="B9506" s="2" t="n">
        <v>99</v>
      </c>
      <c r="C9506" s="2" t="n">
        <v>26447.41015625</v>
      </c>
      <c r="D9506" s="2" t="n">
        <v>4653.583984375</v>
      </c>
      <c r="E9506" s="2" t="n">
        <v>25289.2421875</v>
      </c>
      <c r="F9506" s="2" t="n">
        <v>121656.6015625</v>
      </c>
      <c r="G9506" s="2" t="n">
        <v>3195.1796875</v>
      </c>
    </row>
    <row r="9507" customFormat="false" ht="12.75" hidden="false" customHeight="false" outlineLevel="0" collapsed="false">
      <c r="A9507" s="2" t="s">
        <v>140</v>
      </c>
      <c r="B9507" s="2" t="n">
        <v>99</v>
      </c>
      <c r="C9507" s="2" t="n">
        <v>23101.283203125</v>
      </c>
      <c r="D9507" s="2" t="n">
        <v>8106.21875</v>
      </c>
      <c r="E9507" s="2" t="n">
        <v>26783.400390625</v>
      </c>
      <c r="F9507" s="2" t="n">
        <v>120533.578125</v>
      </c>
      <c r="G9507" s="2" t="n">
        <v>2370.15234375</v>
      </c>
    </row>
    <row r="9508" customFormat="false" ht="12.75" hidden="false" customHeight="false" outlineLevel="0" collapsed="false">
      <c r="A9508" s="2" t="s">
        <v>141</v>
      </c>
      <c r="B9508" s="2" t="n">
        <v>99</v>
      </c>
      <c r="C9508" s="2" t="n">
        <v>23669.146484375</v>
      </c>
      <c r="D9508" s="2" t="n">
        <v>4286.181640625</v>
      </c>
      <c r="E9508" s="2" t="n">
        <v>22216.6015625</v>
      </c>
      <c r="F9508" s="2" t="n">
        <v>111744.578125</v>
      </c>
      <c r="G9508" s="2" t="n">
        <v>2450.43896484375</v>
      </c>
    </row>
    <row r="9509" customFormat="false" ht="12.75" hidden="false" customHeight="false" outlineLevel="0" collapsed="false">
      <c r="A9509" s="2" t="s">
        <v>142</v>
      </c>
      <c r="B9509" s="2" t="n">
        <v>99</v>
      </c>
      <c r="C9509" s="2" t="n">
        <v>22123.876953125</v>
      </c>
      <c r="D9509" s="2" t="n">
        <v>4139.423828125</v>
      </c>
      <c r="E9509" s="2" t="n">
        <v>21074.775390625</v>
      </c>
      <c r="F9509" s="2" t="n">
        <v>107029.5703125</v>
      </c>
      <c r="G9509" s="2" t="n">
        <v>2358.96508789063</v>
      </c>
    </row>
    <row r="9510" customFormat="false" ht="12.75" hidden="false" customHeight="false" outlineLevel="0" collapsed="false">
      <c r="A9510" s="2" t="s">
        <v>143</v>
      </c>
      <c r="B9510" s="2" t="n">
        <v>99</v>
      </c>
      <c r="C9510" s="2" t="n">
        <v>33248.9296875</v>
      </c>
      <c r="D9510" s="2" t="n">
        <v>8048.19873046875</v>
      </c>
      <c r="E9510" s="2" t="n">
        <v>5442.24658203125</v>
      </c>
      <c r="F9510" s="2" t="n">
        <v>6850.5087890625</v>
      </c>
      <c r="G9510" s="2" t="n">
        <v>3970.9443359375</v>
      </c>
    </row>
    <row r="9511" customFormat="false" ht="12.75" hidden="false" customHeight="false" outlineLevel="0" collapsed="false">
      <c r="A9511" s="2" t="s">
        <v>144</v>
      </c>
      <c r="B9511" s="2" t="n">
        <v>99</v>
      </c>
      <c r="C9511" s="2" t="n">
        <v>36360.29296875</v>
      </c>
      <c r="D9511" s="2" t="n">
        <v>5969.97705078125</v>
      </c>
      <c r="E9511" s="2" t="n">
        <v>3846.17846679688</v>
      </c>
      <c r="F9511" s="2" t="n">
        <v>5762.45849609375</v>
      </c>
      <c r="G9511" s="2" t="n">
        <v>3277.73559570313</v>
      </c>
    </row>
    <row r="9512" customFormat="false" ht="12.75" hidden="false" customHeight="false" outlineLevel="0" collapsed="false">
      <c r="A9512" s="2" t="s">
        <v>145</v>
      </c>
      <c r="B9512" s="2" t="n">
        <v>99</v>
      </c>
      <c r="C9512" s="2" t="n">
        <v>42954.63671875</v>
      </c>
      <c r="D9512" s="2" t="n">
        <v>6030.03564453125</v>
      </c>
      <c r="E9512" s="2" t="n">
        <v>3667.41772460938</v>
      </c>
      <c r="F9512" s="2" t="n">
        <v>5528.404296875</v>
      </c>
      <c r="G9512" s="2" t="n">
        <v>3282.83032226563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4204.3330078125</v>
      </c>
      <c r="D9513" s="2" t="n">
        <v>2806.51220703125</v>
      </c>
      <c r="E9513" s="2" t="n">
        <v>12738.677734375</v>
      </c>
      <c r="F9513" s="2" t="n">
        <v>81142.2734375</v>
      </c>
      <c r="G9513" s="2" t="n">
        <v>2222.9165039062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3757.654296875</v>
      </c>
      <c r="D9514" s="2" t="n">
        <v>3523.7490234375</v>
      </c>
      <c r="E9514" s="2" t="n">
        <v>15701.166015625</v>
      </c>
      <c r="F9514" s="2" t="n">
        <v>90439.8671875</v>
      </c>
      <c r="G9514" s="2" t="n">
        <v>2550.6567382812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2156.30078125</v>
      </c>
      <c r="D9515" s="2" t="n">
        <v>5060.43017578125</v>
      </c>
      <c r="E9515" s="2" t="n">
        <v>18277.478515625</v>
      </c>
      <c r="F9515" s="2" t="n">
        <v>93769.0703125</v>
      </c>
      <c r="G9515" s="2" t="n">
        <v>2189.31030273438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4544.513671875</v>
      </c>
      <c r="D9516" s="2" t="n">
        <v>3789.98046875</v>
      </c>
      <c r="E9516" s="2" t="n">
        <v>16721.240234375</v>
      </c>
      <c r="F9516" s="2" t="n">
        <v>83610.921875</v>
      </c>
      <c r="G9516" s="2" t="n">
        <v>2395.61010742188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2602.015625</v>
      </c>
      <c r="D9517" s="2" t="n">
        <v>3532.0087890625</v>
      </c>
      <c r="E9517" s="2" t="n">
        <v>17796.751953125</v>
      </c>
      <c r="F9517" s="2" t="n">
        <v>86954.9765625</v>
      </c>
      <c r="G9517" s="2" t="n">
        <v>2434.0229492187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1918.91015625</v>
      </c>
      <c r="D9518" s="2" t="n">
        <v>5852.88232421875</v>
      </c>
      <c r="E9518" s="2" t="n">
        <v>24136.4453125</v>
      </c>
      <c r="F9518" s="2" t="n">
        <v>114205.1953125</v>
      </c>
      <c r="G9518" s="2" t="n">
        <v>4102.2675781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42068.98828125</v>
      </c>
      <c r="D9519" s="2" t="n">
        <v>4116.3212890625</v>
      </c>
      <c r="E9519" s="2" t="n">
        <v>18874.900390625</v>
      </c>
      <c r="F9519" s="2" t="n">
        <v>90366.4375</v>
      </c>
      <c r="G9519" s="2" t="n">
        <v>2549.93164062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14346.3828125</v>
      </c>
      <c r="D9520" s="2" t="n">
        <v>17550.7890625</v>
      </c>
      <c r="E9520" s="2" t="n">
        <v>58819.31640625</v>
      </c>
      <c r="F9520" s="2" t="n">
        <v>284545.1875</v>
      </c>
      <c r="G9520" s="2" t="n">
        <v>11346.88867187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29136.150390625</v>
      </c>
      <c r="D9521" s="2" t="n">
        <v>4424.5751953125</v>
      </c>
      <c r="E9521" s="2" t="n">
        <v>18266.93359375</v>
      </c>
      <c r="F9521" s="2" t="n">
        <v>93377.46875</v>
      </c>
      <c r="G9521" s="2" t="n">
        <v>2436.7333984375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1511.87890625</v>
      </c>
      <c r="D9522" s="2" t="n">
        <v>4026.0546875</v>
      </c>
      <c r="E9522" s="2" t="n">
        <v>18663.111328125</v>
      </c>
      <c r="F9522" s="2" t="n">
        <v>100004.0390625</v>
      </c>
      <c r="G9522" s="2" t="n">
        <v>2874.573242187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2878.064453125</v>
      </c>
      <c r="D9523" s="2" t="n">
        <v>3629.07690429688</v>
      </c>
      <c r="E9523" s="2" t="n">
        <v>19806.12890625</v>
      </c>
      <c r="F9523" s="2" t="n">
        <v>116251.1484375</v>
      </c>
      <c r="G9523" s="2" t="n">
        <v>2541.4057617187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24015.57421875</v>
      </c>
      <c r="D9524" s="2" t="n">
        <v>3478.89721679688</v>
      </c>
      <c r="E9524" s="2" t="n">
        <v>17342.029296875</v>
      </c>
      <c r="F9524" s="2" t="n">
        <v>110995.5625</v>
      </c>
      <c r="G9524" s="2" t="n">
        <v>2478.319335937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6336.142578125</v>
      </c>
      <c r="D9525" s="2" t="n">
        <v>4037.76904296875</v>
      </c>
      <c r="E9525" s="2" t="n">
        <v>18720.2421875</v>
      </c>
      <c r="F9525" s="2" t="n">
        <v>111337.40625</v>
      </c>
      <c r="G9525" s="2" t="n">
        <v>2691.51049804688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7500.525390625</v>
      </c>
      <c r="D9526" s="2" t="n">
        <v>4101.06298828125</v>
      </c>
      <c r="E9526" s="2" t="n">
        <v>18532.7734375</v>
      </c>
      <c r="F9526" s="2" t="n">
        <v>100354.359375</v>
      </c>
      <c r="G9526" s="2" t="n">
        <v>2383.46142578125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2552.400390625</v>
      </c>
      <c r="D9527" s="2" t="n">
        <v>3960.83911132813</v>
      </c>
      <c r="E9527" s="2" t="n">
        <v>19560.888671875</v>
      </c>
      <c r="F9527" s="2" t="n">
        <v>98601.40625</v>
      </c>
      <c r="G9527" s="2" t="n">
        <v>2483.836914062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2405.3515625</v>
      </c>
      <c r="D9528" s="2" t="n">
        <v>3490.64965820313</v>
      </c>
      <c r="E9528" s="2" t="n">
        <v>19697.087890625</v>
      </c>
      <c r="F9528" s="2" t="n">
        <v>96269.8515625</v>
      </c>
      <c r="G9528" s="2" t="n">
        <v>2621.56616210938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2655.08984375</v>
      </c>
      <c r="D9529" s="2" t="n">
        <v>3610.53515625</v>
      </c>
      <c r="E9529" s="2" t="n">
        <v>22124.107421875</v>
      </c>
      <c r="F9529" s="2" t="n">
        <v>109918.0859375</v>
      </c>
      <c r="G9529" s="2" t="n">
        <v>2938.38745117188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18672.390625</v>
      </c>
      <c r="D9530" s="2" t="n">
        <v>3048.10546875</v>
      </c>
      <c r="E9530" s="2" t="n">
        <v>21287.03125</v>
      </c>
      <c r="F9530" s="2" t="n">
        <v>102226.046875</v>
      </c>
      <c r="G9530" s="2" t="n">
        <v>1777.02221679688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0626.806640625</v>
      </c>
      <c r="D9531" s="2" t="n">
        <v>3554.28588867188</v>
      </c>
      <c r="E9531" s="2" t="n">
        <v>21079.17578125</v>
      </c>
      <c r="F9531" s="2" t="n">
        <v>100992.875</v>
      </c>
      <c r="G9531" s="2" t="n">
        <v>2008.73840332031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76545.90625</v>
      </c>
      <c r="D9532" s="2" t="n">
        <v>11136.9443359375</v>
      </c>
      <c r="E9532" s="2" t="n">
        <v>59149.578125</v>
      </c>
      <c r="F9532" s="2" t="n">
        <v>284853.75</v>
      </c>
      <c r="G9532" s="2" t="n">
        <v>7046.3164062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3318.126953125</v>
      </c>
      <c r="D9533" s="2" t="n">
        <v>3911.08203125</v>
      </c>
      <c r="E9533" s="2" t="n">
        <v>18293.763671875</v>
      </c>
      <c r="F9533" s="2" t="n">
        <v>90969.5390625</v>
      </c>
      <c r="G9533" s="2" t="n">
        <v>2073.22729492188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25475.484375</v>
      </c>
      <c r="D9534" s="2" t="n">
        <v>4367.322265625</v>
      </c>
      <c r="E9534" s="2" t="n">
        <v>20724.416015625</v>
      </c>
      <c r="F9534" s="2" t="n">
        <v>107792.8515625</v>
      </c>
      <c r="G9534" s="2" t="n">
        <v>2262.8618164062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0431.005859375</v>
      </c>
      <c r="D9535" s="2" t="n">
        <v>4928.6357421875</v>
      </c>
      <c r="E9535" s="2" t="n">
        <v>22752.21875</v>
      </c>
      <c r="F9535" s="2" t="n">
        <v>124027.96875</v>
      </c>
      <c r="G9535" s="2" t="n">
        <v>3432.893554687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29909.16015625</v>
      </c>
      <c r="D9536" s="2" t="n">
        <v>5198.0751953125</v>
      </c>
      <c r="E9536" s="2" t="n">
        <v>21909.6171875</v>
      </c>
      <c r="F9536" s="2" t="n">
        <v>128369.2890625</v>
      </c>
      <c r="G9536" s="2" t="n">
        <v>4178.848632812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8595.916015625</v>
      </c>
      <c r="D9537" s="2" t="n">
        <v>4500.74609375</v>
      </c>
      <c r="E9537" s="2" t="n">
        <v>20411.578125</v>
      </c>
      <c r="F9537" s="2" t="n">
        <v>117244.640625</v>
      </c>
      <c r="G9537" s="2" t="n">
        <v>3108.7148437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3051.9765625</v>
      </c>
      <c r="D9538" s="2" t="n">
        <v>5032.28173828125</v>
      </c>
      <c r="E9538" s="2" t="n">
        <v>26368.818359375</v>
      </c>
      <c r="F9538" s="2" t="n">
        <v>140831.34375</v>
      </c>
      <c r="G9538" s="2" t="n">
        <v>3946.7143554687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7246.578125</v>
      </c>
      <c r="D9539" s="2" t="n">
        <v>3278.53588867188</v>
      </c>
      <c r="E9539" s="2" t="n">
        <v>19405.2421875</v>
      </c>
      <c r="F9539" s="2" t="n">
        <v>99772.5625</v>
      </c>
      <c r="G9539" s="2" t="n">
        <v>1927.09069824219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2882.06640625</v>
      </c>
      <c r="D9540" s="2" t="n">
        <v>3892.39965820313</v>
      </c>
      <c r="E9540" s="2" t="n">
        <v>22372.828125</v>
      </c>
      <c r="F9540" s="2" t="n">
        <v>105537.1796875</v>
      </c>
      <c r="G9540" s="2" t="n">
        <v>2796.60424804688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2804.029296875</v>
      </c>
      <c r="D9541" s="2" t="n">
        <v>3864.81494140625</v>
      </c>
      <c r="E9541" s="2" t="n">
        <v>20500.408203125</v>
      </c>
      <c r="F9541" s="2" t="n">
        <v>92613.5625</v>
      </c>
      <c r="G9541" s="2" t="n">
        <v>2477.53344726563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0603.849609375</v>
      </c>
      <c r="D9542" s="2" t="n">
        <v>3638.18994140625</v>
      </c>
      <c r="E9542" s="2" t="n">
        <v>22272.12109375</v>
      </c>
      <c r="F9542" s="2" t="n">
        <v>99751.1171875</v>
      </c>
      <c r="G9542" s="2" t="n">
        <v>2113.41015625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3917.115234375</v>
      </c>
      <c r="D9543" s="2" t="n">
        <v>4179.39501953125</v>
      </c>
      <c r="E9543" s="2" t="n">
        <v>22263.595703125</v>
      </c>
      <c r="F9543" s="2" t="n">
        <v>100753.8515625</v>
      </c>
      <c r="G9543" s="2" t="n">
        <v>1855.999023437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4100.64453125</v>
      </c>
      <c r="D9544" s="2" t="n">
        <v>3518.1396484375</v>
      </c>
      <c r="E9544" s="2" t="n">
        <v>21022.201171875</v>
      </c>
      <c r="F9544" s="2" t="n">
        <v>96614.828125</v>
      </c>
      <c r="G9544" s="2" t="n">
        <v>2215.56909179688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21680.5625</v>
      </c>
      <c r="D9545" s="2" t="n">
        <v>5027.4580078125</v>
      </c>
      <c r="E9545" s="2" t="n">
        <v>19121.498046875</v>
      </c>
      <c r="F9545" s="2" t="n">
        <v>85484.65625</v>
      </c>
      <c r="G9545" s="2" t="n">
        <v>2045.06359863281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22418.69921875</v>
      </c>
      <c r="D9546" s="2" t="n">
        <v>4686.87451171875</v>
      </c>
      <c r="E9546" s="2" t="n">
        <v>20518.345703125</v>
      </c>
      <c r="F9546" s="2" t="n">
        <v>101610.3984375</v>
      </c>
      <c r="G9546" s="2" t="n">
        <v>2061.58178710938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3528.865234375</v>
      </c>
      <c r="D9547" s="2" t="n">
        <v>4657.74169921875</v>
      </c>
      <c r="E9547" s="2" t="n">
        <v>22796.2265625</v>
      </c>
      <c r="F9547" s="2" t="n">
        <v>121224.5625</v>
      </c>
      <c r="G9547" s="2" t="n">
        <v>2128.2172851562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28082.90625</v>
      </c>
      <c r="D9548" s="2" t="n">
        <v>4488.5830078125</v>
      </c>
      <c r="E9548" s="2" t="n">
        <v>21370.78125</v>
      </c>
      <c r="F9548" s="2" t="n">
        <v>122953.6328125</v>
      </c>
      <c r="G9548" s="2" t="n">
        <v>2354.2836914062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6437.4453125</v>
      </c>
      <c r="D9549" s="2" t="n">
        <v>6395.77734375</v>
      </c>
      <c r="E9549" s="2" t="n">
        <v>22411.474609375</v>
      </c>
      <c r="F9549" s="2" t="n">
        <v>121770.9765625</v>
      </c>
      <c r="G9549" s="2" t="n">
        <v>2806.47973632813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9123.953125</v>
      </c>
      <c r="D9550" s="2" t="n">
        <v>4852.01318359375</v>
      </c>
      <c r="E9550" s="2" t="n">
        <v>22492.580078125</v>
      </c>
      <c r="F9550" s="2" t="n">
        <v>116243.4921875</v>
      </c>
      <c r="G9550" s="2" t="n">
        <v>2516.84399414063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30142.5703125</v>
      </c>
      <c r="D9551" s="2" t="n">
        <v>5703.29931640625</v>
      </c>
      <c r="E9551" s="2" t="n">
        <v>21678.0703125</v>
      </c>
      <c r="F9551" s="2" t="n">
        <v>101697.296875</v>
      </c>
      <c r="G9551" s="2" t="n">
        <v>2887.20483398438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3663.23828125</v>
      </c>
      <c r="D9552" s="2" t="n">
        <v>4290.39453125</v>
      </c>
      <c r="E9552" s="2" t="n">
        <v>25601.681640625</v>
      </c>
      <c r="F9552" s="2" t="n">
        <v>120411.484375</v>
      </c>
      <c r="G9552" s="2" t="n">
        <v>3245.1914062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24648.73828125</v>
      </c>
      <c r="D9553" s="2" t="n">
        <v>4427.505859375</v>
      </c>
      <c r="E9553" s="2" t="n">
        <v>21747.326171875</v>
      </c>
      <c r="F9553" s="2" t="n">
        <v>97091.859375</v>
      </c>
      <c r="G9553" s="2" t="n">
        <v>2083.0629882812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25864.98828125</v>
      </c>
      <c r="D9554" s="2" t="n">
        <v>4591.77734375</v>
      </c>
      <c r="E9554" s="2" t="n">
        <v>23866.732421875</v>
      </c>
      <c r="F9554" s="2" t="n">
        <v>103025.9921875</v>
      </c>
      <c r="G9554" s="2" t="n">
        <v>3428.19799804688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18943.73828125</v>
      </c>
      <c r="D9555" s="2" t="n">
        <v>3604.92895507813</v>
      </c>
      <c r="E9555" s="2" t="n">
        <v>21468.486328125</v>
      </c>
      <c r="F9555" s="2" t="n">
        <v>93801.453125</v>
      </c>
      <c r="G9555" s="2" t="n">
        <v>2168.36083984375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3178.65234375</v>
      </c>
      <c r="D9556" s="2" t="n">
        <v>6599.2060546875</v>
      </c>
      <c r="E9556" s="2" t="n">
        <v>24746.380859375</v>
      </c>
      <c r="F9556" s="2" t="n">
        <v>107031.5546875</v>
      </c>
      <c r="G9556" s="2" t="n">
        <v>2222.7294921875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5777.103515625</v>
      </c>
      <c r="D9557" s="2" t="n">
        <v>5138.92431640625</v>
      </c>
      <c r="E9557" s="2" t="n">
        <v>20188.37109375</v>
      </c>
      <c r="F9557" s="2" t="n">
        <v>90906.0390625</v>
      </c>
      <c r="G9557" s="2" t="n">
        <v>2725.06567382813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27617.4296875</v>
      </c>
      <c r="D9558" s="2" t="n">
        <v>5702.65234375</v>
      </c>
      <c r="E9558" s="2" t="n">
        <v>22248.951171875</v>
      </c>
      <c r="F9558" s="2" t="n">
        <v>103720.8515625</v>
      </c>
      <c r="G9558" s="2" t="n">
        <v>2866.02539062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29555.423828125</v>
      </c>
      <c r="D9559" s="2" t="n">
        <v>6881.30810546875</v>
      </c>
      <c r="E9559" s="2" t="n">
        <v>26271.568359375</v>
      </c>
      <c r="F9559" s="2" t="n">
        <v>129430.6953125</v>
      </c>
      <c r="G9559" s="2" t="n">
        <v>2731.50708007813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86756.46875</v>
      </c>
      <c r="D9560" s="2" t="n">
        <v>11295.443359375</v>
      </c>
      <c r="E9560" s="2" t="n">
        <v>26720.84375</v>
      </c>
      <c r="F9560" s="2" t="n">
        <v>133905.171875</v>
      </c>
      <c r="G9560" s="2" t="n">
        <v>4615.7504882812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5498.25390625</v>
      </c>
      <c r="D9561" s="2" t="n">
        <v>5311.1728515625</v>
      </c>
      <c r="E9561" s="2" t="n">
        <v>21063.72265625</v>
      </c>
      <c r="F9561" s="2" t="n">
        <v>117556.3203125</v>
      </c>
      <c r="G9561" s="2" t="n">
        <v>3194.82739257813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35175.44921875</v>
      </c>
      <c r="D9562" s="2" t="n">
        <v>5818.18994140625</v>
      </c>
      <c r="E9562" s="2" t="n">
        <v>21760.818359375</v>
      </c>
      <c r="F9562" s="2" t="n">
        <v>109768.7421875</v>
      </c>
      <c r="G9562" s="2" t="n">
        <v>3071.399414062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4204.1953125</v>
      </c>
      <c r="D9563" s="2" t="n">
        <v>5528.45166015625</v>
      </c>
      <c r="E9563" s="2" t="n">
        <v>21591.98828125</v>
      </c>
      <c r="F9563" s="2" t="n">
        <v>101994.5078125</v>
      </c>
      <c r="G9563" s="2" t="n">
        <v>3036.526367187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5318.642578125</v>
      </c>
      <c r="D9564" s="2" t="n">
        <v>4619.13720703125</v>
      </c>
      <c r="E9564" s="2" t="n">
        <v>27075.794921875</v>
      </c>
      <c r="F9564" s="2" t="n">
        <v>123822.1328125</v>
      </c>
      <c r="G9564" s="2" t="n">
        <v>2641.522460937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1625.46484375</v>
      </c>
      <c r="D9565" s="2" t="n">
        <v>3781.71215820313</v>
      </c>
      <c r="E9565" s="2" t="n">
        <v>20998.01171875</v>
      </c>
      <c r="F9565" s="2" t="n">
        <v>93929.8046875</v>
      </c>
      <c r="G9565" s="2" t="n">
        <v>2335.7407226562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20606.990234375</v>
      </c>
      <c r="D9566" s="2" t="n">
        <v>3933.31518554688</v>
      </c>
      <c r="E9566" s="2" t="n">
        <v>24415.62109375</v>
      </c>
      <c r="F9566" s="2" t="n">
        <v>106951.859375</v>
      </c>
      <c r="G9566" s="2" t="n">
        <v>2906.9506835937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25080.1328125</v>
      </c>
      <c r="D9567" s="2" t="n">
        <v>5167.5478515625</v>
      </c>
      <c r="E9567" s="2" t="n">
        <v>22569.3046875</v>
      </c>
      <c r="F9567" s="2" t="n">
        <v>97477.1171875</v>
      </c>
      <c r="G9567" s="2" t="n">
        <v>3237.6865234375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3784.177734375</v>
      </c>
      <c r="D9568" s="2" t="n">
        <v>4598.07958984375</v>
      </c>
      <c r="E9568" s="2" t="n">
        <v>24154.31640625</v>
      </c>
      <c r="F9568" s="2" t="n">
        <v>106807.171875</v>
      </c>
      <c r="G9568" s="2" t="n">
        <v>2708.2734375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3734.5</v>
      </c>
      <c r="D9569" s="2" t="n">
        <v>5027.14794921875</v>
      </c>
      <c r="E9569" s="2" t="n">
        <v>22704.39453125</v>
      </c>
      <c r="F9569" s="2" t="n">
        <v>94449.1171875</v>
      </c>
      <c r="G9569" s="2" t="n">
        <v>2140.37524414063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3985.029296875</v>
      </c>
      <c r="D9570" s="2" t="n">
        <v>4442.1201171875</v>
      </c>
      <c r="E9570" s="2" t="n">
        <v>21463.263671875</v>
      </c>
      <c r="F9570" s="2" t="n">
        <v>104445.59375</v>
      </c>
      <c r="G9570" s="2" t="n">
        <v>2584.49096679688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38202.1875</v>
      </c>
      <c r="D9571" s="2" t="n">
        <v>7264.81396484375</v>
      </c>
      <c r="E9571" s="2" t="n">
        <v>25597.736328125</v>
      </c>
      <c r="F9571" s="2" t="n">
        <v>122980.359375</v>
      </c>
      <c r="G9571" s="2" t="n">
        <v>5159.570312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35317.13671875</v>
      </c>
      <c r="D9572" s="2" t="n">
        <v>5682.625</v>
      </c>
      <c r="E9572" s="2" t="n">
        <v>22277.435546875</v>
      </c>
      <c r="F9572" s="2" t="n">
        <v>120212.9140625</v>
      </c>
      <c r="G9572" s="2" t="n">
        <v>3912.1879882812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4591.72265625</v>
      </c>
      <c r="D9573" s="2" t="n">
        <v>6309.2392578125</v>
      </c>
      <c r="E9573" s="2" t="n">
        <v>23797.21484375</v>
      </c>
      <c r="F9573" s="2" t="n">
        <v>132829.28125</v>
      </c>
      <c r="G9573" s="2" t="n">
        <v>6890.973632812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33173.578125</v>
      </c>
      <c r="D9574" s="2" t="n">
        <v>5319.6494140625</v>
      </c>
      <c r="E9574" s="2" t="n">
        <v>21822.275390625</v>
      </c>
      <c r="F9574" s="2" t="n">
        <v>113538.140625</v>
      </c>
      <c r="G9574" s="2" t="n">
        <v>3064.7680664062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4363.591796875</v>
      </c>
      <c r="D9575" s="2" t="n">
        <v>4284.4931640625</v>
      </c>
      <c r="E9575" s="2" t="n">
        <v>22506.634765625</v>
      </c>
      <c r="F9575" s="2" t="n">
        <v>115255.8125</v>
      </c>
      <c r="G9575" s="2" t="n">
        <v>2438.95825195313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6568.9609375</v>
      </c>
      <c r="D9576" s="2" t="n">
        <v>4648.18115234375</v>
      </c>
      <c r="E9576" s="2" t="n">
        <v>26714.80078125</v>
      </c>
      <c r="F9576" s="2" t="n">
        <v>125945.375</v>
      </c>
      <c r="G9576" s="2" t="n">
        <v>2961.1547851562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1638.529296875</v>
      </c>
      <c r="D9577" s="2" t="n">
        <v>3668.19458007813</v>
      </c>
      <c r="E9577" s="2" t="n">
        <v>22069.30078125</v>
      </c>
      <c r="F9577" s="2" t="n">
        <v>103049.8203125</v>
      </c>
      <c r="G9577" s="2" t="n">
        <v>2056.21313476563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0200.1328125</v>
      </c>
      <c r="D9578" s="2" t="n">
        <v>7348.79345703125</v>
      </c>
      <c r="E9578" s="2" t="n">
        <v>27984.978515625</v>
      </c>
      <c r="F9578" s="2" t="n">
        <v>121019.1875</v>
      </c>
      <c r="G9578" s="2" t="n">
        <v>4817.944335937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0673.51953125</v>
      </c>
      <c r="D9579" s="2" t="n">
        <v>3735.06689453125</v>
      </c>
      <c r="E9579" s="2" t="n">
        <v>22218.396484375</v>
      </c>
      <c r="F9579" s="2" t="n">
        <v>99218.75</v>
      </c>
      <c r="G9579" s="2" t="n">
        <v>3113.9477539062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2001.2890625</v>
      </c>
      <c r="D9580" s="2" t="n">
        <v>3844.04028320313</v>
      </c>
      <c r="E9580" s="2" t="n">
        <v>22713.18359375</v>
      </c>
      <c r="F9580" s="2" t="n">
        <v>104751.5625</v>
      </c>
      <c r="G9580" s="2" t="n">
        <v>2048.554687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1724.0234375</v>
      </c>
      <c r="D9581" s="2" t="n">
        <v>3660.2890625</v>
      </c>
      <c r="E9581" s="2" t="n">
        <v>20764.859375</v>
      </c>
      <c r="F9581" s="2" t="n">
        <v>100413.5625</v>
      </c>
      <c r="G9581" s="2" t="n">
        <v>2915.6606445312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1570.390625</v>
      </c>
      <c r="D9582" s="2" t="n">
        <v>3619.85180664063</v>
      </c>
      <c r="E9582" s="2" t="n">
        <v>20245.580078125</v>
      </c>
      <c r="F9582" s="2" t="n">
        <v>100070.5078125</v>
      </c>
      <c r="G9582" s="2" t="n">
        <v>3246.26782226563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3231.1875</v>
      </c>
      <c r="D9583" s="2" t="n">
        <v>3747.68530273438</v>
      </c>
      <c r="E9583" s="2" t="n">
        <v>23185.923828125</v>
      </c>
      <c r="F9583" s="2" t="n">
        <v>122707.9296875</v>
      </c>
      <c r="G9583" s="2" t="n">
        <v>2203.8295898437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34186.8515625</v>
      </c>
      <c r="D9584" s="2" t="n">
        <v>5684.8232421875</v>
      </c>
      <c r="E9584" s="2" t="n">
        <v>21634.916015625</v>
      </c>
      <c r="F9584" s="2" t="n">
        <v>118231.6015625</v>
      </c>
      <c r="G9584" s="2" t="n">
        <v>3942.96606445313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30923.818359375</v>
      </c>
      <c r="D9585" s="2" t="n">
        <v>4855.896484375</v>
      </c>
      <c r="E9585" s="2" t="n">
        <v>20968.912109375</v>
      </c>
      <c r="F9585" s="2" t="n">
        <v>121682.671875</v>
      </c>
      <c r="G9585" s="2" t="n">
        <v>3251.66772460938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8504.55859375</v>
      </c>
      <c r="D9586" s="2" t="n">
        <v>6562.56298828125</v>
      </c>
      <c r="E9586" s="2" t="n">
        <v>24795.958984375</v>
      </c>
      <c r="F9586" s="2" t="n">
        <v>131363.75</v>
      </c>
      <c r="G9586" s="2" t="n">
        <v>2985.389648437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5401.83984375</v>
      </c>
      <c r="D9587" s="2" t="n">
        <v>4629.45263671875</v>
      </c>
      <c r="E9587" s="2" t="n">
        <v>19933.400390625</v>
      </c>
      <c r="F9587" s="2" t="n">
        <v>103193.3203125</v>
      </c>
      <c r="G9587" s="2" t="n">
        <v>2494.69018554688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2730.455078125</v>
      </c>
      <c r="D9588" s="2" t="n">
        <v>4229.73828125</v>
      </c>
      <c r="E9588" s="2" t="n">
        <v>25214.400390625</v>
      </c>
      <c r="F9588" s="2" t="n">
        <v>123822.296875</v>
      </c>
      <c r="G9588" s="2" t="n">
        <v>2699.4116210937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19670.18359375</v>
      </c>
      <c r="D9589" s="2" t="n">
        <v>3423.0830078125</v>
      </c>
      <c r="E9589" s="2" t="n">
        <v>19609.185546875</v>
      </c>
      <c r="F9589" s="2" t="n">
        <v>92387.75</v>
      </c>
      <c r="G9589" s="2" t="n">
        <v>2039.96606445313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0705.97265625</v>
      </c>
      <c r="D9590" s="2" t="n">
        <v>3924.44604492188</v>
      </c>
      <c r="E9590" s="2" t="n">
        <v>21190.125</v>
      </c>
      <c r="F9590" s="2" t="n">
        <v>96278.421875</v>
      </c>
      <c r="G9590" s="2" t="n">
        <v>2157.56103515625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0022.3046875</v>
      </c>
      <c r="D9591" s="2" t="n">
        <v>4059.70825195313</v>
      </c>
      <c r="E9591" s="2" t="n">
        <v>20908.755859375</v>
      </c>
      <c r="F9591" s="2" t="n">
        <v>95645.0390625</v>
      </c>
      <c r="G9591" s="2" t="n">
        <v>2238.57202148438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6007.521484375</v>
      </c>
      <c r="D9592" s="2" t="n">
        <v>5194.24462890625</v>
      </c>
      <c r="E9592" s="2" t="n">
        <v>22648.00390625</v>
      </c>
      <c r="F9592" s="2" t="n">
        <v>104607.046875</v>
      </c>
      <c r="G9592" s="2" t="n">
        <v>3166.01757812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3498.744140625</v>
      </c>
      <c r="D9593" s="2" t="n">
        <v>4082.7099609375</v>
      </c>
      <c r="E9593" s="2" t="n">
        <v>20791.025390625</v>
      </c>
      <c r="F9593" s="2" t="n">
        <v>103957.2578125</v>
      </c>
      <c r="G9593" s="2" t="n">
        <v>2135.7026367187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25041.3984375</v>
      </c>
      <c r="D9594" s="2" t="n">
        <v>4970.23583984375</v>
      </c>
      <c r="E9594" s="2" t="n">
        <v>21662.6953125</v>
      </c>
      <c r="F9594" s="2" t="n">
        <v>109132.2421875</v>
      </c>
      <c r="G9594" s="2" t="n">
        <v>2178.585937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52651.91796875</v>
      </c>
      <c r="D9595" s="2" t="n">
        <v>9012.658203125</v>
      </c>
      <c r="E9595" s="2" t="n">
        <v>26211.748046875</v>
      </c>
      <c r="F9595" s="2" t="n">
        <v>131657.640625</v>
      </c>
      <c r="G9595" s="2" t="n">
        <v>6001.7924804687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28929.94921875</v>
      </c>
      <c r="D9596" s="2" t="n">
        <v>4327.876953125</v>
      </c>
      <c r="E9596" s="2" t="n">
        <v>21302.01953125</v>
      </c>
      <c r="F9596" s="2" t="n">
        <v>124878.40625</v>
      </c>
      <c r="G9596" s="2" t="n">
        <v>2650.94018554688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38399.6484375</v>
      </c>
      <c r="D9597" s="2" t="n">
        <v>6099.134765625</v>
      </c>
      <c r="E9597" s="2" t="n">
        <v>22911.259765625</v>
      </c>
      <c r="F9597" s="2" t="n">
        <v>136047.25</v>
      </c>
      <c r="G9597" s="2" t="n">
        <v>4955.25439453125</v>
      </c>
    </row>
    <row r="9598" customFormat="false" ht="12.75" hidden="false" customHeight="false" outlineLevel="0" collapsed="false">
      <c r="A9598" s="2" t="s">
        <v>135</v>
      </c>
      <c r="B9598" s="2" t="n">
        <v>100</v>
      </c>
      <c r="C9598" s="2" t="n">
        <v>29893.900390625</v>
      </c>
      <c r="D9598" s="2" t="n">
        <v>5300.60400390625</v>
      </c>
      <c r="E9598" s="2" t="n">
        <v>24908.4453125</v>
      </c>
      <c r="F9598" s="2" t="n">
        <v>140520.875</v>
      </c>
      <c r="G9598" s="2" t="n">
        <v>3217.3251953125</v>
      </c>
    </row>
    <row r="9599" customFormat="false" ht="12.75" hidden="false" customHeight="false" outlineLevel="0" collapsed="false">
      <c r="A9599" s="2" t="s">
        <v>136</v>
      </c>
      <c r="B9599" s="2" t="n">
        <v>100</v>
      </c>
      <c r="C9599" s="2" t="n">
        <v>25173.345703125</v>
      </c>
      <c r="D9599" s="2" t="n">
        <v>4305.017578125</v>
      </c>
      <c r="E9599" s="2" t="n">
        <v>22913.66796875</v>
      </c>
      <c r="F9599" s="2" t="n">
        <v>120264.6015625</v>
      </c>
      <c r="G9599" s="2" t="n">
        <v>3684.5849609375</v>
      </c>
    </row>
    <row r="9600" customFormat="false" ht="12.75" hidden="false" customHeight="false" outlineLevel="0" collapsed="false">
      <c r="A9600" s="2" t="s">
        <v>137</v>
      </c>
      <c r="B9600" s="2" t="n">
        <v>100</v>
      </c>
      <c r="C9600" s="2" t="n">
        <v>24477.638671875</v>
      </c>
      <c r="D9600" s="2" t="n">
        <v>5068.28662109375</v>
      </c>
      <c r="E9600" s="2" t="n">
        <v>26004.345703125</v>
      </c>
      <c r="F9600" s="2" t="n">
        <v>130592.7421875</v>
      </c>
      <c r="G9600" s="2" t="n">
        <v>2667.35424804688</v>
      </c>
    </row>
    <row r="9601" customFormat="false" ht="12.75" hidden="false" customHeight="false" outlineLevel="0" collapsed="false">
      <c r="A9601" s="2" t="s">
        <v>138</v>
      </c>
      <c r="B9601" s="2" t="n">
        <v>100</v>
      </c>
      <c r="C9601" s="2" t="n">
        <v>20746.271484375</v>
      </c>
      <c r="D9601" s="2" t="n">
        <v>3937.75537109375</v>
      </c>
      <c r="E9601" s="2" t="n">
        <v>21221.228515625</v>
      </c>
      <c r="F9601" s="2" t="n">
        <v>104528.1484375</v>
      </c>
      <c r="G9601" s="2" t="n">
        <v>2050.79223632813</v>
      </c>
    </row>
    <row r="9602" customFormat="false" ht="12.75" hidden="false" customHeight="false" outlineLevel="0" collapsed="false">
      <c r="A9602" s="2" t="s">
        <v>139</v>
      </c>
      <c r="B9602" s="2" t="n">
        <v>100</v>
      </c>
      <c r="C9602" s="2" t="n">
        <v>26426.427734375</v>
      </c>
      <c r="D9602" s="2" t="n">
        <v>4873.84033203125</v>
      </c>
      <c r="E9602" s="2" t="n">
        <v>25426.544921875</v>
      </c>
      <c r="F9602" s="2" t="n">
        <v>121305.3828125</v>
      </c>
      <c r="G9602" s="2" t="n">
        <v>3267.06762695313</v>
      </c>
    </row>
    <row r="9603" customFormat="false" ht="12.75" hidden="false" customHeight="false" outlineLevel="0" collapsed="false">
      <c r="A9603" s="2" t="s">
        <v>140</v>
      </c>
      <c r="B9603" s="2" t="n">
        <v>100</v>
      </c>
      <c r="C9603" s="2" t="n">
        <v>22683.4375</v>
      </c>
      <c r="D9603" s="2" t="n">
        <v>8104.64599609375</v>
      </c>
      <c r="E9603" s="2" t="n">
        <v>26816.8515625</v>
      </c>
      <c r="F9603" s="2" t="n">
        <v>120359</v>
      </c>
      <c r="G9603" s="2" t="n">
        <v>2299.50830078125</v>
      </c>
    </row>
    <row r="9604" customFormat="false" ht="12.75" hidden="false" customHeight="false" outlineLevel="0" collapsed="false">
      <c r="A9604" s="2" t="s">
        <v>141</v>
      </c>
      <c r="B9604" s="2" t="n">
        <v>100</v>
      </c>
      <c r="C9604" s="2" t="n">
        <v>23817.93359375</v>
      </c>
      <c r="D9604" s="2" t="n">
        <v>4272.896484375</v>
      </c>
      <c r="E9604" s="2" t="n">
        <v>22192.296875</v>
      </c>
      <c r="F9604" s="2" t="n">
        <v>111580.4453125</v>
      </c>
      <c r="G9604" s="2" t="n">
        <v>2445.4365234375</v>
      </c>
    </row>
    <row r="9605" customFormat="false" ht="12.75" hidden="false" customHeight="false" outlineLevel="0" collapsed="false">
      <c r="A9605" s="2" t="s">
        <v>142</v>
      </c>
      <c r="B9605" s="2" t="n">
        <v>100</v>
      </c>
      <c r="C9605" s="2" t="n">
        <v>21868.314453125</v>
      </c>
      <c r="D9605" s="2" t="n">
        <v>4064.9423828125</v>
      </c>
      <c r="E9605" s="2" t="n">
        <v>21001.4765625</v>
      </c>
      <c r="F9605" s="2" t="n">
        <v>106839.703125</v>
      </c>
      <c r="G9605" s="2" t="n">
        <v>2474.46313476563</v>
      </c>
    </row>
    <row r="9606" customFormat="false" ht="12.75" hidden="false" customHeight="false" outlineLevel="0" collapsed="false">
      <c r="A9606" s="2" t="s">
        <v>143</v>
      </c>
      <c r="B9606" s="2" t="n">
        <v>100</v>
      </c>
      <c r="C9606" s="2" t="n">
        <v>33321.06640625</v>
      </c>
      <c r="D9606" s="2" t="n">
        <v>8168.08056640625</v>
      </c>
      <c r="E9606" s="2" t="n">
        <v>5551.677734375</v>
      </c>
      <c r="F9606" s="2" t="n">
        <v>6849.50732421875</v>
      </c>
      <c r="G9606" s="2" t="n">
        <v>3927.12158203125</v>
      </c>
    </row>
    <row r="9607" customFormat="false" ht="12.75" hidden="false" customHeight="false" outlineLevel="0" collapsed="false">
      <c r="A9607" s="2" t="s">
        <v>144</v>
      </c>
      <c r="B9607" s="2" t="n">
        <v>100</v>
      </c>
      <c r="C9607" s="2" t="n">
        <v>35915.18359375</v>
      </c>
      <c r="D9607" s="2" t="n">
        <v>6132.0732421875</v>
      </c>
      <c r="E9607" s="2" t="n">
        <v>3961.10400390625</v>
      </c>
      <c r="F9607" s="2" t="n">
        <v>5611.5556640625</v>
      </c>
      <c r="G9607" s="2" t="n">
        <v>3335.25952148438</v>
      </c>
    </row>
    <row r="9608" customFormat="false" ht="12.75" hidden="false" customHeight="false" outlineLevel="0" collapsed="false">
      <c r="A9608" s="2" t="s">
        <v>145</v>
      </c>
      <c r="B9608" s="2" t="n">
        <v>100</v>
      </c>
      <c r="C9608" s="2" t="n">
        <v>42962.90234375</v>
      </c>
      <c r="D9608" s="2" t="n">
        <v>5842.01318359375</v>
      </c>
      <c r="E9608" s="2" t="n">
        <v>3596.81225585938</v>
      </c>
      <c r="F9608" s="2" t="n">
        <v>5478.82861328125</v>
      </c>
      <c r="G9608" s="2" t="n">
        <v>3231.99926757813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170.5126953125</v>
      </c>
      <c r="D9609" s="2" t="n">
        <v>2511.794921875</v>
      </c>
      <c r="E9609" s="2" t="n">
        <v>12933.59375</v>
      </c>
      <c r="F9609" s="2" t="n">
        <v>80969.8671875</v>
      </c>
      <c r="G9609" s="2" t="n">
        <v>2158.0454101562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2758.025390625</v>
      </c>
      <c r="D9610" s="2" t="n">
        <v>3444.39990234375</v>
      </c>
      <c r="E9610" s="2" t="n">
        <v>15855.91015625</v>
      </c>
      <c r="F9610" s="2" t="n">
        <v>90538.234375</v>
      </c>
      <c r="G9610" s="2" t="n">
        <v>2588.0239257812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1815.8359375</v>
      </c>
      <c r="D9611" s="2" t="n">
        <v>5233.80078125</v>
      </c>
      <c r="E9611" s="2" t="n">
        <v>18459.40625</v>
      </c>
      <c r="F9611" s="2" t="n">
        <v>93512.21875</v>
      </c>
      <c r="G9611" s="2" t="n">
        <v>2195.56176757813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4189.96484375</v>
      </c>
      <c r="D9612" s="2" t="n">
        <v>3861.42431640625</v>
      </c>
      <c r="E9612" s="2" t="n">
        <v>16535.24609375</v>
      </c>
      <c r="F9612" s="2" t="n">
        <v>83465.34375</v>
      </c>
      <c r="G9612" s="2" t="n">
        <v>2625.774414062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2281.771484375</v>
      </c>
      <c r="D9613" s="2" t="n">
        <v>3640.10009765625</v>
      </c>
      <c r="E9613" s="2" t="n">
        <v>17648.6015625</v>
      </c>
      <c r="F9613" s="2" t="n">
        <v>87009.5234375</v>
      </c>
      <c r="G9613" s="2" t="n">
        <v>2352.49584960938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2078.509765625</v>
      </c>
      <c r="D9614" s="2" t="n">
        <v>5710.10400390625</v>
      </c>
      <c r="E9614" s="2" t="n">
        <v>24068.75390625</v>
      </c>
      <c r="F9614" s="2" t="n">
        <v>114037.140625</v>
      </c>
      <c r="G9614" s="2" t="n">
        <v>3874.1894531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42406.36328125</v>
      </c>
      <c r="D9615" s="2" t="n">
        <v>4061.44970703125</v>
      </c>
      <c r="E9615" s="2" t="n">
        <v>19011.001953125</v>
      </c>
      <c r="F9615" s="2" t="n">
        <v>90335.3046875</v>
      </c>
      <c r="G9615" s="2" t="n">
        <v>2591.5014648437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14520.5703125</v>
      </c>
      <c r="D9616" s="2" t="n">
        <v>17829.689453125</v>
      </c>
      <c r="E9616" s="2" t="n">
        <v>59017.48828125</v>
      </c>
      <c r="F9616" s="2" t="n">
        <v>284870</v>
      </c>
      <c r="G9616" s="2" t="n">
        <v>10703.2246093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29425.173828125</v>
      </c>
      <c r="D9617" s="2" t="n">
        <v>4724.5634765625</v>
      </c>
      <c r="E9617" s="2" t="n">
        <v>18315.794921875</v>
      </c>
      <c r="F9617" s="2" t="n">
        <v>92914.90625</v>
      </c>
      <c r="G9617" s="2" t="n">
        <v>2524.7485351562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1557.775390625</v>
      </c>
      <c r="D9618" s="2" t="n">
        <v>4183.96142578125</v>
      </c>
      <c r="E9618" s="2" t="n">
        <v>18691.103515625</v>
      </c>
      <c r="F9618" s="2" t="n">
        <v>99674.171875</v>
      </c>
      <c r="G9618" s="2" t="n">
        <v>2730.8999023437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2767.84765625</v>
      </c>
      <c r="D9619" s="2" t="n">
        <v>3393.20483398438</v>
      </c>
      <c r="E9619" s="2" t="n">
        <v>19801.501953125</v>
      </c>
      <c r="F9619" s="2" t="n">
        <v>116123.578125</v>
      </c>
      <c r="G9619" s="2" t="n">
        <v>2404.34643554688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23895.185546875</v>
      </c>
      <c r="D9620" s="2" t="n">
        <v>3481.87329101563</v>
      </c>
      <c r="E9620" s="2" t="n">
        <v>17354.544921875</v>
      </c>
      <c r="F9620" s="2" t="n">
        <v>110671.9921875</v>
      </c>
      <c r="G9620" s="2" t="n">
        <v>2451.30395507813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5925.83984375</v>
      </c>
      <c r="D9621" s="2" t="n">
        <v>3583.14624023438</v>
      </c>
      <c r="E9621" s="2" t="n">
        <v>18612.853515625</v>
      </c>
      <c r="F9621" s="2" t="n">
        <v>111022.609375</v>
      </c>
      <c r="G9621" s="2" t="n">
        <v>2858.98999023438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26649.333984375</v>
      </c>
      <c r="D9622" s="2" t="n">
        <v>3996.97509765625</v>
      </c>
      <c r="E9622" s="2" t="n">
        <v>18527.111328125</v>
      </c>
      <c r="F9622" s="2" t="n">
        <v>100298.3984375</v>
      </c>
      <c r="G9622" s="2" t="n">
        <v>2460.34741210938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1891.30859375</v>
      </c>
      <c r="D9623" s="2" t="n">
        <v>3738.52099609375</v>
      </c>
      <c r="E9623" s="2" t="n">
        <v>19567.201171875</v>
      </c>
      <c r="F9623" s="2" t="n">
        <v>98362.5703125</v>
      </c>
      <c r="G9623" s="2" t="n">
        <v>2395.33911132813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2285.96875</v>
      </c>
      <c r="D9624" s="2" t="n">
        <v>3750.09741210938</v>
      </c>
      <c r="E9624" s="2" t="n">
        <v>19781.96484375</v>
      </c>
      <c r="F9624" s="2" t="n">
        <v>96120.3828125</v>
      </c>
      <c r="G9624" s="2" t="n">
        <v>2442.55346679688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2503.197265625</v>
      </c>
      <c r="D9625" s="2" t="n">
        <v>3649.3232421875</v>
      </c>
      <c r="E9625" s="2" t="n">
        <v>22267.724609375</v>
      </c>
      <c r="F9625" s="2" t="n">
        <v>109356.9296875</v>
      </c>
      <c r="G9625" s="2" t="n">
        <v>3123.01733398438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18686.248046875</v>
      </c>
      <c r="D9626" s="2" t="n">
        <v>3029.1337890625</v>
      </c>
      <c r="E9626" s="2" t="n">
        <v>21493.25390625</v>
      </c>
      <c r="F9626" s="2" t="n">
        <v>101935.9765625</v>
      </c>
      <c r="G9626" s="2" t="n">
        <v>1851.36706542969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0668.45703125</v>
      </c>
      <c r="D9627" s="2" t="n">
        <v>3370.71484375</v>
      </c>
      <c r="E9627" s="2" t="n">
        <v>21088.234375</v>
      </c>
      <c r="F9627" s="2" t="n">
        <v>100684.578125</v>
      </c>
      <c r="G9627" s="2" t="n">
        <v>2018.50244140625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75730.3359375</v>
      </c>
      <c r="D9628" s="2" t="n">
        <v>11320.357421875</v>
      </c>
      <c r="E9628" s="2" t="n">
        <v>58808.98828125</v>
      </c>
      <c r="F9628" s="2" t="n">
        <v>283791.875</v>
      </c>
      <c r="G9628" s="2" t="n">
        <v>7089.077148437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3177.328125</v>
      </c>
      <c r="D9629" s="2" t="n">
        <v>3847.17553710938</v>
      </c>
      <c r="E9629" s="2" t="n">
        <v>18296.5703125</v>
      </c>
      <c r="F9629" s="2" t="n">
        <v>90637.96875</v>
      </c>
      <c r="G9629" s="2" t="n">
        <v>2111.91015625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25086.21875</v>
      </c>
      <c r="D9630" s="2" t="n">
        <v>4170.78271484375</v>
      </c>
      <c r="E9630" s="2" t="n">
        <v>20599.27734375</v>
      </c>
      <c r="F9630" s="2" t="n">
        <v>107753.9296875</v>
      </c>
      <c r="G9630" s="2" t="n">
        <v>2082.18823242188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30388.78515625</v>
      </c>
      <c r="D9631" s="2" t="n">
        <v>4852.7568359375</v>
      </c>
      <c r="E9631" s="2" t="n">
        <v>22831.51171875</v>
      </c>
      <c r="F9631" s="2" t="n">
        <v>123815.2578125</v>
      </c>
      <c r="G9631" s="2" t="n">
        <v>3371.6948242187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29772.833984375</v>
      </c>
      <c r="D9632" s="2" t="n">
        <v>5065.603515625</v>
      </c>
      <c r="E9632" s="2" t="n">
        <v>21848.822265625</v>
      </c>
      <c r="F9632" s="2" t="n">
        <v>128204.328125</v>
      </c>
      <c r="G9632" s="2" t="n">
        <v>3901.94555664063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8148.91015625</v>
      </c>
      <c r="D9633" s="2" t="n">
        <v>4380.4970703125</v>
      </c>
      <c r="E9633" s="2" t="n">
        <v>20432.3125</v>
      </c>
      <c r="F9633" s="2" t="n">
        <v>116997.171875</v>
      </c>
      <c r="G9633" s="2" t="n">
        <v>3124.41528320313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1837.361328125</v>
      </c>
      <c r="D9634" s="2" t="n">
        <v>4800.83447265625</v>
      </c>
      <c r="E9634" s="2" t="n">
        <v>26155.580078125</v>
      </c>
      <c r="F9634" s="2" t="n">
        <v>141119.84375</v>
      </c>
      <c r="G9634" s="2" t="n">
        <v>3723.86108398438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6377.599609375</v>
      </c>
      <c r="D9635" s="2" t="n">
        <v>3302.8212890625</v>
      </c>
      <c r="E9635" s="2" t="n">
        <v>19530.595703125</v>
      </c>
      <c r="F9635" s="2" t="n">
        <v>99765.640625</v>
      </c>
      <c r="G9635" s="2" t="n">
        <v>2067.71313476563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2613.412109375</v>
      </c>
      <c r="D9636" s="2" t="n">
        <v>3902.09838867188</v>
      </c>
      <c r="E9636" s="2" t="n">
        <v>22629.845703125</v>
      </c>
      <c r="F9636" s="2" t="n">
        <v>105013.875</v>
      </c>
      <c r="G9636" s="2" t="n">
        <v>2618.44213867188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2557.25</v>
      </c>
      <c r="D9637" s="2" t="n">
        <v>3714.61010742188</v>
      </c>
      <c r="E9637" s="2" t="n">
        <v>20399.2109375</v>
      </c>
      <c r="F9637" s="2" t="n">
        <v>92310.078125</v>
      </c>
      <c r="G9637" s="2" t="n">
        <v>2362.1826171875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0362.498046875</v>
      </c>
      <c r="D9638" s="2" t="n">
        <v>3634.03686523438</v>
      </c>
      <c r="E9638" s="2" t="n">
        <v>22400.501953125</v>
      </c>
      <c r="F9638" s="2" t="n">
        <v>99644.484375</v>
      </c>
      <c r="G9638" s="2" t="n">
        <v>2277.575195312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3589.23046875</v>
      </c>
      <c r="D9639" s="2" t="n">
        <v>4254.02685546875</v>
      </c>
      <c r="E9639" s="2" t="n">
        <v>22166.732421875</v>
      </c>
      <c r="F9639" s="2" t="n">
        <v>100456.6328125</v>
      </c>
      <c r="G9639" s="2" t="n">
        <v>1741.39050292969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3775.67578125</v>
      </c>
      <c r="D9640" s="2" t="n">
        <v>3738.0234375</v>
      </c>
      <c r="E9640" s="2" t="n">
        <v>21071.1875</v>
      </c>
      <c r="F9640" s="2" t="n">
        <v>96464.9453125</v>
      </c>
      <c r="G9640" s="2" t="n">
        <v>2140.9677734375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21610.087890625</v>
      </c>
      <c r="D9641" s="2" t="n">
        <v>5001.36865234375</v>
      </c>
      <c r="E9641" s="2" t="n">
        <v>19039.197265625</v>
      </c>
      <c r="F9641" s="2" t="n">
        <v>85261.6796875</v>
      </c>
      <c r="G9641" s="2" t="n">
        <v>1981.15539550781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2425.619140625</v>
      </c>
      <c r="D9642" s="2" t="n">
        <v>4564.5400390625</v>
      </c>
      <c r="E9642" s="2" t="n">
        <v>20448.392578125</v>
      </c>
      <c r="F9642" s="2" t="n">
        <v>101206.9453125</v>
      </c>
      <c r="G9642" s="2" t="n">
        <v>2021.8022460937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3204.234375</v>
      </c>
      <c r="D9643" s="2" t="n">
        <v>4600.89990234375</v>
      </c>
      <c r="E9643" s="2" t="n">
        <v>22818.0234375</v>
      </c>
      <c r="F9643" s="2" t="n">
        <v>120686.6875</v>
      </c>
      <c r="G9643" s="2" t="n">
        <v>2132.63500976563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28003.310546875</v>
      </c>
      <c r="D9644" s="2" t="n">
        <v>4310.41748046875</v>
      </c>
      <c r="E9644" s="2" t="n">
        <v>21345.431640625</v>
      </c>
      <c r="F9644" s="2" t="n">
        <v>122641.3359375</v>
      </c>
      <c r="G9644" s="2" t="n">
        <v>2425.4101562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4404.55859375</v>
      </c>
      <c r="D9645" s="2" t="n">
        <v>6163.9697265625</v>
      </c>
      <c r="E9645" s="2" t="n">
        <v>22439.4609375</v>
      </c>
      <c r="F9645" s="2" t="n">
        <v>121630.9296875</v>
      </c>
      <c r="G9645" s="2" t="n">
        <v>2865.1484375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6898.544921875</v>
      </c>
      <c r="D9646" s="2" t="n">
        <v>4326.72412109375</v>
      </c>
      <c r="E9646" s="2" t="n">
        <v>22466.814453125</v>
      </c>
      <c r="F9646" s="2" t="n">
        <v>115870.4140625</v>
      </c>
      <c r="G9646" s="2" t="n">
        <v>2498.2412109375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27419.982421875</v>
      </c>
      <c r="D9647" s="2" t="n">
        <v>5224.951171875</v>
      </c>
      <c r="E9647" s="2" t="n">
        <v>21483.4765625</v>
      </c>
      <c r="F9647" s="2" t="n">
        <v>101507.6328125</v>
      </c>
      <c r="G9647" s="2" t="n">
        <v>3009.39233398438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3428.462890625</v>
      </c>
      <c r="D9648" s="2" t="n">
        <v>4299.59912109375</v>
      </c>
      <c r="E9648" s="2" t="n">
        <v>25598.501953125</v>
      </c>
      <c r="F9648" s="2" t="n">
        <v>120454.625</v>
      </c>
      <c r="G9648" s="2" t="n">
        <v>3196.55053710938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24585.44140625</v>
      </c>
      <c r="D9649" s="2" t="n">
        <v>4296.173828125</v>
      </c>
      <c r="E9649" s="2" t="n">
        <v>21933.44921875</v>
      </c>
      <c r="F9649" s="2" t="n">
        <v>96734.8046875</v>
      </c>
      <c r="G9649" s="2" t="n">
        <v>2011.16430664063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25788.138671875</v>
      </c>
      <c r="D9650" s="2" t="n">
        <v>4666.0751953125</v>
      </c>
      <c r="E9650" s="2" t="n">
        <v>23926.154296875</v>
      </c>
      <c r="F9650" s="2" t="n">
        <v>102831.6953125</v>
      </c>
      <c r="G9650" s="2" t="n">
        <v>3386.34643554688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18927.6796875</v>
      </c>
      <c r="D9651" s="2" t="n">
        <v>3479.72778320313</v>
      </c>
      <c r="E9651" s="2" t="n">
        <v>21557.0625</v>
      </c>
      <c r="F9651" s="2" t="n">
        <v>93947.0078125</v>
      </c>
      <c r="G9651" s="2" t="n">
        <v>2219.38110351563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3078.974609375</v>
      </c>
      <c r="D9652" s="2" t="n">
        <v>6646.96240234375</v>
      </c>
      <c r="E9652" s="2" t="n">
        <v>24632.720703125</v>
      </c>
      <c r="F9652" s="2" t="n">
        <v>106838.0390625</v>
      </c>
      <c r="G9652" s="2" t="n">
        <v>2108.982421875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5762.15625</v>
      </c>
      <c r="D9653" s="2" t="n">
        <v>5317.50048828125</v>
      </c>
      <c r="E9653" s="2" t="n">
        <v>20233.841796875</v>
      </c>
      <c r="F9653" s="2" t="n">
        <v>90811.40625</v>
      </c>
      <c r="G9653" s="2" t="n">
        <v>2864.71435546875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27631.337890625</v>
      </c>
      <c r="D9654" s="2" t="n">
        <v>5550.7314453125</v>
      </c>
      <c r="E9654" s="2" t="n">
        <v>22428.115234375</v>
      </c>
      <c r="F9654" s="2" t="n">
        <v>103398.265625</v>
      </c>
      <c r="G9654" s="2" t="n">
        <v>2910.53491210938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29531.083984375</v>
      </c>
      <c r="D9655" s="2" t="n">
        <v>6974.62109375</v>
      </c>
      <c r="E9655" s="2" t="n">
        <v>26429.234375</v>
      </c>
      <c r="F9655" s="2" t="n">
        <v>129097.5390625</v>
      </c>
      <c r="G9655" s="2" t="n">
        <v>2656.4428710937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86628.171875</v>
      </c>
      <c r="D9656" s="2" t="n">
        <v>11270.0908203125</v>
      </c>
      <c r="E9656" s="2" t="n">
        <v>26717.05859375</v>
      </c>
      <c r="F9656" s="2" t="n">
        <v>133637.375</v>
      </c>
      <c r="G9656" s="2" t="n">
        <v>4642.5805664062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3897.3046875</v>
      </c>
      <c r="D9657" s="2" t="n">
        <v>4881.59228515625</v>
      </c>
      <c r="E9657" s="2" t="n">
        <v>20923.029296875</v>
      </c>
      <c r="F9657" s="2" t="n">
        <v>117478.1484375</v>
      </c>
      <c r="G9657" s="2" t="n">
        <v>3174.89916992188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32829.99609375</v>
      </c>
      <c r="D9658" s="2" t="n">
        <v>5473.712890625</v>
      </c>
      <c r="E9658" s="2" t="n">
        <v>21455.115234375</v>
      </c>
      <c r="F9658" s="2" t="n">
        <v>109442.515625</v>
      </c>
      <c r="G9658" s="2" t="n">
        <v>3012.99584960938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1429.1171875</v>
      </c>
      <c r="D9659" s="2" t="n">
        <v>5047.9189453125</v>
      </c>
      <c r="E9659" s="2" t="n">
        <v>21431.5703125</v>
      </c>
      <c r="F9659" s="2" t="n">
        <v>101893.734375</v>
      </c>
      <c r="G9659" s="2" t="n">
        <v>3018.6479492187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5291.720703125</v>
      </c>
      <c r="D9660" s="2" t="n">
        <v>4602.23681640625</v>
      </c>
      <c r="E9660" s="2" t="n">
        <v>26771.41796875</v>
      </c>
      <c r="F9660" s="2" t="n">
        <v>123415.890625</v>
      </c>
      <c r="G9660" s="2" t="n">
        <v>2641.522460937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1713.818359375</v>
      </c>
      <c r="D9661" s="2" t="n">
        <v>3748.9814453125</v>
      </c>
      <c r="E9661" s="2" t="n">
        <v>21037.65234375</v>
      </c>
      <c r="F9661" s="2" t="n">
        <v>93647.1953125</v>
      </c>
      <c r="G9661" s="2" t="n">
        <v>2508.79370117188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20595.234375</v>
      </c>
      <c r="D9662" s="2" t="n">
        <v>3854.7353515625</v>
      </c>
      <c r="E9662" s="2" t="n">
        <v>24326.4765625</v>
      </c>
      <c r="F9662" s="2" t="n">
        <v>106690.859375</v>
      </c>
      <c r="G9662" s="2" t="n">
        <v>2857.44726562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24834.322265625</v>
      </c>
      <c r="D9663" s="2" t="n">
        <v>4896.0888671875</v>
      </c>
      <c r="E9663" s="2" t="n">
        <v>22711.52734375</v>
      </c>
      <c r="F9663" s="2" t="n">
        <v>97449.109375</v>
      </c>
      <c r="G9663" s="2" t="n">
        <v>3337.0893554687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3519.677734375</v>
      </c>
      <c r="D9664" s="2" t="n">
        <v>4556.56591796875</v>
      </c>
      <c r="E9664" s="2" t="n">
        <v>23962.951171875</v>
      </c>
      <c r="F9664" s="2" t="n">
        <v>106788.5625</v>
      </c>
      <c r="G9664" s="2" t="n">
        <v>2823.43725585938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3508.37890625</v>
      </c>
      <c r="D9665" s="2" t="n">
        <v>4991.91259765625</v>
      </c>
      <c r="E9665" s="2" t="n">
        <v>22659.041015625</v>
      </c>
      <c r="F9665" s="2" t="n">
        <v>94332.1796875</v>
      </c>
      <c r="G9665" s="2" t="n">
        <v>2148.79077148438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3861.86328125</v>
      </c>
      <c r="D9666" s="2" t="n">
        <v>4234.228515625</v>
      </c>
      <c r="E9666" s="2" t="n">
        <v>21554.4453125</v>
      </c>
      <c r="F9666" s="2" t="n">
        <v>104525.0546875</v>
      </c>
      <c r="G9666" s="2" t="n">
        <v>2677.22045898438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37846.109375</v>
      </c>
      <c r="D9667" s="2" t="n">
        <v>7349.61328125</v>
      </c>
      <c r="E9667" s="2" t="n">
        <v>25546.064453125</v>
      </c>
      <c r="F9667" s="2" t="n">
        <v>122807.75</v>
      </c>
      <c r="G9667" s="2" t="n">
        <v>5213.096679687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35190.4375</v>
      </c>
      <c r="D9668" s="2" t="n">
        <v>5671.7578125</v>
      </c>
      <c r="E9668" s="2" t="n">
        <v>22279.0625</v>
      </c>
      <c r="F9668" s="2" t="n">
        <v>120030.8046875</v>
      </c>
      <c r="G9668" s="2" t="n">
        <v>3922.9653320312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3791.8203125</v>
      </c>
      <c r="D9669" s="2" t="n">
        <v>5929.02685546875</v>
      </c>
      <c r="E9669" s="2" t="n">
        <v>23586.57421875</v>
      </c>
      <c r="F9669" s="2" t="n">
        <v>132413.296875</v>
      </c>
      <c r="G9669" s="2" t="n">
        <v>6751.9038085937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31634.484375</v>
      </c>
      <c r="D9670" s="2" t="n">
        <v>5277.70458984375</v>
      </c>
      <c r="E9670" s="2" t="n">
        <v>21976.80859375</v>
      </c>
      <c r="F9670" s="2" t="n">
        <v>113215.3984375</v>
      </c>
      <c r="G9670" s="2" t="n">
        <v>2869.57934570313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3566.66796875</v>
      </c>
      <c r="D9671" s="2" t="n">
        <v>4086.77490234375</v>
      </c>
      <c r="E9671" s="2" t="n">
        <v>22650.13671875</v>
      </c>
      <c r="F9671" s="2" t="n">
        <v>115066.671875</v>
      </c>
      <c r="G9671" s="2" t="n">
        <v>2386.70141601563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6484.134765625</v>
      </c>
      <c r="D9672" s="2" t="n">
        <v>4649.8564453125</v>
      </c>
      <c r="E9672" s="2" t="n">
        <v>26691.794921875</v>
      </c>
      <c r="F9672" s="2" t="n">
        <v>125619.140625</v>
      </c>
      <c r="G9672" s="2" t="n">
        <v>2935.0654296875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1492.103515625</v>
      </c>
      <c r="D9673" s="2" t="n">
        <v>3629.32641601563</v>
      </c>
      <c r="E9673" s="2" t="n">
        <v>21926.26953125</v>
      </c>
      <c r="F9673" s="2" t="n">
        <v>102979.3359375</v>
      </c>
      <c r="G9673" s="2" t="n">
        <v>2064.692382812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39933.46875</v>
      </c>
      <c r="D9674" s="2" t="n">
        <v>7352.57177734375</v>
      </c>
      <c r="E9674" s="2" t="n">
        <v>28112.71484375</v>
      </c>
      <c r="F9674" s="2" t="n">
        <v>120907.1171875</v>
      </c>
      <c r="G9674" s="2" t="n">
        <v>4843.45312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0562.04296875</v>
      </c>
      <c r="D9675" s="2" t="n">
        <v>3784.95092773438</v>
      </c>
      <c r="E9675" s="2" t="n">
        <v>22283.69921875</v>
      </c>
      <c r="F9675" s="2" t="n">
        <v>98883.28125</v>
      </c>
      <c r="G9675" s="2" t="n">
        <v>3033.9760742187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1716.310546875</v>
      </c>
      <c r="D9676" s="2" t="n">
        <v>3772.85424804688</v>
      </c>
      <c r="E9676" s="2" t="n">
        <v>22927.96875</v>
      </c>
      <c r="F9676" s="2" t="n">
        <v>104392.4921875</v>
      </c>
      <c r="G9676" s="2" t="n">
        <v>1895.1606445312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1534.20703125</v>
      </c>
      <c r="D9677" s="2" t="n">
        <v>3878.34545898438</v>
      </c>
      <c r="E9677" s="2" t="n">
        <v>20768.998046875</v>
      </c>
      <c r="F9677" s="2" t="n">
        <v>100185.1328125</v>
      </c>
      <c r="G9677" s="2" t="n">
        <v>3010.09838867188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1519.24609375</v>
      </c>
      <c r="D9678" s="2" t="n">
        <v>3681.046875</v>
      </c>
      <c r="E9678" s="2" t="n">
        <v>20242.15234375</v>
      </c>
      <c r="F9678" s="2" t="n">
        <v>99843.5078125</v>
      </c>
      <c r="G9678" s="2" t="n">
        <v>3268.10766601563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2993.30078125</v>
      </c>
      <c r="D9679" s="2" t="n">
        <v>3764.7890625</v>
      </c>
      <c r="E9679" s="2" t="n">
        <v>23269.052734375</v>
      </c>
      <c r="F9679" s="2" t="n">
        <v>122495.4375</v>
      </c>
      <c r="G9679" s="2" t="n">
        <v>2437.6445312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34141.04296875</v>
      </c>
      <c r="D9680" s="2" t="n">
        <v>5798.0732421875</v>
      </c>
      <c r="E9680" s="2" t="n">
        <v>21624.26953125</v>
      </c>
      <c r="F9680" s="2" t="n">
        <v>117868.8984375</v>
      </c>
      <c r="G9680" s="2" t="n">
        <v>3952.0683593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30238.1171875</v>
      </c>
      <c r="D9681" s="2" t="n">
        <v>5058.8125</v>
      </c>
      <c r="E9681" s="2" t="n">
        <v>21055.828125</v>
      </c>
      <c r="F9681" s="2" t="n">
        <v>121680.1015625</v>
      </c>
      <c r="G9681" s="2" t="n">
        <v>3261.97802734375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7420.71484375</v>
      </c>
      <c r="D9682" s="2" t="n">
        <v>6329.53759765625</v>
      </c>
      <c r="E9682" s="2" t="n">
        <v>24529.669921875</v>
      </c>
      <c r="F9682" s="2" t="n">
        <v>131217.046875</v>
      </c>
      <c r="G9682" s="2" t="n">
        <v>2991.95336914063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5109.7109375</v>
      </c>
      <c r="D9683" s="2" t="n">
        <v>4579.46826171875</v>
      </c>
      <c r="E9683" s="2" t="n">
        <v>20069.54296875</v>
      </c>
      <c r="F9683" s="2" t="n">
        <v>103110.609375</v>
      </c>
      <c r="G9683" s="2" t="n">
        <v>2529.22778320313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2790.732421875</v>
      </c>
      <c r="D9684" s="2" t="n">
        <v>4100.63525390625</v>
      </c>
      <c r="E9684" s="2" t="n">
        <v>25415.775390625</v>
      </c>
      <c r="F9684" s="2" t="n">
        <v>123490.2421875</v>
      </c>
      <c r="G9684" s="2" t="n">
        <v>2708.39624023438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19734.3828125</v>
      </c>
      <c r="D9685" s="2" t="n">
        <v>3365.78637695313</v>
      </c>
      <c r="E9685" s="2" t="n">
        <v>19646.5546875</v>
      </c>
      <c r="F9685" s="2" t="n">
        <v>92363.828125</v>
      </c>
      <c r="G9685" s="2" t="n">
        <v>2193.002929687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0694.65234375</v>
      </c>
      <c r="D9686" s="2" t="n">
        <v>3927.32690429688</v>
      </c>
      <c r="E9686" s="2" t="n">
        <v>21171.0625</v>
      </c>
      <c r="F9686" s="2" t="n">
        <v>96104.984375</v>
      </c>
      <c r="G9686" s="2" t="n">
        <v>2095.02294921875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19765.390625</v>
      </c>
      <c r="D9687" s="2" t="n">
        <v>3954.89794921875</v>
      </c>
      <c r="E9687" s="2" t="n">
        <v>20939.400390625</v>
      </c>
      <c r="F9687" s="2" t="n">
        <v>95323.859375</v>
      </c>
      <c r="G9687" s="2" t="n">
        <v>2288.77124023438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5926.90234375</v>
      </c>
      <c r="D9688" s="2" t="n">
        <v>5200.7958984375</v>
      </c>
      <c r="E9688" s="2" t="n">
        <v>22563.1328125</v>
      </c>
      <c r="F9688" s="2" t="n">
        <v>104373.34375</v>
      </c>
      <c r="G9688" s="2" t="n">
        <v>3215.19506835938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3288.5625</v>
      </c>
      <c r="D9689" s="2" t="n">
        <v>3922.45239257813</v>
      </c>
      <c r="E9689" s="2" t="n">
        <v>20811.6640625</v>
      </c>
      <c r="F9689" s="2" t="n">
        <v>103683.8125</v>
      </c>
      <c r="G9689" s="2" t="n">
        <v>2152.346679687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24800.84375</v>
      </c>
      <c r="D9690" s="2" t="n">
        <v>5036.50537109375</v>
      </c>
      <c r="E9690" s="2" t="n">
        <v>21713.7578125</v>
      </c>
      <c r="F9690" s="2" t="n">
        <v>108971.375</v>
      </c>
      <c r="G9690" s="2" t="n">
        <v>2367.2319335937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52439.90234375</v>
      </c>
      <c r="D9691" s="2" t="n">
        <v>8669.1796875</v>
      </c>
      <c r="E9691" s="2" t="n">
        <v>26299.955078125</v>
      </c>
      <c r="F9691" s="2" t="n">
        <v>131232.921875</v>
      </c>
      <c r="G9691" s="2" t="n">
        <v>6029.0336914062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28792.193359375</v>
      </c>
      <c r="D9692" s="2" t="n">
        <v>4390.96875</v>
      </c>
      <c r="E9692" s="2" t="n">
        <v>21541.162109375</v>
      </c>
      <c r="F9692" s="2" t="n">
        <v>124733.0859375</v>
      </c>
      <c r="G9692" s="2" t="n">
        <v>2447.89916992188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38656.046875</v>
      </c>
      <c r="D9693" s="2" t="n">
        <v>6061.76025390625</v>
      </c>
      <c r="E9693" s="2" t="n">
        <v>22919.138671875</v>
      </c>
      <c r="F9693" s="2" t="n">
        <v>135823.4375</v>
      </c>
      <c r="G9693" s="2" t="n">
        <v>5567.4921875</v>
      </c>
    </row>
    <row r="9694" customFormat="false" ht="12.75" hidden="false" customHeight="false" outlineLevel="0" collapsed="false">
      <c r="A9694" s="2" t="s">
        <v>135</v>
      </c>
      <c r="B9694" s="2" t="n">
        <v>101</v>
      </c>
      <c r="C9694" s="2" t="n">
        <v>29626.75</v>
      </c>
      <c r="D9694" s="2" t="n">
        <v>5176.978515625</v>
      </c>
      <c r="E9694" s="2" t="n">
        <v>24796.140625</v>
      </c>
      <c r="F9694" s="2" t="n">
        <v>140227.359375</v>
      </c>
      <c r="G9694" s="2" t="n">
        <v>3317.61450195313</v>
      </c>
    </row>
    <row r="9695" customFormat="false" ht="12.75" hidden="false" customHeight="false" outlineLevel="0" collapsed="false">
      <c r="A9695" s="2" t="s">
        <v>136</v>
      </c>
      <c r="B9695" s="2" t="n">
        <v>101</v>
      </c>
      <c r="C9695" s="2" t="n">
        <v>25086.013671875</v>
      </c>
      <c r="D9695" s="2" t="n">
        <v>4508.56689453125</v>
      </c>
      <c r="E9695" s="2" t="n">
        <v>22877.7421875</v>
      </c>
      <c r="F9695" s="2" t="n">
        <v>120115.328125</v>
      </c>
      <c r="G9695" s="2" t="n">
        <v>3763.3330078125</v>
      </c>
    </row>
    <row r="9696" customFormat="false" ht="12.75" hidden="false" customHeight="false" outlineLevel="0" collapsed="false">
      <c r="A9696" s="2" t="s">
        <v>137</v>
      </c>
      <c r="B9696" s="2" t="n">
        <v>101</v>
      </c>
      <c r="C9696" s="2" t="n">
        <v>24496.28125</v>
      </c>
      <c r="D9696" s="2" t="n">
        <v>5081.48095703125</v>
      </c>
      <c r="E9696" s="2" t="n">
        <v>25886.224609375</v>
      </c>
      <c r="F9696" s="2" t="n">
        <v>130040.5859375</v>
      </c>
      <c r="G9696" s="2" t="n">
        <v>2487.0947265625</v>
      </c>
    </row>
    <row r="9697" customFormat="false" ht="12.75" hidden="false" customHeight="false" outlineLevel="0" collapsed="false">
      <c r="A9697" s="2" t="s">
        <v>138</v>
      </c>
      <c r="B9697" s="2" t="n">
        <v>101</v>
      </c>
      <c r="C9697" s="2" t="n">
        <v>20763.375</v>
      </c>
      <c r="D9697" s="2" t="n">
        <v>3924.93872070313</v>
      </c>
      <c r="E9697" s="2" t="n">
        <v>21189.3984375</v>
      </c>
      <c r="F9697" s="2" t="n">
        <v>104473.28125</v>
      </c>
      <c r="G9697" s="2" t="n">
        <v>2162.63989257813</v>
      </c>
    </row>
    <row r="9698" customFormat="false" ht="12.75" hidden="false" customHeight="false" outlineLevel="0" collapsed="false">
      <c r="A9698" s="2" t="s">
        <v>139</v>
      </c>
      <c r="B9698" s="2" t="n">
        <v>101</v>
      </c>
      <c r="C9698" s="2" t="n">
        <v>26475.13671875</v>
      </c>
      <c r="D9698" s="2" t="n">
        <v>4690.9287109375</v>
      </c>
      <c r="E9698" s="2" t="n">
        <v>25412.2890625</v>
      </c>
      <c r="F9698" s="2" t="n">
        <v>120922.640625</v>
      </c>
      <c r="G9698" s="2" t="n">
        <v>3234.1826171875</v>
      </c>
    </row>
    <row r="9699" customFormat="false" ht="12.75" hidden="false" customHeight="false" outlineLevel="0" collapsed="false">
      <c r="A9699" s="2" t="s">
        <v>140</v>
      </c>
      <c r="B9699" s="2" t="n">
        <v>101</v>
      </c>
      <c r="C9699" s="2" t="n">
        <v>22674.451171875</v>
      </c>
      <c r="D9699" s="2" t="n">
        <v>8321.7138671875</v>
      </c>
      <c r="E9699" s="2" t="n">
        <v>26966.99609375</v>
      </c>
      <c r="F9699" s="2" t="n">
        <v>120196.0625</v>
      </c>
      <c r="G9699" s="2" t="n">
        <v>2304.27075195313</v>
      </c>
    </row>
    <row r="9700" customFormat="false" ht="12.75" hidden="false" customHeight="false" outlineLevel="0" collapsed="false">
      <c r="A9700" s="2" t="s">
        <v>141</v>
      </c>
      <c r="B9700" s="2" t="n">
        <v>101</v>
      </c>
      <c r="C9700" s="2" t="n">
        <v>23538.62109375</v>
      </c>
      <c r="D9700" s="2" t="n">
        <v>4247.72509765625</v>
      </c>
      <c r="E9700" s="2" t="n">
        <v>22138.828125</v>
      </c>
      <c r="F9700" s="2" t="n">
        <v>111302.1953125</v>
      </c>
      <c r="G9700" s="2" t="n">
        <v>2512.61108398438</v>
      </c>
    </row>
    <row r="9701" customFormat="false" ht="12.75" hidden="false" customHeight="false" outlineLevel="0" collapsed="false">
      <c r="A9701" s="2" t="s">
        <v>142</v>
      </c>
      <c r="B9701" s="2" t="n">
        <v>101</v>
      </c>
      <c r="C9701" s="2" t="n">
        <v>21917.693359375</v>
      </c>
      <c r="D9701" s="2" t="n">
        <v>4178.85546875</v>
      </c>
      <c r="E9701" s="2" t="n">
        <v>21273.9765625</v>
      </c>
      <c r="F9701" s="2" t="n">
        <v>106686.578125</v>
      </c>
      <c r="G9701" s="2" t="n">
        <v>2417.58911132813</v>
      </c>
    </row>
    <row r="9702" customFormat="false" ht="12.75" hidden="false" customHeight="false" outlineLevel="0" collapsed="false">
      <c r="A9702" s="2" t="s">
        <v>143</v>
      </c>
      <c r="B9702" s="2" t="n">
        <v>101</v>
      </c>
      <c r="C9702" s="2" t="n">
        <v>33029.46875</v>
      </c>
      <c r="D9702" s="2" t="n">
        <v>8084.4658203125</v>
      </c>
      <c r="E9702" s="2" t="n">
        <v>5426.61376953125</v>
      </c>
      <c r="F9702" s="2" t="n">
        <v>6678.27001953125</v>
      </c>
      <c r="G9702" s="2" t="n">
        <v>3933.09741210938</v>
      </c>
    </row>
    <row r="9703" customFormat="false" ht="12.75" hidden="false" customHeight="false" outlineLevel="0" collapsed="false">
      <c r="A9703" s="2" t="s">
        <v>144</v>
      </c>
      <c r="B9703" s="2" t="n">
        <v>101</v>
      </c>
      <c r="C9703" s="2" t="n">
        <v>35819.890625</v>
      </c>
      <c r="D9703" s="2" t="n">
        <v>6011.36328125</v>
      </c>
      <c r="E9703" s="2" t="n">
        <v>3920.6064453125</v>
      </c>
      <c r="F9703" s="2" t="n">
        <v>5645.33984375</v>
      </c>
      <c r="G9703" s="2" t="n">
        <v>3226.97924804688</v>
      </c>
    </row>
    <row r="9704" customFormat="false" ht="12.75" hidden="false" customHeight="false" outlineLevel="0" collapsed="false">
      <c r="A9704" s="2" t="s">
        <v>145</v>
      </c>
      <c r="B9704" s="2" t="n">
        <v>101</v>
      </c>
      <c r="C9704" s="2" t="n">
        <v>42688.56640625</v>
      </c>
      <c r="D9704" s="2" t="n">
        <v>5736.8984375</v>
      </c>
      <c r="E9704" s="2" t="n">
        <v>3546.57373046875</v>
      </c>
      <c r="F9704" s="2" t="n">
        <v>5426.419921875</v>
      </c>
      <c r="G9704" s="2" t="n">
        <v>3176.9326171875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309.5498046875</v>
      </c>
      <c r="D9705" s="2" t="n">
        <v>2515.14404296875</v>
      </c>
      <c r="E9705" s="2" t="n">
        <v>12774.8310546875</v>
      </c>
      <c r="F9705" s="2" t="n">
        <v>80840.953125</v>
      </c>
      <c r="G9705" s="2" t="n">
        <v>1995.14685058594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3044.171875</v>
      </c>
      <c r="D9706" s="2" t="n">
        <v>3282.462890625</v>
      </c>
      <c r="E9706" s="2" t="n">
        <v>15656.734375</v>
      </c>
      <c r="F9706" s="2" t="n">
        <v>90025.1953125</v>
      </c>
      <c r="G9706" s="2" t="n">
        <v>2622.62329101563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1198.4375</v>
      </c>
      <c r="D9707" s="2" t="n">
        <v>5134.32568359375</v>
      </c>
      <c r="E9707" s="2" t="n">
        <v>18289.7890625</v>
      </c>
      <c r="F9707" s="2" t="n">
        <v>93226.96875</v>
      </c>
      <c r="G9707" s="2" t="n">
        <v>2233.07153320313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4237.32421875</v>
      </c>
      <c r="D9708" s="2" t="n">
        <v>3589.47680664063</v>
      </c>
      <c r="E9708" s="2" t="n">
        <v>16563.771484375</v>
      </c>
      <c r="F9708" s="2" t="n">
        <v>83595.1171875</v>
      </c>
      <c r="G9708" s="2" t="n">
        <v>2351.266601562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2483.615234375</v>
      </c>
      <c r="D9709" s="2" t="n">
        <v>3589.65747070313</v>
      </c>
      <c r="E9709" s="2" t="n">
        <v>17529.458984375</v>
      </c>
      <c r="F9709" s="2" t="n">
        <v>86706.921875</v>
      </c>
      <c r="G9709" s="2" t="n">
        <v>2306.33007812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1890.291015625</v>
      </c>
      <c r="D9710" s="2" t="n">
        <v>5850.79833984375</v>
      </c>
      <c r="E9710" s="2" t="n">
        <v>24052.638671875</v>
      </c>
      <c r="F9710" s="2" t="n">
        <v>113480.9296875</v>
      </c>
      <c r="G9710" s="2" t="n">
        <v>3744.4570312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42309.96875</v>
      </c>
      <c r="D9711" s="2" t="n">
        <v>4082.62817382813</v>
      </c>
      <c r="E9711" s="2" t="n">
        <v>18827.90234375</v>
      </c>
      <c r="F9711" s="2" t="n">
        <v>90393.6796875</v>
      </c>
      <c r="G9711" s="2" t="n">
        <v>2377.98364257813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14152.1015625</v>
      </c>
      <c r="D9712" s="2" t="n">
        <v>17710.16015625</v>
      </c>
      <c r="E9712" s="2" t="n">
        <v>59303.08984375</v>
      </c>
      <c r="F9712" s="2" t="n">
        <v>284467.71875</v>
      </c>
      <c r="G9712" s="2" t="n">
        <v>11236.545898437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29394.083984375</v>
      </c>
      <c r="D9713" s="2" t="n">
        <v>4562.875</v>
      </c>
      <c r="E9713" s="2" t="n">
        <v>18233.341796875</v>
      </c>
      <c r="F9713" s="2" t="n">
        <v>92782.7421875</v>
      </c>
      <c r="G9713" s="2" t="n">
        <v>2439.700195312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1384.673828125</v>
      </c>
      <c r="D9714" s="2" t="n">
        <v>4230.5380859375</v>
      </c>
      <c r="E9714" s="2" t="n">
        <v>18747.083984375</v>
      </c>
      <c r="F9714" s="2" t="n">
        <v>99728.3984375</v>
      </c>
      <c r="G9714" s="2" t="n">
        <v>2732.00512695313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2896.673828125</v>
      </c>
      <c r="D9715" s="2" t="n">
        <v>3590.7626953125</v>
      </c>
      <c r="E9715" s="2" t="n">
        <v>19887.111328125</v>
      </c>
      <c r="F9715" s="2" t="n">
        <v>115692.4375</v>
      </c>
      <c r="G9715" s="2" t="n">
        <v>2534.43676757813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23920.72265625</v>
      </c>
      <c r="D9716" s="2" t="n">
        <v>3401.52221679688</v>
      </c>
      <c r="E9716" s="2" t="n">
        <v>17520.0390625</v>
      </c>
      <c r="F9716" s="2" t="n">
        <v>110658.9921875</v>
      </c>
      <c r="G9716" s="2" t="n">
        <v>2407.22583007813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5855.626953125</v>
      </c>
      <c r="D9717" s="2" t="n">
        <v>3788.52392578125</v>
      </c>
      <c r="E9717" s="2" t="n">
        <v>18436.298828125</v>
      </c>
      <c r="F9717" s="2" t="n">
        <v>110961.4453125</v>
      </c>
      <c r="G9717" s="2" t="n">
        <v>2721.9614257812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26390.205078125</v>
      </c>
      <c r="D9718" s="2" t="n">
        <v>4105.52392578125</v>
      </c>
      <c r="E9718" s="2" t="n">
        <v>18177.462890625</v>
      </c>
      <c r="F9718" s="2" t="n">
        <v>100085.7578125</v>
      </c>
      <c r="G9718" s="2" t="n">
        <v>2677.97338867188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1691.474609375</v>
      </c>
      <c r="D9719" s="2" t="n">
        <v>3626.08447265625</v>
      </c>
      <c r="E9719" s="2" t="n">
        <v>19425.8125</v>
      </c>
      <c r="F9719" s="2" t="n">
        <v>98381.328125</v>
      </c>
      <c r="G9719" s="2" t="n">
        <v>2429.55834960938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2321.080078125</v>
      </c>
      <c r="D9720" s="2" t="n">
        <v>3705.912109375</v>
      </c>
      <c r="E9720" s="2" t="n">
        <v>19754.4375</v>
      </c>
      <c r="F9720" s="2" t="n">
        <v>95808.9921875</v>
      </c>
      <c r="G9720" s="2" t="n">
        <v>2539.6083984375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2560.431640625</v>
      </c>
      <c r="D9721" s="2" t="n">
        <v>3360.56665039063</v>
      </c>
      <c r="E9721" s="2" t="n">
        <v>22199.447265625</v>
      </c>
      <c r="F9721" s="2" t="n">
        <v>109195.71875</v>
      </c>
      <c r="G9721" s="2" t="n">
        <v>2606.53686523438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18413.71875</v>
      </c>
      <c r="D9722" s="2" t="n">
        <v>3163.74194335938</v>
      </c>
      <c r="E9722" s="2" t="n">
        <v>21566.37109375</v>
      </c>
      <c r="F9722" s="2" t="n">
        <v>101838.3515625</v>
      </c>
      <c r="G9722" s="2" t="n">
        <v>1824.16772460938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0614.130859375</v>
      </c>
      <c r="D9723" s="2" t="n">
        <v>3416.17041015625</v>
      </c>
      <c r="E9723" s="2" t="n">
        <v>21192.408203125</v>
      </c>
      <c r="F9723" s="2" t="n">
        <v>100509.3046875</v>
      </c>
      <c r="G9723" s="2" t="n">
        <v>1818.78259277344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75824.5546875</v>
      </c>
      <c r="D9724" s="2" t="n">
        <v>11212.4677734375</v>
      </c>
      <c r="E9724" s="2" t="n">
        <v>59208.6875</v>
      </c>
      <c r="F9724" s="2" t="n">
        <v>283607.1875</v>
      </c>
      <c r="G9724" s="2" t="n">
        <v>7150.1635742187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3038.4453125</v>
      </c>
      <c r="D9725" s="2" t="n">
        <v>3941.20947265625</v>
      </c>
      <c r="E9725" s="2" t="n">
        <v>18356.42578125</v>
      </c>
      <c r="F9725" s="2" t="n">
        <v>90475.453125</v>
      </c>
      <c r="G9725" s="2" t="n">
        <v>2161.645507812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25142.8984375</v>
      </c>
      <c r="D9726" s="2" t="n">
        <v>4183.6220703125</v>
      </c>
      <c r="E9726" s="2" t="n">
        <v>20682.703125</v>
      </c>
      <c r="F9726" s="2" t="n">
        <v>107540.3359375</v>
      </c>
      <c r="G9726" s="2" t="n">
        <v>2272.73461914063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0148.25390625</v>
      </c>
      <c r="D9727" s="2" t="n">
        <v>4814.23388671875</v>
      </c>
      <c r="E9727" s="2" t="n">
        <v>22834.958984375</v>
      </c>
      <c r="F9727" s="2" t="n">
        <v>123768.5078125</v>
      </c>
      <c r="G9727" s="2" t="n">
        <v>3556.4453125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29933.50390625</v>
      </c>
      <c r="D9728" s="2" t="n">
        <v>5271.5107421875</v>
      </c>
      <c r="E9728" s="2" t="n">
        <v>21800.462890625</v>
      </c>
      <c r="F9728" s="2" t="n">
        <v>128073.7890625</v>
      </c>
      <c r="G9728" s="2" t="n">
        <v>3984.8759765625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7966.1015625</v>
      </c>
      <c r="D9729" s="2" t="n">
        <v>4328.9619140625</v>
      </c>
      <c r="E9729" s="2" t="n">
        <v>20349.37890625</v>
      </c>
      <c r="F9729" s="2" t="n">
        <v>117065.6015625</v>
      </c>
      <c r="G9729" s="2" t="n">
        <v>3082.920898437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0967.572265625</v>
      </c>
      <c r="D9730" s="2" t="n">
        <v>4654.4775390625</v>
      </c>
      <c r="E9730" s="2" t="n">
        <v>26351.89453125</v>
      </c>
      <c r="F9730" s="2" t="n">
        <v>140814.265625</v>
      </c>
      <c r="G9730" s="2" t="n">
        <v>3606.48022460938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5750.775390625</v>
      </c>
      <c r="D9731" s="2" t="n">
        <v>3191.80200195313</v>
      </c>
      <c r="E9731" s="2" t="n">
        <v>19665.232421875</v>
      </c>
      <c r="F9731" s="2" t="n">
        <v>99427.703125</v>
      </c>
      <c r="G9731" s="2" t="n">
        <v>1670.5952148437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2555.240234375</v>
      </c>
      <c r="D9732" s="2" t="n">
        <v>3782.4814453125</v>
      </c>
      <c r="E9732" s="2" t="n">
        <v>22377.259765625</v>
      </c>
      <c r="F9732" s="2" t="n">
        <v>105078.7421875</v>
      </c>
      <c r="G9732" s="2" t="n">
        <v>2670.27124023438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2462.779296875</v>
      </c>
      <c r="D9733" s="2" t="n">
        <v>3636.54296875</v>
      </c>
      <c r="E9733" s="2" t="n">
        <v>20559.265625</v>
      </c>
      <c r="F9733" s="2" t="n">
        <v>92150.671875</v>
      </c>
      <c r="G9733" s="2" t="n">
        <v>2300.99658203125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0296.748046875</v>
      </c>
      <c r="D9734" s="2" t="n">
        <v>3472.0625</v>
      </c>
      <c r="E9734" s="2" t="n">
        <v>22486.96484375</v>
      </c>
      <c r="F9734" s="2" t="n">
        <v>99508.375</v>
      </c>
      <c r="G9734" s="2" t="n">
        <v>2266.3427734375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3752.015625</v>
      </c>
      <c r="D9735" s="2" t="n">
        <v>4265.9365234375</v>
      </c>
      <c r="E9735" s="2" t="n">
        <v>22268.60546875</v>
      </c>
      <c r="F9735" s="2" t="n">
        <v>100237.25</v>
      </c>
      <c r="G9735" s="2" t="n">
        <v>1821.369140625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3882.29296875</v>
      </c>
      <c r="D9736" s="2" t="n">
        <v>3717.2470703125</v>
      </c>
      <c r="E9736" s="2" t="n">
        <v>21123.80078125</v>
      </c>
      <c r="F9736" s="2" t="n">
        <v>96382.78125</v>
      </c>
      <c r="G9736" s="2" t="n">
        <v>2228.15234375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21464.044921875</v>
      </c>
      <c r="D9737" s="2" t="n">
        <v>4889.18359375</v>
      </c>
      <c r="E9737" s="2" t="n">
        <v>19012.06640625</v>
      </c>
      <c r="F9737" s="2" t="n">
        <v>85124.609375</v>
      </c>
      <c r="G9737" s="2" t="n">
        <v>2122.473632812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2430.5625</v>
      </c>
      <c r="D9738" s="2" t="n">
        <v>4541.05224609375</v>
      </c>
      <c r="E9738" s="2" t="n">
        <v>20285.501953125</v>
      </c>
      <c r="F9738" s="2" t="n">
        <v>101064.7265625</v>
      </c>
      <c r="G9738" s="2" t="n">
        <v>2054.62036132813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3028.298828125</v>
      </c>
      <c r="D9739" s="2" t="n">
        <v>4452.23681640625</v>
      </c>
      <c r="E9739" s="2" t="n">
        <v>22676.349609375</v>
      </c>
      <c r="F9739" s="2" t="n">
        <v>120500.7578125</v>
      </c>
      <c r="G9739" s="2" t="n">
        <v>2188.9604492187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27773.51171875</v>
      </c>
      <c r="D9740" s="2" t="n">
        <v>4376.9326171875</v>
      </c>
      <c r="E9740" s="2" t="n">
        <v>21465.265625</v>
      </c>
      <c r="F9740" s="2" t="n">
        <v>122529.71875</v>
      </c>
      <c r="G9740" s="2" t="n">
        <v>2483.4965820312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3558.07421875</v>
      </c>
      <c r="D9741" s="2" t="n">
        <v>5945.85986328125</v>
      </c>
      <c r="E9741" s="2" t="n">
        <v>22515.421875</v>
      </c>
      <c r="F9741" s="2" t="n">
        <v>121430.296875</v>
      </c>
      <c r="G9741" s="2" t="n">
        <v>2825.7153320312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5756.271484375</v>
      </c>
      <c r="D9742" s="2" t="n">
        <v>4185.0341796875</v>
      </c>
      <c r="E9742" s="2" t="n">
        <v>22287.572265625</v>
      </c>
      <c r="F9742" s="2" t="n">
        <v>115709.2578125</v>
      </c>
      <c r="G9742" s="2" t="n">
        <v>2484.015625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26358.99609375</v>
      </c>
      <c r="D9743" s="2" t="n">
        <v>4791.9091796875</v>
      </c>
      <c r="E9743" s="2" t="n">
        <v>21689.703125</v>
      </c>
      <c r="F9743" s="2" t="n">
        <v>101246.0546875</v>
      </c>
      <c r="G9743" s="2" t="n">
        <v>2888.25805664063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3367.84375</v>
      </c>
      <c r="D9744" s="2" t="n">
        <v>4204.484375</v>
      </c>
      <c r="E9744" s="2" t="n">
        <v>25783.9609375</v>
      </c>
      <c r="F9744" s="2" t="n">
        <v>120201.046875</v>
      </c>
      <c r="G9744" s="2" t="n">
        <v>3234.617187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4443.90234375</v>
      </c>
      <c r="D9745" s="2" t="n">
        <v>4365.14697265625</v>
      </c>
      <c r="E9745" s="2" t="n">
        <v>21762.255859375</v>
      </c>
      <c r="F9745" s="2" t="n">
        <v>96766.453125</v>
      </c>
      <c r="G9745" s="2" t="n">
        <v>2173.93481445313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25832.966796875</v>
      </c>
      <c r="D9746" s="2" t="n">
        <v>4712.7275390625</v>
      </c>
      <c r="E9746" s="2" t="n">
        <v>23863.07421875</v>
      </c>
      <c r="F9746" s="2" t="n">
        <v>102693.6953125</v>
      </c>
      <c r="G9746" s="2" t="n">
        <v>3259.88159179688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18917.240234375</v>
      </c>
      <c r="D9747" s="2" t="n">
        <v>3421.0126953125</v>
      </c>
      <c r="E9747" s="2" t="n">
        <v>21505.01171875</v>
      </c>
      <c r="F9747" s="2" t="n">
        <v>93586.296875</v>
      </c>
      <c r="G9747" s="2" t="n">
        <v>2083.630859375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3156.224609375</v>
      </c>
      <c r="D9748" s="2" t="n">
        <v>6501.9248046875</v>
      </c>
      <c r="E9748" s="2" t="n">
        <v>24770.603515625</v>
      </c>
      <c r="F9748" s="2" t="n">
        <v>106675.8515625</v>
      </c>
      <c r="G9748" s="2" t="n">
        <v>1889.87951660156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5376.3359375</v>
      </c>
      <c r="D9749" s="2" t="n">
        <v>5173.40185546875</v>
      </c>
      <c r="E9749" s="2" t="n">
        <v>20246.83203125</v>
      </c>
      <c r="F9749" s="2" t="n">
        <v>90803.8359375</v>
      </c>
      <c r="G9749" s="2" t="n">
        <v>2861.84497070313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27523.783203125</v>
      </c>
      <c r="D9750" s="2" t="n">
        <v>5484.14892578125</v>
      </c>
      <c r="E9750" s="2" t="n">
        <v>22377.3359375</v>
      </c>
      <c r="F9750" s="2" t="n">
        <v>103460.6640625</v>
      </c>
      <c r="G9750" s="2" t="n">
        <v>3082.76733398438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29439.009765625</v>
      </c>
      <c r="D9751" s="2" t="n">
        <v>7060.67626953125</v>
      </c>
      <c r="E9751" s="2" t="n">
        <v>26405.533203125</v>
      </c>
      <c r="F9751" s="2" t="n">
        <v>128749.8515625</v>
      </c>
      <c r="G9751" s="2" t="n">
        <v>2648.10229492188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85939.34375</v>
      </c>
      <c r="D9752" s="2" t="n">
        <v>11069.2216796875</v>
      </c>
      <c r="E9752" s="2" t="n">
        <v>26770.033203125</v>
      </c>
      <c r="F9752" s="2" t="n">
        <v>133447.609375</v>
      </c>
      <c r="G9752" s="2" t="n">
        <v>4490.543945312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3104.640625</v>
      </c>
      <c r="D9753" s="2" t="n">
        <v>4592.142578125</v>
      </c>
      <c r="E9753" s="2" t="n">
        <v>21051.724609375</v>
      </c>
      <c r="F9753" s="2" t="n">
        <v>117320.7109375</v>
      </c>
      <c r="G9753" s="2" t="n">
        <v>3210.56030273438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31793.212890625</v>
      </c>
      <c r="D9754" s="2" t="n">
        <v>5150.9013671875</v>
      </c>
      <c r="E9754" s="2" t="n">
        <v>21756.6015625</v>
      </c>
      <c r="F9754" s="2" t="n">
        <v>109280.96875</v>
      </c>
      <c r="G9754" s="2" t="n">
        <v>3015.08178710938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0392.921875</v>
      </c>
      <c r="D9755" s="2" t="n">
        <v>4828.5654296875</v>
      </c>
      <c r="E9755" s="2" t="n">
        <v>21494.9921875</v>
      </c>
      <c r="F9755" s="2" t="n">
        <v>101555.34375</v>
      </c>
      <c r="G9755" s="2" t="n">
        <v>2979.12695312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5219.1171875</v>
      </c>
      <c r="D9756" s="2" t="n">
        <v>4531.966796875</v>
      </c>
      <c r="E9756" s="2" t="n">
        <v>26816.341796875</v>
      </c>
      <c r="F9756" s="2" t="n">
        <v>123423.1796875</v>
      </c>
      <c r="G9756" s="2" t="n">
        <v>2667.815429687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1512.79296875</v>
      </c>
      <c r="D9757" s="2" t="n">
        <v>3800.28881835938</v>
      </c>
      <c r="E9757" s="2" t="n">
        <v>21035.80859375</v>
      </c>
      <c r="F9757" s="2" t="n">
        <v>93658.1015625</v>
      </c>
      <c r="G9757" s="2" t="n">
        <v>2513.52172851563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20443.17578125</v>
      </c>
      <c r="D9758" s="2" t="n">
        <v>3791.69873046875</v>
      </c>
      <c r="E9758" s="2" t="n">
        <v>24513.861328125</v>
      </c>
      <c r="F9758" s="2" t="n">
        <v>106588.2578125</v>
      </c>
      <c r="G9758" s="2" t="n">
        <v>2836.36254882813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24882.998046875</v>
      </c>
      <c r="D9759" s="2" t="n">
        <v>5045.21240234375</v>
      </c>
      <c r="E9759" s="2" t="n">
        <v>22652.189453125</v>
      </c>
      <c r="F9759" s="2" t="n">
        <v>97240</v>
      </c>
      <c r="G9759" s="2" t="n">
        <v>3334.24926757813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3566.255859375</v>
      </c>
      <c r="D9760" s="2" t="n">
        <v>4571.00537109375</v>
      </c>
      <c r="E9760" s="2" t="n">
        <v>24135.462890625</v>
      </c>
      <c r="F9760" s="2" t="n">
        <v>106612.7578125</v>
      </c>
      <c r="G9760" s="2" t="n">
        <v>2762.016601562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3413.607421875</v>
      </c>
      <c r="D9761" s="2" t="n">
        <v>5006.8876953125</v>
      </c>
      <c r="E9761" s="2" t="n">
        <v>22796.005859375</v>
      </c>
      <c r="F9761" s="2" t="n">
        <v>94217.9375</v>
      </c>
      <c r="G9761" s="2" t="n">
        <v>2228.27172851563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3819.060546875</v>
      </c>
      <c r="D9762" s="2" t="n">
        <v>4342.6162109375</v>
      </c>
      <c r="E9762" s="2" t="n">
        <v>21519.236328125</v>
      </c>
      <c r="F9762" s="2" t="n">
        <v>104339.9375</v>
      </c>
      <c r="G9762" s="2" t="n">
        <v>2579.90039062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37649.484375</v>
      </c>
      <c r="D9763" s="2" t="n">
        <v>7137.61474609375</v>
      </c>
      <c r="E9763" s="2" t="n">
        <v>25468.556640625</v>
      </c>
      <c r="F9763" s="2" t="n">
        <v>122644.71875</v>
      </c>
      <c r="G9763" s="2" t="n">
        <v>5198.7592773437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34862.0625</v>
      </c>
      <c r="D9764" s="2" t="n">
        <v>5867.36474609375</v>
      </c>
      <c r="E9764" s="2" t="n">
        <v>22273.3671875</v>
      </c>
      <c r="F9764" s="2" t="n">
        <v>119764.203125</v>
      </c>
      <c r="G9764" s="2" t="n">
        <v>3891.46215820313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3262.01171875</v>
      </c>
      <c r="D9765" s="2" t="n">
        <v>5817.5361328125</v>
      </c>
      <c r="E9765" s="2" t="n">
        <v>23593.115234375</v>
      </c>
      <c r="F9765" s="2" t="n">
        <v>132287.984375</v>
      </c>
      <c r="G9765" s="2" t="n">
        <v>6742.9726562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30843.517578125</v>
      </c>
      <c r="D9766" s="2" t="n">
        <v>5024.98681640625</v>
      </c>
      <c r="E9766" s="2" t="n">
        <v>22031.34765625</v>
      </c>
      <c r="F9766" s="2" t="n">
        <v>113299.328125</v>
      </c>
      <c r="G9766" s="2" t="n">
        <v>2981.9916992187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3082.9453125</v>
      </c>
      <c r="D9767" s="2" t="n">
        <v>3952.5771484375</v>
      </c>
      <c r="E9767" s="2" t="n">
        <v>22565.09765625</v>
      </c>
      <c r="F9767" s="2" t="n">
        <v>114931.8203125</v>
      </c>
      <c r="G9767" s="2" t="n">
        <v>2646.1840820312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6369.974609375</v>
      </c>
      <c r="D9768" s="2" t="n">
        <v>4767.98828125</v>
      </c>
      <c r="E9768" s="2" t="n">
        <v>26641.525390625</v>
      </c>
      <c r="F9768" s="2" t="n">
        <v>125509.5546875</v>
      </c>
      <c r="G9768" s="2" t="n">
        <v>2863.75415039063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1720.798828125</v>
      </c>
      <c r="D9769" s="2" t="n">
        <v>3636.61401367188</v>
      </c>
      <c r="E9769" s="2" t="n">
        <v>21905.48046875</v>
      </c>
      <c r="F9769" s="2" t="n">
        <v>102971.953125</v>
      </c>
      <c r="G9769" s="2" t="n">
        <v>2111.328125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39839.9609375</v>
      </c>
      <c r="D9770" s="2" t="n">
        <v>7298.919921875</v>
      </c>
      <c r="E9770" s="2" t="n">
        <v>28181.255859375</v>
      </c>
      <c r="F9770" s="2" t="n">
        <v>120738.25</v>
      </c>
      <c r="G9770" s="2" t="n">
        <v>4809.9731445312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0526.80078125</v>
      </c>
      <c r="D9771" s="2" t="n">
        <v>3567.48779296875</v>
      </c>
      <c r="E9771" s="2" t="n">
        <v>22398.181640625</v>
      </c>
      <c r="F9771" s="2" t="n">
        <v>98933.359375</v>
      </c>
      <c r="G9771" s="2" t="n">
        <v>3050.46508789063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1902.134765625</v>
      </c>
      <c r="D9772" s="2" t="n">
        <v>3778.330078125</v>
      </c>
      <c r="E9772" s="2" t="n">
        <v>22880.328125</v>
      </c>
      <c r="F9772" s="2" t="n">
        <v>104380.515625</v>
      </c>
      <c r="G9772" s="2" t="n">
        <v>1994.94934082031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1595.97265625</v>
      </c>
      <c r="D9773" s="2" t="n">
        <v>3735.92504882813</v>
      </c>
      <c r="E9773" s="2" t="n">
        <v>20716.029296875</v>
      </c>
      <c r="F9773" s="2" t="n">
        <v>99948.453125</v>
      </c>
      <c r="G9773" s="2" t="n">
        <v>2829.73071289063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1475.6484375</v>
      </c>
      <c r="D9774" s="2" t="n">
        <v>3675.09716796875</v>
      </c>
      <c r="E9774" s="2" t="n">
        <v>20252.435546875</v>
      </c>
      <c r="F9774" s="2" t="n">
        <v>99897.671875</v>
      </c>
      <c r="G9774" s="2" t="n">
        <v>3236.65844726563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2932.27734375</v>
      </c>
      <c r="D9775" s="2" t="n">
        <v>3607.8388671875</v>
      </c>
      <c r="E9775" s="2" t="n">
        <v>23167.12109375</v>
      </c>
      <c r="F9775" s="2" t="n">
        <v>122318.8671875</v>
      </c>
      <c r="G9775" s="2" t="n">
        <v>2302.33032226563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34111.7265625</v>
      </c>
      <c r="D9776" s="2" t="n">
        <v>5629.9140625</v>
      </c>
      <c r="E9776" s="2" t="n">
        <v>21652.931640625</v>
      </c>
      <c r="F9776" s="2" t="n">
        <v>117885.5</v>
      </c>
      <c r="G9776" s="2" t="n">
        <v>3896.62695312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9783.419921875</v>
      </c>
      <c r="D9777" s="2" t="n">
        <v>4688.208984375</v>
      </c>
      <c r="E9777" s="2" t="n">
        <v>20988.37109375</v>
      </c>
      <c r="F9777" s="2" t="n">
        <v>121405.1015625</v>
      </c>
      <c r="G9777" s="2" t="n">
        <v>3290.3320312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6838.84765625</v>
      </c>
      <c r="D9778" s="2" t="n">
        <v>5947.470703125</v>
      </c>
      <c r="E9778" s="2" t="n">
        <v>24736.29296875</v>
      </c>
      <c r="F9778" s="2" t="n">
        <v>130805.40625</v>
      </c>
      <c r="G9778" s="2" t="n">
        <v>3003.98681640625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4699.828125</v>
      </c>
      <c r="D9779" s="2" t="n">
        <v>4511.30810546875</v>
      </c>
      <c r="E9779" s="2" t="n">
        <v>19953.734375</v>
      </c>
      <c r="F9779" s="2" t="n">
        <v>102770.96875</v>
      </c>
      <c r="G9779" s="2" t="n">
        <v>2406.131835937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2484.64453125</v>
      </c>
      <c r="D9780" s="2" t="n">
        <v>4076.42846679688</v>
      </c>
      <c r="E9780" s="2" t="n">
        <v>25309.873046875</v>
      </c>
      <c r="F9780" s="2" t="n">
        <v>123395.2578125</v>
      </c>
      <c r="G9780" s="2" t="n">
        <v>2526.2573242187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19734.3828125</v>
      </c>
      <c r="D9781" s="2" t="n">
        <v>3433.14868164063</v>
      </c>
      <c r="E9781" s="2" t="n">
        <v>19560.91796875</v>
      </c>
      <c r="F9781" s="2" t="n">
        <v>92127.703125</v>
      </c>
      <c r="G9781" s="2" t="n">
        <v>2118.8510742187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0651.369140625</v>
      </c>
      <c r="D9782" s="2" t="n">
        <v>3922.28540039063</v>
      </c>
      <c r="E9782" s="2" t="n">
        <v>21204.7890625</v>
      </c>
      <c r="F9782" s="2" t="n">
        <v>95985.4765625</v>
      </c>
      <c r="G9782" s="2" t="n">
        <v>2048.11938476563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19519.80078125</v>
      </c>
      <c r="D9783" s="2" t="n">
        <v>4043.11962890625</v>
      </c>
      <c r="E9783" s="2" t="n">
        <v>20831.37890625</v>
      </c>
      <c r="F9783" s="2" t="n">
        <v>95117.6015625</v>
      </c>
      <c r="G9783" s="2" t="n">
        <v>2229.9438476562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5806.359375</v>
      </c>
      <c r="D9784" s="2" t="n">
        <v>4999.34814453125</v>
      </c>
      <c r="E9784" s="2" t="n">
        <v>22710.41015625</v>
      </c>
      <c r="F9784" s="2" t="n">
        <v>104231.9609375</v>
      </c>
      <c r="G9784" s="2" t="n">
        <v>3102.4257812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3399.5859375</v>
      </c>
      <c r="D9785" s="2" t="n">
        <v>3859.89208984375</v>
      </c>
      <c r="E9785" s="2" t="n">
        <v>20720.51171875</v>
      </c>
      <c r="F9785" s="2" t="n">
        <v>103646.8359375</v>
      </c>
      <c r="G9785" s="2" t="n">
        <v>2004.301757812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24864.0546875</v>
      </c>
      <c r="D9786" s="2" t="n">
        <v>4882.47314453125</v>
      </c>
      <c r="E9786" s="2" t="n">
        <v>21764.818359375</v>
      </c>
      <c r="F9786" s="2" t="n">
        <v>108752.34375</v>
      </c>
      <c r="G9786" s="2" t="n">
        <v>2304.9604492187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52153.73828125</v>
      </c>
      <c r="D9787" s="2" t="n">
        <v>8861.7529296875</v>
      </c>
      <c r="E9787" s="2" t="n">
        <v>26119.18359375</v>
      </c>
      <c r="F9787" s="2" t="n">
        <v>131103.171875</v>
      </c>
      <c r="G9787" s="2" t="n">
        <v>5899.36523437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28342.81640625</v>
      </c>
      <c r="D9788" s="2" t="n">
        <v>4337.58349609375</v>
      </c>
      <c r="E9788" s="2" t="n">
        <v>21478.529296875</v>
      </c>
      <c r="F9788" s="2" t="n">
        <v>124491.6640625</v>
      </c>
      <c r="G9788" s="2" t="n">
        <v>2608.73510742188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38301.33203125</v>
      </c>
      <c r="D9789" s="2" t="n">
        <v>6298.46435546875</v>
      </c>
      <c r="E9789" s="2" t="n">
        <v>22876.59375</v>
      </c>
      <c r="F9789" s="2" t="n">
        <v>135459.921875</v>
      </c>
      <c r="G9789" s="2" t="n">
        <v>5257.49853515625</v>
      </c>
    </row>
    <row r="9790" customFormat="false" ht="12.75" hidden="false" customHeight="false" outlineLevel="0" collapsed="false">
      <c r="A9790" s="2" t="s">
        <v>135</v>
      </c>
      <c r="B9790" s="2" t="n">
        <v>102</v>
      </c>
      <c r="C9790" s="2" t="n">
        <v>29420.01171875</v>
      </c>
      <c r="D9790" s="2" t="n">
        <v>4887.6689453125</v>
      </c>
      <c r="E9790" s="2" t="n">
        <v>24839.42578125</v>
      </c>
      <c r="F9790" s="2" t="n">
        <v>139894.09375</v>
      </c>
      <c r="G9790" s="2" t="n">
        <v>3257.67163085938</v>
      </c>
    </row>
    <row r="9791" customFormat="false" ht="12.75" hidden="false" customHeight="false" outlineLevel="0" collapsed="false">
      <c r="A9791" s="2" t="s">
        <v>136</v>
      </c>
      <c r="B9791" s="2" t="n">
        <v>102</v>
      </c>
      <c r="C9791" s="2" t="n">
        <v>25001.9140625</v>
      </c>
      <c r="D9791" s="2" t="n">
        <v>4455.23046875</v>
      </c>
      <c r="E9791" s="2" t="n">
        <v>22816.154296875</v>
      </c>
      <c r="F9791" s="2" t="n">
        <v>119923.8515625</v>
      </c>
      <c r="G9791" s="2" t="n">
        <v>3730.17602539063</v>
      </c>
    </row>
    <row r="9792" customFormat="false" ht="12.75" hidden="false" customHeight="false" outlineLevel="0" collapsed="false">
      <c r="A9792" s="2" t="s">
        <v>137</v>
      </c>
      <c r="B9792" s="2" t="n">
        <v>102</v>
      </c>
      <c r="C9792" s="2" t="n">
        <v>24356.876953125</v>
      </c>
      <c r="D9792" s="2" t="n">
        <v>5064.16357421875</v>
      </c>
      <c r="E9792" s="2" t="n">
        <v>25890.21484375</v>
      </c>
      <c r="F9792" s="2" t="n">
        <v>130011.7734375</v>
      </c>
      <c r="G9792" s="2" t="n">
        <v>2485.470703125</v>
      </c>
    </row>
    <row r="9793" customFormat="false" ht="12.75" hidden="false" customHeight="false" outlineLevel="0" collapsed="false">
      <c r="A9793" s="2" t="s">
        <v>138</v>
      </c>
      <c r="B9793" s="2" t="n">
        <v>102</v>
      </c>
      <c r="C9793" s="2" t="n">
        <v>20789.400390625</v>
      </c>
      <c r="D9793" s="2" t="n">
        <v>3954.341796875</v>
      </c>
      <c r="E9793" s="2" t="n">
        <v>21253.798828125</v>
      </c>
      <c r="F9793" s="2" t="n">
        <v>104158.8671875</v>
      </c>
      <c r="G9793" s="2" t="n">
        <v>2086.07299804688</v>
      </c>
    </row>
    <row r="9794" customFormat="false" ht="12.75" hidden="false" customHeight="false" outlineLevel="0" collapsed="false">
      <c r="A9794" s="2" t="s">
        <v>139</v>
      </c>
      <c r="B9794" s="2" t="n">
        <v>102</v>
      </c>
      <c r="C9794" s="2" t="n">
        <v>26177.63671875</v>
      </c>
      <c r="D9794" s="2" t="n">
        <v>4770.1904296875</v>
      </c>
      <c r="E9794" s="2" t="n">
        <v>25476.064453125</v>
      </c>
      <c r="F9794" s="2" t="n">
        <v>121010.4453125</v>
      </c>
      <c r="G9794" s="2" t="n">
        <v>3239.5361328125</v>
      </c>
    </row>
    <row r="9795" customFormat="false" ht="12.75" hidden="false" customHeight="false" outlineLevel="0" collapsed="false">
      <c r="A9795" s="2" t="s">
        <v>140</v>
      </c>
      <c r="B9795" s="2" t="n">
        <v>102</v>
      </c>
      <c r="C9795" s="2" t="n">
        <v>22648.244140625</v>
      </c>
      <c r="D9795" s="2" t="n">
        <v>8114.8701171875</v>
      </c>
      <c r="E9795" s="2" t="n">
        <v>26777.953125</v>
      </c>
      <c r="F9795" s="2" t="n">
        <v>119949.328125</v>
      </c>
      <c r="G9795" s="2" t="n">
        <v>2268.5517578125</v>
      </c>
    </row>
    <row r="9796" customFormat="false" ht="12.75" hidden="false" customHeight="false" outlineLevel="0" collapsed="false">
      <c r="A9796" s="2" t="s">
        <v>141</v>
      </c>
      <c r="B9796" s="2" t="n">
        <v>102</v>
      </c>
      <c r="C9796" s="2" t="n">
        <v>23491.95703125</v>
      </c>
      <c r="D9796" s="2" t="n">
        <v>4219.05712890625</v>
      </c>
      <c r="E9796" s="2" t="n">
        <v>22115.21875</v>
      </c>
      <c r="F9796" s="2" t="n">
        <v>111176.8125</v>
      </c>
      <c r="G9796" s="2" t="n">
        <v>2462.58740234375</v>
      </c>
    </row>
    <row r="9797" customFormat="false" ht="12.75" hidden="false" customHeight="false" outlineLevel="0" collapsed="false">
      <c r="A9797" s="2" t="s">
        <v>142</v>
      </c>
      <c r="B9797" s="2" t="n">
        <v>102</v>
      </c>
      <c r="C9797" s="2" t="n">
        <v>21883.908203125</v>
      </c>
      <c r="D9797" s="2" t="n">
        <v>4231.4306640625</v>
      </c>
      <c r="E9797" s="2" t="n">
        <v>21195.50390625</v>
      </c>
      <c r="F9797" s="2" t="n">
        <v>106218.46875</v>
      </c>
      <c r="G9797" s="2" t="n">
        <v>2358.96508789063</v>
      </c>
    </row>
    <row r="9798" customFormat="false" ht="12.75" hidden="false" customHeight="false" outlineLevel="0" collapsed="false">
      <c r="A9798" s="2" t="s">
        <v>143</v>
      </c>
      <c r="B9798" s="2" t="n">
        <v>102</v>
      </c>
      <c r="C9798" s="2" t="n">
        <v>33281.44140625</v>
      </c>
      <c r="D9798" s="2" t="n">
        <v>7936.37646484375</v>
      </c>
      <c r="E9798" s="2" t="n">
        <v>5272.2373046875</v>
      </c>
      <c r="F9798" s="2" t="n">
        <v>6748.3671875</v>
      </c>
      <c r="G9798" s="2" t="n">
        <v>3859.39526367188</v>
      </c>
    </row>
    <row r="9799" customFormat="false" ht="12.75" hidden="false" customHeight="false" outlineLevel="0" collapsed="false">
      <c r="A9799" s="2" t="s">
        <v>144</v>
      </c>
      <c r="B9799" s="2" t="n">
        <v>102</v>
      </c>
      <c r="C9799" s="2" t="n">
        <v>35798.17578125</v>
      </c>
      <c r="D9799" s="2" t="n">
        <v>6095.28564453125</v>
      </c>
      <c r="E9799" s="2" t="n">
        <v>4046.47729492188</v>
      </c>
      <c r="F9799" s="2" t="n">
        <v>5889.71240234375</v>
      </c>
      <c r="G9799" s="2" t="n">
        <v>3273.22387695313</v>
      </c>
    </row>
    <row r="9800" customFormat="false" ht="12.75" hidden="false" customHeight="false" outlineLevel="0" collapsed="false">
      <c r="A9800" s="2" t="s">
        <v>145</v>
      </c>
      <c r="B9800" s="2" t="n">
        <v>102</v>
      </c>
      <c r="C9800" s="2" t="n">
        <v>42455.55078125</v>
      </c>
      <c r="D9800" s="2" t="n">
        <v>5889.38916015625</v>
      </c>
      <c r="E9800" s="2" t="n">
        <v>3701.36279296875</v>
      </c>
      <c r="F9800" s="2" t="n">
        <v>5440.58447265625</v>
      </c>
      <c r="G9800" s="2" t="n">
        <v>3452.2666015625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3980.74609375</v>
      </c>
      <c r="D9801" s="2" t="n">
        <v>2741.20556640625</v>
      </c>
      <c r="E9801" s="2" t="n">
        <v>13064.060546875</v>
      </c>
      <c r="F9801" s="2" t="n">
        <v>80872.015625</v>
      </c>
      <c r="G9801" s="2" t="n">
        <v>2093.1743164062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3181.59765625</v>
      </c>
      <c r="D9802" s="2" t="n">
        <v>3188.53955078125</v>
      </c>
      <c r="E9802" s="2" t="n">
        <v>15800.75390625</v>
      </c>
      <c r="F9802" s="2" t="n">
        <v>90058.484375</v>
      </c>
      <c r="G9802" s="2" t="n">
        <v>2547.88891601563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1231.017578125</v>
      </c>
      <c r="D9803" s="2" t="n">
        <v>5259.3798828125</v>
      </c>
      <c r="E9803" s="2" t="n">
        <v>18237.810546875</v>
      </c>
      <c r="F9803" s="2" t="n">
        <v>93116.1171875</v>
      </c>
      <c r="G9803" s="2" t="n">
        <v>2136.79687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4380.6796875</v>
      </c>
      <c r="D9804" s="2" t="n">
        <v>3725.45068359375</v>
      </c>
      <c r="E9804" s="2" t="n">
        <v>16635.66015625</v>
      </c>
      <c r="F9804" s="2" t="n">
        <v>83404.3984375</v>
      </c>
      <c r="G9804" s="2" t="n">
        <v>2480.0742187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2343.7890625</v>
      </c>
      <c r="D9805" s="2" t="n">
        <v>3623.62890625</v>
      </c>
      <c r="E9805" s="2" t="n">
        <v>17638.240234375</v>
      </c>
      <c r="F9805" s="2" t="n">
        <v>86511.3671875</v>
      </c>
      <c r="G9805" s="2" t="n">
        <v>2275.88012695313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1705.375</v>
      </c>
      <c r="D9806" s="2" t="n">
        <v>5718.44140625</v>
      </c>
      <c r="E9806" s="2" t="n">
        <v>24137.51953125</v>
      </c>
      <c r="F9806" s="2" t="n">
        <v>113734.640625</v>
      </c>
      <c r="G9806" s="2" t="n">
        <v>3872.0971679687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42178.234375</v>
      </c>
      <c r="D9807" s="2" t="n">
        <v>3959.408203125</v>
      </c>
      <c r="E9807" s="2" t="n">
        <v>18881.755859375</v>
      </c>
      <c r="F9807" s="2" t="n">
        <v>90094.015625</v>
      </c>
      <c r="G9807" s="2" t="n">
        <v>2413.88476562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14353.0859375</v>
      </c>
      <c r="D9808" s="2" t="n">
        <v>17451.181640625</v>
      </c>
      <c r="E9808" s="2" t="n">
        <v>58749.37109375</v>
      </c>
      <c r="F9808" s="2" t="n">
        <v>283600.53125</v>
      </c>
      <c r="G9808" s="2" t="n">
        <v>11592.094726562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29174.150390625</v>
      </c>
      <c r="D9809" s="2" t="n">
        <v>4505.92822265625</v>
      </c>
      <c r="E9809" s="2" t="n">
        <v>18298.490234375</v>
      </c>
      <c r="F9809" s="2" t="n">
        <v>92735.9765625</v>
      </c>
      <c r="G9809" s="2" t="n">
        <v>2398.16479492188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1513.189453125</v>
      </c>
      <c r="D9810" s="2" t="n">
        <v>4111.25634765625</v>
      </c>
      <c r="E9810" s="2" t="n">
        <v>18752.681640625</v>
      </c>
      <c r="F9810" s="2" t="n">
        <v>99283.3125</v>
      </c>
      <c r="G9810" s="2" t="n">
        <v>2441.342773437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2587.490234375</v>
      </c>
      <c r="D9811" s="2" t="n">
        <v>3336.93090820313</v>
      </c>
      <c r="E9811" s="2" t="n">
        <v>19869.7578125</v>
      </c>
      <c r="F9811" s="2" t="n">
        <v>115758.5859375</v>
      </c>
      <c r="G9811" s="2" t="n">
        <v>2640.13500976563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3503.01171875</v>
      </c>
      <c r="D9812" s="2" t="n">
        <v>3489.31323242188</v>
      </c>
      <c r="E9812" s="2" t="n">
        <v>17647.982421875</v>
      </c>
      <c r="F9812" s="2" t="n">
        <v>110670.546875</v>
      </c>
      <c r="G9812" s="2" t="n">
        <v>2529.506835937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5570.390625</v>
      </c>
      <c r="D9813" s="2" t="n">
        <v>3912.14965820313</v>
      </c>
      <c r="E9813" s="2" t="n">
        <v>18543.6875</v>
      </c>
      <c r="F9813" s="2" t="n">
        <v>110509.9375</v>
      </c>
      <c r="G9813" s="2" t="n">
        <v>2936.8085937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6213.078125</v>
      </c>
      <c r="D9814" s="2" t="n">
        <v>3968.72290039063</v>
      </c>
      <c r="E9814" s="2" t="n">
        <v>18730.955078125</v>
      </c>
      <c r="F9814" s="2" t="n">
        <v>100122.1328125</v>
      </c>
      <c r="G9814" s="2" t="n">
        <v>2560.68994140625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1538.1796875</v>
      </c>
      <c r="D9815" s="2" t="n">
        <v>3392.26708984375</v>
      </c>
      <c r="E9815" s="2" t="n">
        <v>19496.505859375</v>
      </c>
      <c r="F9815" s="2" t="n">
        <v>98145</v>
      </c>
      <c r="G9815" s="2" t="n">
        <v>2245.4829101562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1851.7421875</v>
      </c>
      <c r="D9816" s="2" t="n">
        <v>3470.25634765625</v>
      </c>
      <c r="E9816" s="2" t="n">
        <v>19811.787109375</v>
      </c>
      <c r="F9816" s="2" t="n">
        <v>95916.5703125</v>
      </c>
      <c r="G9816" s="2" t="n">
        <v>2530.9814453125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2370.017578125</v>
      </c>
      <c r="D9817" s="2" t="n">
        <v>3711.8154296875</v>
      </c>
      <c r="E9817" s="2" t="n">
        <v>22115.8671875</v>
      </c>
      <c r="F9817" s="2" t="n">
        <v>109274.4765625</v>
      </c>
      <c r="G9817" s="2" t="n">
        <v>2750.1376953125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18533.81640625</v>
      </c>
      <c r="D9818" s="2" t="n">
        <v>2856.58251953125</v>
      </c>
      <c r="E9818" s="2" t="n">
        <v>21323.587890625</v>
      </c>
      <c r="F9818" s="2" t="n">
        <v>101559.4453125</v>
      </c>
      <c r="G9818" s="2" t="n">
        <v>1881.28625488281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0602.359375</v>
      </c>
      <c r="D9819" s="2" t="n">
        <v>3673.169921875</v>
      </c>
      <c r="E9819" s="2" t="n">
        <v>21180.6328125</v>
      </c>
      <c r="F9819" s="2" t="n">
        <v>100509.3046875</v>
      </c>
      <c r="G9819" s="2" t="n">
        <v>1892.45703125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75792.171875</v>
      </c>
      <c r="D9820" s="2" t="n">
        <v>11177.4033203125</v>
      </c>
      <c r="E9820" s="2" t="n">
        <v>58851.2109375</v>
      </c>
      <c r="F9820" s="2" t="n">
        <v>282975.28125</v>
      </c>
      <c r="G9820" s="2" t="n">
        <v>7324.25976562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3169.666015625</v>
      </c>
      <c r="D9821" s="2" t="n">
        <v>3759.5322265625</v>
      </c>
      <c r="E9821" s="2" t="n">
        <v>18519.162109375</v>
      </c>
      <c r="F9821" s="2" t="n">
        <v>90507.2109375</v>
      </c>
      <c r="G9821" s="2" t="n">
        <v>2060.33276367188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25172.841796875</v>
      </c>
      <c r="D9822" s="2" t="n">
        <v>4286.3359375</v>
      </c>
      <c r="E9822" s="2" t="n">
        <v>20693.626953125</v>
      </c>
      <c r="F9822" s="2" t="n">
        <v>107539.34375</v>
      </c>
      <c r="G9822" s="2" t="n">
        <v>2141.42553710938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29930.751953125</v>
      </c>
      <c r="D9823" s="2" t="n">
        <v>5061.71630859375</v>
      </c>
      <c r="E9823" s="2" t="n">
        <v>23091.220703125</v>
      </c>
      <c r="F9823" s="2" t="n">
        <v>123441.265625</v>
      </c>
      <c r="G9823" s="2" t="n">
        <v>3458.29663085938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29498.556640625</v>
      </c>
      <c r="D9824" s="2" t="n">
        <v>5316.14794921875</v>
      </c>
      <c r="E9824" s="2" t="n">
        <v>21663.67578125</v>
      </c>
      <c r="F9824" s="2" t="n">
        <v>127877.265625</v>
      </c>
      <c r="G9824" s="2" t="n">
        <v>4153.547851562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7952.328125</v>
      </c>
      <c r="D9825" s="2" t="n">
        <v>4506.88134765625</v>
      </c>
      <c r="E9825" s="2" t="n">
        <v>20324.0390625</v>
      </c>
      <c r="F9825" s="2" t="n">
        <v>116856.90625</v>
      </c>
      <c r="G9825" s="2" t="n">
        <v>3090.77124023438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1019.0390625</v>
      </c>
      <c r="D9826" s="2" t="n">
        <v>4712.33984375</v>
      </c>
      <c r="E9826" s="2" t="n">
        <v>26539.748046875</v>
      </c>
      <c r="F9826" s="2" t="n">
        <v>140368.703125</v>
      </c>
      <c r="G9826" s="2" t="n">
        <v>3800.41381835938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5649.97265625</v>
      </c>
      <c r="D9827" s="2" t="n">
        <v>3158.26513671875</v>
      </c>
      <c r="E9827" s="2" t="n">
        <v>19644.33984375</v>
      </c>
      <c r="F9827" s="2" t="n">
        <v>99364.2734375</v>
      </c>
      <c r="G9827" s="2" t="n">
        <v>2005.83923339844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2454.759765625</v>
      </c>
      <c r="D9828" s="2" t="n">
        <v>3992.61938476563</v>
      </c>
      <c r="E9828" s="2" t="n">
        <v>22390.552734375</v>
      </c>
      <c r="F9828" s="2" t="n">
        <v>105016.078125</v>
      </c>
      <c r="G9828" s="2" t="n">
        <v>2816.040039062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2415.54296875</v>
      </c>
      <c r="D9829" s="2" t="n">
        <v>3817.3818359375</v>
      </c>
      <c r="E9829" s="2" t="n">
        <v>20703.83203125</v>
      </c>
      <c r="F9829" s="2" t="n">
        <v>92077.1015625</v>
      </c>
      <c r="G9829" s="2" t="n">
        <v>2580.84765625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0373.724609375</v>
      </c>
      <c r="D9830" s="2" t="n">
        <v>3479.53833007813</v>
      </c>
      <c r="E9830" s="2" t="n">
        <v>22394.388671875</v>
      </c>
      <c r="F9830" s="2" t="n">
        <v>99348.8671875</v>
      </c>
      <c r="G9830" s="2" t="n">
        <v>2341.5131835937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3609.2890625</v>
      </c>
      <c r="D9831" s="2" t="n">
        <v>4130.96337890625</v>
      </c>
      <c r="E9831" s="2" t="n">
        <v>22269.44140625</v>
      </c>
      <c r="F9831" s="2" t="n">
        <v>100002.953125</v>
      </c>
      <c r="G9831" s="2" t="n">
        <v>1682.0249023437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3830.263671875</v>
      </c>
      <c r="D9832" s="2" t="n">
        <v>3592.58837890625</v>
      </c>
      <c r="E9832" s="2" t="n">
        <v>21043.064453125</v>
      </c>
      <c r="F9832" s="2" t="n">
        <v>96213.9375</v>
      </c>
      <c r="G9832" s="2" t="n">
        <v>2188.60473632813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21340.078125</v>
      </c>
      <c r="D9833" s="2" t="n">
        <v>4979.62744140625</v>
      </c>
      <c r="E9833" s="2" t="n">
        <v>19054.572265625</v>
      </c>
      <c r="F9833" s="2" t="n">
        <v>84870.5703125</v>
      </c>
      <c r="G9833" s="2" t="n">
        <v>2238.58862304688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2379.15625</v>
      </c>
      <c r="D9834" s="2" t="n">
        <v>4560.62548828125</v>
      </c>
      <c r="E9834" s="2" t="n">
        <v>20545.328125</v>
      </c>
      <c r="F9834" s="2" t="n">
        <v>100884.1796875</v>
      </c>
      <c r="G9834" s="2" t="n">
        <v>2082.4663085937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2927.27734375</v>
      </c>
      <c r="D9835" s="2" t="n">
        <v>4295.92236328125</v>
      </c>
      <c r="E9835" s="2" t="n">
        <v>22733.01953125</v>
      </c>
      <c r="F9835" s="2" t="n">
        <v>120375.703125</v>
      </c>
      <c r="G9835" s="2" t="n">
        <v>2161.34985351563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27747.8359375</v>
      </c>
      <c r="D9836" s="2" t="n">
        <v>4267.65771484375</v>
      </c>
      <c r="E9836" s="2" t="n">
        <v>21316.625</v>
      </c>
      <c r="F9836" s="2" t="n">
        <v>122555.84375</v>
      </c>
      <c r="G9836" s="2" t="n">
        <v>2264.19018554688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3475.3046875</v>
      </c>
      <c r="D9837" s="2" t="n">
        <v>5785.7021484375</v>
      </c>
      <c r="E9837" s="2" t="n">
        <v>22318.5234375</v>
      </c>
      <c r="F9837" s="2" t="n">
        <v>121429.3046875</v>
      </c>
      <c r="G9837" s="2" t="n">
        <v>2773.779296875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5634.505859375</v>
      </c>
      <c r="D9838" s="2" t="n">
        <v>4242.6318359375</v>
      </c>
      <c r="E9838" s="2" t="n">
        <v>22365.990234375</v>
      </c>
      <c r="F9838" s="2" t="n">
        <v>115581.21875</v>
      </c>
      <c r="G9838" s="2" t="n">
        <v>2516.84399414063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25970.78125</v>
      </c>
      <c r="D9839" s="2" t="n">
        <v>4809.82080078125</v>
      </c>
      <c r="E9839" s="2" t="n">
        <v>21655.861328125</v>
      </c>
      <c r="F9839" s="2" t="n">
        <v>101072.0234375</v>
      </c>
      <c r="G9839" s="2" t="n">
        <v>2961.99194335938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3492.9296875</v>
      </c>
      <c r="D9840" s="2" t="n">
        <v>4425.39599609375</v>
      </c>
      <c r="E9840" s="2" t="n">
        <v>25646.19140625</v>
      </c>
      <c r="F9840" s="2" t="n">
        <v>120102.140625</v>
      </c>
      <c r="G9840" s="2" t="n">
        <v>3110.90014648438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4518.62890625</v>
      </c>
      <c r="D9841" s="2" t="n">
        <v>4352.86376953125</v>
      </c>
      <c r="E9841" s="2" t="n">
        <v>21649.787109375</v>
      </c>
      <c r="F9841" s="2" t="n">
        <v>96734.8046875</v>
      </c>
      <c r="G9841" s="2" t="n">
        <v>1893.33044433594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25559.99609375</v>
      </c>
      <c r="D9842" s="2" t="n">
        <v>4611.64794921875</v>
      </c>
      <c r="E9842" s="2" t="n">
        <v>23906.955078125</v>
      </c>
      <c r="F9842" s="2" t="n">
        <v>102252.4375</v>
      </c>
      <c r="G9842" s="2" t="n">
        <v>3318.1098632812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18714.087890625</v>
      </c>
      <c r="D9843" s="2" t="n">
        <v>3539.30615234375</v>
      </c>
      <c r="E9843" s="2" t="n">
        <v>21711.388671875</v>
      </c>
      <c r="F9843" s="2" t="n">
        <v>93562.7890625</v>
      </c>
      <c r="G9843" s="2" t="n">
        <v>2258.55737304688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3014.18359375</v>
      </c>
      <c r="D9844" s="2" t="n">
        <v>6556.755859375</v>
      </c>
      <c r="E9844" s="2" t="n">
        <v>24751.970703125</v>
      </c>
      <c r="F9844" s="2" t="n">
        <v>106601.203125</v>
      </c>
      <c r="G9844" s="2" t="n">
        <v>1975.65600585938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5541.6875</v>
      </c>
      <c r="D9845" s="2" t="n">
        <v>5168.98193359375</v>
      </c>
      <c r="E9845" s="2" t="n">
        <v>20201.36328125</v>
      </c>
      <c r="F9845" s="2" t="n">
        <v>90523.703125</v>
      </c>
      <c r="G9845" s="2" t="n">
        <v>2678.19726562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27215.02734375</v>
      </c>
      <c r="D9846" s="2" t="n">
        <v>5566.673828125</v>
      </c>
      <c r="E9846" s="2" t="n">
        <v>22299.73046875</v>
      </c>
      <c r="F9846" s="2" t="n">
        <v>103380.0234375</v>
      </c>
      <c r="G9846" s="2" t="n">
        <v>3030.5170898437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29100.3515625</v>
      </c>
      <c r="D9847" s="2" t="n">
        <v>6992.2470703125</v>
      </c>
      <c r="E9847" s="2" t="n">
        <v>26376.6796875</v>
      </c>
      <c r="F9847" s="2" t="n">
        <v>128634.6484375</v>
      </c>
      <c r="G9847" s="2" t="n">
        <v>2798.2309570312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85735.0546875</v>
      </c>
      <c r="D9848" s="2" t="n">
        <v>11072.1474609375</v>
      </c>
      <c r="E9848" s="2" t="n">
        <v>26554.3515625</v>
      </c>
      <c r="F9848" s="2" t="n">
        <v>133090.21875</v>
      </c>
      <c r="G9848" s="2" t="n">
        <v>4604.8198242187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3002.5546875</v>
      </c>
      <c r="D9849" s="2" t="n">
        <v>4646.12744140625</v>
      </c>
      <c r="E9849" s="2" t="n">
        <v>21026.640625</v>
      </c>
      <c r="F9849" s="2" t="n">
        <v>117291.3984375</v>
      </c>
      <c r="G9849" s="2" t="n">
        <v>3253.563476562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31361.57421875</v>
      </c>
      <c r="D9850" s="2" t="n">
        <v>5199.6484375</v>
      </c>
      <c r="E9850" s="2" t="n">
        <v>21796.66015625</v>
      </c>
      <c r="F9850" s="2" t="n">
        <v>109118.375</v>
      </c>
      <c r="G9850" s="2" t="n">
        <v>3099.5581054687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39798.1328125</v>
      </c>
      <c r="D9851" s="2" t="n">
        <v>4718.888671875</v>
      </c>
      <c r="E9851" s="2" t="n">
        <v>21557.478515625</v>
      </c>
      <c r="F9851" s="2" t="n">
        <v>101385.2265625</v>
      </c>
      <c r="G9851" s="2" t="n">
        <v>3102.3945312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5009.4609375</v>
      </c>
      <c r="D9852" s="2" t="n">
        <v>4547.9775390625</v>
      </c>
      <c r="E9852" s="2" t="n">
        <v>26834.677734375</v>
      </c>
      <c r="F9852" s="2" t="n">
        <v>123155.390625</v>
      </c>
      <c r="G9852" s="2" t="n">
        <v>2615.22924804688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1514.4140625</v>
      </c>
      <c r="D9853" s="2" t="n">
        <v>3845.40405273438</v>
      </c>
      <c r="E9853" s="2" t="n">
        <v>21166.712890625</v>
      </c>
      <c r="F9853" s="2" t="n">
        <v>93420.9296875</v>
      </c>
      <c r="G9853" s="2" t="n">
        <v>2458.67456054688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20361.66015625</v>
      </c>
      <c r="D9854" s="2" t="n">
        <v>3788.24462890625</v>
      </c>
      <c r="E9854" s="2" t="n">
        <v>24404.705078125</v>
      </c>
      <c r="F9854" s="2" t="n">
        <v>106344.359375</v>
      </c>
      <c r="G9854" s="2" t="n">
        <v>2871.198242187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24754.818359375</v>
      </c>
      <c r="D9855" s="2" t="n">
        <v>5014.85205078125</v>
      </c>
      <c r="E9855" s="2" t="n">
        <v>22653.130859375</v>
      </c>
      <c r="F9855" s="2" t="n">
        <v>97113.046875</v>
      </c>
      <c r="G9855" s="2" t="n">
        <v>3169.52490234375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3413.212890625</v>
      </c>
      <c r="D9856" s="2" t="n">
        <v>4505.125</v>
      </c>
      <c r="E9856" s="2" t="n">
        <v>24043.080078125</v>
      </c>
      <c r="F9856" s="2" t="n">
        <v>106264.8515625</v>
      </c>
      <c r="G9856" s="2" t="n">
        <v>2841.67163085938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3361.232421875</v>
      </c>
      <c r="D9857" s="2" t="n">
        <v>5114.3544921875</v>
      </c>
      <c r="E9857" s="2" t="n">
        <v>22593.734375</v>
      </c>
      <c r="F9857" s="2" t="n">
        <v>94078.515625</v>
      </c>
      <c r="G9857" s="2" t="n">
        <v>2252.58349609375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3758.7890625</v>
      </c>
      <c r="D9858" s="2" t="n">
        <v>4415.46728515625</v>
      </c>
      <c r="E9858" s="2" t="n">
        <v>21541.806640625</v>
      </c>
      <c r="F9858" s="2" t="n">
        <v>104166.5625</v>
      </c>
      <c r="G9858" s="2" t="n">
        <v>2648.7587890625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37659.265625</v>
      </c>
      <c r="D9859" s="2" t="n">
        <v>7233.9775390625</v>
      </c>
      <c r="E9859" s="2" t="n">
        <v>25507.7890625</v>
      </c>
      <c r="F9859" s="2" t="n">
        <v>122427.0390625</v>
      </c>
      <c r="G9859" s="2" t="n">
        <v>5191.1127929687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34742.26171875</v>
      </c>
      <c r="D9860" s="2" t="n">
        <v>5773.74072265625</v>
      </c>
      <c r="E9860" s="2" t="n">
        <v>22343.33984375</v>
      </c>
      <c r="F9860" s="2" t="n">
        <v>119498.421875</v>
      </c>
      <c r="G9860" s="2" t="n">
        <v>3822.65283203125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3082.4453125</v>
      </c>
      <c r="D9861" s="2" t="n">
        <v>5878.9990234375</v>
      </c>
      <c r="E9861" s="2" t="n">
        <v>23805.064453125</v>
      </c>
      <c r="F9861" s="2" t="n">
        <v>132304.78125</v>
      </c>
      <c r="G9861" s="2" t="n">
        <v>6705.9726562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30726.4921875</v>
      </c>
      <c r="D9862" s="2" t="n">
        <v>4933.7568359375</v>
      </c>
      <c r="E9862" s="2" t="n">
        <v>22040.4375</v>
      </c>
      <c r="F9862" s="2" t="n">
        <v>113098.484375</v>
      </c>
      <c r="G9862" s="2" t="n">
        <v>3015.7153320312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3015.955078125</v>
      </c>
      <c r="D9863" s="2" t="n">
        <v>3980.31127929688</v>
      </c>
      <c r="E9863" s="2" t="n">
        <v>22538.5234375</v>
      </c>
      <c r="F9863" s="2" t="n">
        <v>114876.65625</v>
      </c>
      <c r="G9863" s="2" t="n">
        <v>2424.54272460938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6285.1484375</v>
      </c>
      <c r="D9864" s="2" t="n">
        <v>4658.23486328125</v>
      </c>
      <c r="E9864" s="2" t="n">
        <v>26734.396484375</v>
      </c>
      <c r="F9864" s="2" t="n">
        <v>125332.53125</v>
      </c>
      <c r="G9864" s="2" t="n">
        <v>2923.76000976563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1610.603515625</v>
      </c>
      <c r="D9865" s="2" t="n">
        <v>3521.62866210938</v>
      </c>
      <c r="E9865" s="2" t="n">
        <v>22060.986328125</v>
      </c>
      <c r="F9865" s="2" t="n">
        <v>102730.171875</v>
      </c>
      <c r="G9865" s="2" t="n">
        <v>2058.75708007813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39566.3671875</v>
      </c>
      <c r="D9866" s="2" t="n">
        <v>7289.85205078125</v>
      </c>
      <c r="E9866" s="2" t="n">
        <v>28020.806640625</v>
      </c>
      <c r="F9866" s="2" t="n">
        <v>120586.265625</v>
      </c>
      <c r="G9866" s="2" t="n">
        <v>4976.57617187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0253.50390625</v>
      </c>
      <c r="D9867" s="2" t="n">
        <v>3649.32885742188</v>
      </c>
      <c r="E9867" s="2" t="n">
        <v>22298.2109375</v>
      </c>
      <c r="F9867" s="2" t="n">
        <v>98701.234375</v>
      </c>
      <c r="G9867" s="2" t="n">
        <v>2981.21118164063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1675.9140625</v>
      </c>
      <c r="D9868" s="2" t="n">
        <v>3879.2421875</v>
      </c>
      <c r="E9868" s="2" t="n">
        <v>22668.7734375</v>
      </c>
      <c r="F9868" s="2" t="n">
        <v>104042.1875</v>
      </c>
      <c r="G9868" s="2" t="n">
        <v>2091.43920898438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1809.890625</v>
      </c>
      <c r="D9869" s="2" t="n">
        <v>3758.45483398438</v>
      </c>
      <c r="E9869" s="2" t="n">
        <v>20685.40625</v>
      </c>
      <c r="F9869" s="2" t="n">
        <v>99695.28125</v>
      </c>
      <c r="G9869" s="2" t="n">
        <v>2890.9877929687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1298.73828125</v>
      </c>
      <c r="D9870" s="2" t="n">
        <v>3669.14770507813</v>
      </c>
      <c r="E9870" s="2" t="n">
        <v>20219.017578125</v>
      </c>
      <c r="F9870" s="2" t="n">
        <v>99542.5546875</v>
      </c>
      <c r="G9870" s="2" t="n">
        <v>3245.39428710938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2992.265625</v>
      </c>
      <c r="D9871" s="2" t="n">
        <v>3716.49658203125</v>
      </c>
      <c r="E9871" s="2" t="n">
        <v>23289.833984375</v>
      </c>
      <c r="F9871" s="2" t="n">
        <v>122189.1796875</v>
      </c>
      <c r="G9871" s="2" t="n">
        <v>2289.3959960937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33856.12890625</v>
      </c>
      <c r="D9872" s="2" t="n">
        <v>5782.63037109375</v>
      </c>
      <c r="E9872" s="2" t="n">
        <v>21688.142578125</v>
      </c>
      <c r="F9872" s="2" t="n">
        <v>117862.2578125</v>
      </c>
      <c r="G9872" s="2" t="n">
        <v>3892.48950195313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9191.2890625</v>
      </c>
      <c r="D9873" s="2" t="n">
        <v>4602.2509765625</v>
      </c>
      <c r="E9873" s="2" t="n">
        <v>20892.373046875</v>
      </c>
      <c r="F9873" s="2" t="n">
        <v>121136.5234375</v>
      </c>
      <c r="G9873" s="2" t="n">
        <v>3176.91674804688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6400.0625</v>
      </c>
      <c r="D9874" s="2" t="n">
        <v>5961.6650390625</v>
      </c>
      <c r="E9874" s="2" t="n">
        <v>24604.8046875</v>
      </c>
      <c r="F9874" s="2" t="n">
        <v>130736.4375</v>
      </c>
      <c r="G9874" s="2" t="n">
        <v>2896.7797851562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4769.041015625</v>
      </c>
      <c r="D9875" s="2" t="n">
        <v>4504.03759765625</v>
      </c>
      <c r="E9875" s="2" t="n">
        <v>20008.544921875</v>
      </c>
      <c r="F9875" s="2" t="n">
        <v>102722.5703125</v>
      </c>
      <c r="G9875" s="2" t="n">
        <v>2603.61694335938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2492.47265625</v>
      </c>
      <c r="D9876" s="2" t="n">
        <v>4224.09033203125</v>
      </c>
      <c r="E9876" s="2" t="n">
        <v>25322.7109375</v>
      </c>
      <c r="F9876" s="2" t="n">
        <v>123332.1953125</v>
      </c>
      <c r="G9876" s="2" t="n">
        <v>2612.8344726562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19648.044921875</v>
      </c>
      <c r="D9877" s="2" t="n">
        <v>3362.68920898438</v>
      </c>
      <c r="E9877" s="2" t="n">
        <v>19480.73046875</v>
      </c>
      <c r="F9877" s="2" t="n">
        <v>92058.2578125</v>
      </c>
      <c r="G9877" s="2" t="n">
        <v>2122.7954101562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0626.06640625</v>
      </c>
      <c r="D9878" s="2" t="n">
        <v>3930.92797851563</v>
      </c>
      <c r="E9878" s="2" t="n">
        <v>21163.73046875</v>
      </c>
      <c r="F9878" s="2" t="n">
        <v>95959.9765625</v>
      </c>
      <c r="G9878" s="2" t="n">
        <v>2093.53393554688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19584.205078125</v>
      </c>
      <c r="D9879" s="2" t="n">
        <v>3926.24462890625</v>
      </c>
      <c r="E9879" s="2" t="n">
        <v>20716.4609375</v>
      </c>
      <c r="F9879" s="2" t="n">
        <v>95043.015625</v>
      </c>
      <c r="G9879" s="2" t="n">
        <v>2354.6577148437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5823.25</v>
      </c>
      <c r="D9880" s="2" t="n">
        <v>5193.42578125</v>
      </c>
      <c r="E9880" s="2" t="n">
        <v>22642.1796875</v>
      </c>
      <c r="F9880" s="2" t="n">
        <v>104275.203125</v>
      </c>
      <c r="G9880" s="2" t="n">
        <v>3282.1782226562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3046.177734375</v>
      </c>
      <c r="D9881" s="2" t="n">
        <v>4016.72143554688</v>
      </c>
      <c r="E9881" s="2" t="n">
        <v>20840.041015625</v>
      </c>
      <c r="F9881" s="2" t="n">
        <v>103377.6953125</v>
      </c>
      <c r="G9881" s="2" t="n">
        <v>2190.89111328125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24805.232421875</v>
      </c>
      <c r="D9882" s="2" t="n">
        <v>4971.13134765625</v>
      </c>
      <c r="E9882" s="2" t="n">
        <v>21790.796875</v>
      </c>
      <c r="F9882" s="2" t="n">
        <v>108706.90625</v>
      </c>
      <c r="G9882" s="2" t="n">
        <v>2328.7700195312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51803.85546875</v>
      </c>
      <c r="D9883" s="2" t="n">
        <v>8795.3095703125</v>
      </c>
      <c r="E9883" s="2" t="n">
        <v>26189.96875</v>
      </c>
      <c r="F9883" s="2" t="n">
        <v>130859.2109375</v>
      </c>
      <c r="G9883" s="2" t="n">
        <v>5828.538085937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28417.712890625</v>
      </c>
      <c r="D9884" s="2" t="n">
        <v>4274.4912109375</v>
      </c>
      <c r="E9884" s="2" t="n">
        <v>21615.18359375</v>
      </c>
      <c r="F9884" s="2" t="n">
        <v>124193.9921875</v>
      </c>
      <c r="G9884" s="2" t="n">
        <v>2542.5756835937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38374.58984375</v>
      </c>
      <c r="D9885" s="2" t="n">
        <v>5673.779296875</v>
      </c>
      <c r="E9885" s="2" t="n">
        <v>22961.68359375</v>
      </c>
      <c r="F9885" s="2" t="n">
        <v>135147.203125</v>
      </c>
      <c r="G9885" s="2" t="n">
        <v>5406.29541015625</v>
      </c>
    </row>
    <row r="9886" customFormat="false" ht="12.75" hidden="false" customHeight="false" outlineLevel="0" collapsed="false">
      <c r="A9886" s="2" t="s">
        <v>135</v>
      </c>
      <c r="B9886" s="2" t="n">
        <v>103</v>
      </c>
      <c r="C9886" s="2" t="n">
        <v>29591.845703125</v>
      </c>
      <c r="D9886" s="2" t="n">
        <v>5043.15673828125</v>
      </c>
      <c r="E9886" s="2" t="n">
        <v>24728.2890625</v>
      </c>
      <c r="F9886" s="2" t="n">
        <v>139623.96875</v>
      </c>
      <c r="G9886" s="2" t="n">
        <v>3430.583984375</v>
      </c>
    </row>
    <row r="9887" customFormat="false" ht="12.75" hidden="false" customHeight="false" outlineLevel="0" collapsed="false">
      <c r="A9887" s="2" t="s">
        <v>136</v>
      </c>
      <c r="B9887" s="2" t="n">
        <v>103</v>
      </c>
      <c r="C9887" s="2" t="n">
        <v>24836.953125</v>
      </c>
      <c r="D9887" s="2" t="n">
        <v>4450.87646484375</v>
      </c>
      <c r="E9887" s="2" t="n">
        <v>22823.33984375</v>
      </c>
      <c r="F9887" s="2" t="n">
        <v>119689.1328125</v>
      </c>
      <c r="G9887" s="2" t="n">
        <v>3740.53759765625</v>
      </c>
    </row>
    <row r="9888" customFormat="false" ht="12.75" hidden="false" customHeight="false" outlineLevel="0" collapsed="false">
      <c r="A9888" s="2" t="s">
        <v>137</v>
      </c>
      <c r="B9888" s="2" t="n">
        <v>103</v>
      </c>
      <c r="C9888" s="2" t="n">
        <v>24240.166015625</v>
      </c>
      <c r="D9888" s="2" t="n">
        <v>4874.49462890625</v>
      </c>
      <c r="E9888" s="2" t="n">
        <v>25944.48828125</v>
      </c>
      <c r="F9888" s="2" t="n">
        <v>129741.296875</v>
      </c>
      <c r="G9888" s="2" t="n">
        <v>2637.31103515625</v>
      </c>
    </row>
    <row r="9889" customFormat="false" ht="12.75" hidden="false" customHeight="false" outlineLevel="0" collapsed="false">
      <c r="A9889" s="2" t="s">
        <v>138</v>
      </c>
      <c r="B9889" s="2" t="n">
        <v>103</v>
      </c>
      <c r="C9889" s="2" t="n">
        <v>20786.42578125</v>
      </c>
      <c r="D9889" s="2" t="n">
        <v>4063.6611328125</v>
      </c>
      <c r="E9889" s="2" t="n">
        <v>21290.0703125</v>
      </c>
      <c r="F9889" s="2" t="n">
        <v>104101.7734375</v>
      </c>
      <c r="G9889" s="2" t="n">
        <v>2266.23046875</v>
      </c>
    </row>
    <row r="9890" customFormat="false" ht="12.75" hidden="false" customHeight="false" outlineLevel="0" collapsed="false">
      <c r="A9890" s="2" t="s">
        <v>139</v>
      </c>
      <c r="B9890" s="2" t="n">
        <v>103</v>
      </c>
      <c r="C9890" s="2" t="n">
        <v>26134.923828125</v>
      </c>
      <c r="D9890" s="2" t="n">
        <v>4645.20068359375</v>
      </c>
      <c r="E9890" s="2" t="n">
        <v>25541.33984375</v>
      </c>
      <c r="F9890" s="2" t="n">
        <v>120752.28125</v>
      </c>
      <c r="G9890" s="2" t="n">
        <v>3247.94848632813</v>
      </c>
    </row>
    <row r="9891" customFormat="false" ht="12.75" hidden="false" customHeight="false" outlineLevel="0" collapsed="false">
      <c r="A9891" s="2" t="s">
        <v>140</v>
      </c>
      <c r="B9891" s="2" t="n">
        <v>103</v>
      </c>
      <c r="C9891" s="2" t="n">
        <v>22517.947265625</v>
      </c>
      <c r="D9891" s="2" t="n">
        <v>8240.7060546875</v>
      </c>
      <c r="E9891" s="2" t="n">
        <v>26851.08203125</v>
      </c>
      <c r="F9891" s="2" t="n">
        <v>119837.6015625</v>
      </c>
      <c r="G9891" s="2" t="n">
        <v>2209.81396484375</v>
      </c>
    </row>
    <row r="9892" customFormat="false" ht="12.75" hidden="false" customHeight="false" outlineLevel="0" collapsed="false">
      <c r="A9892" s="2" t="s">
        <v>141</v>
      </c>
      <c r="B9892" s="2" t="n">
        <v>103</v>
      </c>
      <c r="C9892" s="2" t="n">
        <v>23281.626953125</v>
      </c>
      <c r="D9892" s="2" t="n">
        <v>4238.63525390625</v>
      </c>
      <c r="E9892" s="2" t="n">
        <v>22143.689453125</v>
      </c>
      <c r="F9892" s="2" t="n">
        <v>111102.84375</v>
      </c>
      <c r="G9892" s="2" t="n">
        <v>2403.98852539063</v>
      </c>
    </row>
    <row r="9893" customFormat="false" ht="12.75" hidden="false" customHeight="false" outlineLevel="0" collapsed="false">
      <c r="A9893" s="2" t="s">
        <v>142</v>
      </c>
      <c r="B9893" s="2" t="n">
        <v>103</v>
      </c>
      <c r="C9893" s="2" t="n">
        <v>21664.73046875</v>
      </c>
      <c r="D9893" s="2" t="n">
        <v>4006.2333984375</v>
      </c>
      <c r="E9893" s="2" t="n">
        <v>21245.51953125</v>
      </c>
      <c r="F9893" s="2" t="n">
        <v>106095.09375</v>
      </c>
      <c r="G9893" s="2" t="n">
        <v>2365.08984375</v>
      </c>
    </row>
    <row r="9894" customFormat="false" ht="12.75" hidden="false" customHeight="false" outlineLevel="0" collapsed="false">
      <c r="A9894" s="2" t="s">
        <v>143</v>
      </c>
      <c r="B9894" s="2" t="n">
        <v>103</v>
      </c>
      <c r="C9894" s="2" t="n">
        <v>33026.421875</v>
      </c>
      <c r="D9894" s="2" t="n">
        <v>7941.41357421875</v>
      </c>
      <c r="E9894" s="2" t="n">
        <v>5576.1044921875</v>
      </c>
      <c r="F9894" s="2" t="n">
        <v>6678.27001953125</v>
      </c>
      <c r="G9894" s="2" t="n">
        <v>4010.783203125</v>
      </c>
    </row>
    <row r="9895" customFormat="false" ht="12.75" hidden="false" customHeight="false" outlineLevel="0" collapsed="false">
      <c r="A9895" s="2" t="s">
        <v>144</v>
      </c>
      <c r="B9895" s="2" t="n">
        <v>103</v>
      </c>
      <c r="C9895" s="2" t="n">
        <v>35800.58984375</v>
      </c>
      <c r="D9895" s="2" t="n">
        <v>6011.36328125</v>
      </c>
      <c r="E9895" s="2" t="n">
        <v>3900.90478515625</v>
      </c>
      <c r="F9895" s="2" t="n">
        <v>5636.33056640625</v>
      </c>
      <c r="G9895" s="2" t="n">
        <v>3187.501953125</v>
      </c>
    </row>
    <row r="9896" customFormat="false" ht="12.75" hidden="false" customHeight="false" outlineLevel="0" collapsed="false">
      <c r="A9896" s="2" t="s">
        <v>145</v>
      </c>
      <c r="B9896" s="2" t="n">
        <v>103</v>
      </c>
      <c r="C9896" s="2" t="n">
        <v>42600.98046875</v>
      </c>
      <c r="D9896" s="2" t="n">
        <v>6028.55517578125</v>
      </c>
      <c r="E9896" s="2" t="n">
        <v>3617.17919921875</v>
      </c>
      <c r="F9896" s="2" t="n">
        <v>5398.0908203125</v>
      </c>
      <c r="G9896" s="2" t="n">
        <v>3240.47119140625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3992.01953125</v>
      </c>
      <c r="D9897" s="2" t="n">
        <v>2702.69140625</v>
      </c>
      <c r="E9897" s="2" t="n">
        <v>12957.171875</v>
      </c>
      <c r="F9897" s="2" t="n">
        <v>80732.2265625</v>
      </c>
      <c r="G9897" s="2" t="n">
        <v>2045.6020507812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2742.96484375</v>
      </c>
      <c r="D9898" s="2" t="n">
        <v>3229.02368164063</v>
      </c>
      <c r="E9898" s="2" t="n">
        <v>15747.12890625</v>
      </c>
      <c r="F9898" s="2" t="n">
        <v>89734.6171875</v>
      </c>
      <c r="G9898" s="2" t="n">
        <v>2617.0874023437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0947.568359375</v>
      </c>
      <c r="D9899" s="2" t="n">
        <v>5329.01220703125</v>
      </c>
      <c r="E9899" s="2" t="n">
        <v>18307.572265625</v>
      </c>
      <c r="F9899" s="2" t="n">
        <v>93018.7890625</v>
      </c>
      <c r="G9899" s="2" t="n">
        <v>2046.77380371094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4265.482421875</v>
      </c>
      <c r="D9900" s="2" t="n">
        <v>3693.18579101563</v>
      </c>
      <c r="E9900" s="2" t="n">
        <v>16491.884765625</v>
      </c>
      <c r="F9900" s="2" t="n">
        <v>83068.1015625</v>
      </c>
      <c r="G9900" s="2" t="n">
        <v>2451.56762695313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2268.240234375</v>
      </c>
      <c r="D9901" s="2" t="n">
        <v>3468.18359375</v>
      </c>
      <c r="E9901" s="2" t="n">
        <v>17549.142578125</v>
      </c>
      <c r="F9901" s="2" t="n">
        <v>86410.5</v>
      </c>
      <c r="G9901" s="2" t="n">
        <v>2371.1586914062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1622.82421875</v>
      </c>
      <c r="D9902" s="2" t="n">
        <v>5791.39404296875</v>
      </c>
      <c r="E9902" s="2" t="n">
        <v>24083.796875</v>
      </c>
      <c r="F9902" s="2" t="n">
        <v>113400.6953125</v>
      </c>
      <c r="G9902" s="2" t="n">
        <v>3858.4960937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41815.15234375</v>
      </c>
      <c r="D9903" s="2" t="n">
        <v>3937.26708984375</v>
      </c>
      <c r="E9903" s="2" t="n">
        <v>18877.837890625</v>
      </c>
      <c r="F9903" s="2" t="n">
        <v>89842.0234375</v>
      </c>
      <c r="G9903" s="2" t="n">
        <v>2476.23950195313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13217.5234375</v>
      </c>
      <c r="D9904" s="2" t="n">
        <v>17169.435546875</v>
      </c>
      <c r="E9904" s="2" t="n">
        <v>58618.23046875</v>
      </c>
      <c r="F9904" s="2" t="n">
        <v>282843.59375</v>
      </c>
      <c r="G9904" s="2" t="n">
        <v>11757.608398437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28896.640625</v>
      </c>
      <c r="D9905" s="2" t="n">
        <v>4603.55126953125</v>
      </c>
      <c r="E9905" s="2" t="n">
        <v>18133.583984375</v>
      </c>
      <c r="F9905" s="2" t="n">
        <v>92560.1015625</v>
      </c>
      <c r="G9905" s="2" t="n">
        <v>2340.80664062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1253.53515625</v>
      </c>
      <c r="D9906" s="2" t="n">
        <v>4331.64404296875</v>
      </c>
      <c r="E9906" s="2" t="n">
        <v>18617.20703125</v>
      </c>
      <c r="F9906" s="2" t="n">
        <v>99205.359375</v>
      </c>
      <c r="G9906" s="2" t="n">
        <v>2714.32202148438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2673.375</v>
      </c>
      <c r="D9907" s="2" t="n">
        <v>3399.19140625</v>
      </c>
      <c r="E9907" s="2" t="n">
        <v>19699.693359375</v>
      </c>
      <c r="F9907" s="2" t="n">
        <v>115170.34375</v>
      </c>
      <c r="G9907" s="2" t="n">
        <v>2482.16821289063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3433.69921875</v>
      </c>
      <c r="D9908" s="2" t="n">
        <v>3469.96948242188</v>
      </c>
      <c r="E9908" s="2" t="n">
        <v>17443.55078125</v>
      </c>
      <c r="F9908" s="2" t="n">
        <v>110081.171875</v>
      </c>
      <c r="G9908" s="2" t="n">
        <v>2488.272460937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5478.236328125</v>
      </c>
      <c r="D9909" s="2" t="n">
        <v>3790.51806640625</v>
      </c>
      <c r="E9909" s="2" t="n">
        <v>18536.408203125</v>
      </c>
      <c r="F9909" s="2" t="n">
        <v>110403.8046875</v>
      </c>
      <c r="G9909" s="2" t="n">
        <v>2630.60913085938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6491.888671875</v>
      </c>
      <c r="D9910" s="2" t="n">
        <v>4286.9345703125</v>
      </c>
      <c r="E9910" s="2" t="n">
        <v>18617.708984375</v>
      </c>
      <c r="F9910" s="2" t="n">
        <v>99842.34375</v>
      </c>
      <c r="G9910" s="2" t="n">
        <v>2400.4023437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1560.078125</v>
      </c>
      <c r="D9911" s="2" t="n">
        <v>3557.08911132813</v>
      </c>
      <c r="E9911" s="2" t="n">
        <v>19227.615234375</v>
      </c>
      <c r="F9911" s="2" t="n">
        <v>97927.421875</v>
      </c>
      <c r="G9911" s="2" t="n">
        <v>2339.88061523438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2208.720703125</v>
      </c>
      <c r="D9912" s="2" t="n">
        <v>3327.50341796875</v>
      </c>
      <c r="E9912" s="2" t="n">
        <v>19652.35546875</v>
      </c>
      <c r="F9912" s="2" t="n">
        <v>95684.4375</v>
      </c>
      <c r="G9912" s="2" t="n">
        <v>2521.27587890625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2571.439453125</v>
      </c>
      <c r="D9913" s="2" t="n">
        <v>3687.03393554688</v>
      </c>
      <c r="E9913" s="2" t="n">
        <v>22210.04296875</v>
      </c>
      <c r="F9913" s="2" t="n">
        <v>108641.9453125</v>
      </c>
      <c r="G9913" s="2" t="n">
        <v>2576.3686523437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18493.16796875</v>
      </c>
      <c r="D9914" s="2" t="n">
        <v>2948.73022460938</v>
      </c>
      <c r="E9914" s="2" t="n">
        <v>21362.021484375</v>
      </c>
      <c r="F9914" s="2" t="n">
        <v>101406.0390625</v>
      </c>
      <c r="G9914" s="2" t="n">
        <v>1729.87670898438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0303.564453125</v>
      </c>
      <c r="D9915" s="2" t="n">
        <v>3500.08862304688</v>
      </c>
      <c r="E9915" s="2" t="n">
        <v>21224.11328125</v>
      </c>
      <c r="F9915" s="2" t="n">
        <v>100155.171875</v>
      </c>
      <c r="G9915" s="2" t="n">
        <v>1890.68176269531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75798.0546875</v>
      </c>
      <c r="D9916" s="2" t="n">
        <v>11126.15625</v>
      </c>
      <c r="E9916" s="2" t="n">
        <v>59053.875</v>
      </c>
      <c r="F9916" s="2" t="n">
        <v>282730</v>
      </c>
      <c r="G9916" s="2" t="n">
        <v>6884.437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3070.052734375</v>
      </c>
      <c r="D9917" s="2" t="n">
        <v>3820.69995117188</v>
      </c>
      <c r="E9917" s="2" t="n">
        <v>18362.037109375</v>
      </c>
      <c r="F9917" s="2" t="n">
        <v>90285.8515625</v>
      </c>
      <c r="G9917" s="2" t="n">
        <v>2117.4365234375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25054.13671875</v>
      </c>
      <c r="D9918" s="2" t="n">
        <v>4158.93115234375</v>
      </c>
      <c r="E9918" s="2" t="n">
        <v>20644.962890625</v>
      </c>
      <c r="F9918" s="2" t="n">
        <v>107010.359375</v>
      </c>
      <c r="G9918" s="2" t="n">
        <v>2267.79809570313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30051.017578125</v>
      </c>
      <c r="D9919" s="2" t="n">
        <v>4898.2841796875</v>
      </c>
      <c r="E9919" s="2" t="n">
        <v>22857.94140625</v>
      </c>
      <c r="F9919" s="2" t="n">
        <v>123278.8125</v>
      </c>
      <c r="G9919" s="2" t="n">
        <v>3647.66577148438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29740.375</v>
      </c>
      <c r="D9920" s="2" t="n">
        <v>5487.4970703125</v>
      </c>
      <c r="E9920" s="2" t="n">
        <v>21754.8671875</v>
      </c>
      <c r="F9920" s="2" t="n">
        <v>127631.9765625</v>
      </c>
      <c r="G9920" s="2" t="n">
        <v>4167.60400390625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7328.771484375</v>
      </c>
      <c r="D9921" s="2" t="n">
        <v>4519.15185546875</v>
      </c>
      <c r="E9921" s="2" t="n">
        <v>20434.615234375</v>
      </c>
      <c r="F9921" s="2" t="n">
        <v>116730.328125</v>
      </c>
      <c r="G9921" s="2" t="n">
        <v>2996.5678710937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0711.955078125</v>
      </c>
      <c r="D9922" s="2" t="n">
        <v>4349.85205078125</v>
      </c>
      <c r="E9922" s="2" t="n">
        <v>26245.275390625</v>
      </c>
      <c r="F9922" s="2" t="n">
        <v>140419.921875</v>
      </c>
      <c r="G9922" s="2" t="n">
        <v>3402.3398437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5534.109375</v>
      </c>
      <c r="D9923" s="2" t="n">
        <v>2969.763671875</v>
      </c>
      <c r="E9923" s="2" t="n">
        <v>19565.4140625</v>
      </c>
      <c r="F9923" s="2" t="n">
        <v>99130.140625</v>
      </c>
      <c r="G9923" s="2" t="n">
        <v>1877.59155273438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2429.375</v>
      </c>
      <c r="D9924" s="2" t="n">
        <v>3869.76953125</v>
      </c>
      <c r="E9924" s="2" t="n">
        <v>22494.689453125</v>
      </c>
      <c r="F9924" s="2" t="n">
        <v>104698.359375</v>
      </c>
      <c r="G9924" s="2" t="n">
        <v>2717.78100585938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2418.435546875</v>
      </c>
      <c r="D9925" s="2" t="n">
        <v>3771.92504882813</v>
      </c>
      <c r="E9925" s="2" t="n">
        <v>20718.2890625</v>
      </c>
      <c r="F9925" s="2" t="n">
        <v>91977.9765625</v>
      </c>
      <c r="G9925" s="2" t="n">
        <v>2358.17041015625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0199.7265625</v>
      </c>
      <c r="D9926" s="2" t="n">
        <v>3622.40795898438</v>
      </c>
      <c r="E9926" s="2" t="n">
        <v>22147.232421875</v>
      </c>
      <c r="F9926" s="2" t="n">
        <v>99292.515625</v>
      </c>
      <c r="G9926" s="2" t="n">
        <v>2132.41870117188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3670.23828125</v>
      </c>
      <c r="D9927" s="2" t="n">
        <v>4213.53515625</v>
      </c>
      <c r="E9927" s="2" t="n">
        <v>22186.7734375</v>
      </c>
      <c r="F9927" s="2" t="n">
        <v>99745.484375</v>
      </c>
      <c r="G9927" s="2" t="n">
        <v>1820.54467773438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3883.998046875</v>
      </c>
      <c r="D9928" s="2" t="n">
        <v>3526.79638671875</v>
      </c>
      <c r="E9928" s="2" t="n">
        <v>21011.314453125</v>
      </c>
      <c r="F9928" s="2" t="n">
        <v>96152.5390625</v>
      </c>
      <c r="G9928" s="2" t="n">
        <v>2046.59265136719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21388.4765625</v>
      </c>
      <c r="D9929" s="2" t="n">
        <v>4991.80224609375</v>
      </c>
      <c r="E9929" s="2" t="n">
        <v>18966.845703125</v>
      </c>
      <c r="F9929" s="2" t="n">
        <v>84755.4296875</v>
      </c>
      <c r="G9929" s="2" t="n">
        <v>2063.96606445313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2043.044921875</v>
      </c>
      <c r="D9930" s="2" t="n">
        <v>4676.109375</v>
      </c>
      <c r="E9930" s="2" t="n">
        <v>20545.328125</v>
      </c>
      <c r="F9930" s="2" t="n">
        <v>100555.359375</v>
      </c>
      <c r="G9930" s="2" t="n">
        <v>2078.4882812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2805.826171875</v>
      </c>
      <c r="D9931" s="2" t="n">
        <v>4460.98193359375</v>
      </c>
      <c r="E9931" s="2" t="n">
        <v>22952.06640625</v>
      </c>
      <c r="F9931" s="2" t="n">
        <v>120187.5546875</v>
      </c>
      <c r="G9931" s="2" t="n">
        <v>2135.948242187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27851.82421875</v>
      </c>
      <c r="D9932" s="2" t="n">
        <v>4297.35205078125</v>
      </c>
      <c r="E9932" s="2" t="n">
        <v>21481.3984375</v>
      </c>
      <c r="F9932" s="2" t="n">
        <v>122008.4375</v>
      </c>
      <c r="G9932" s="2" t="n">
        <v>2449.11889648438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2893.69140625</v>
      </c>
      <c r="D9933" s="2" t="n">
        <v>5839.439453125</v>
      </c>
      <c r="E9933" s="2" t="n">
        <v>22421.470703125</v>
      </c>
      <c r="F9933" s="2" t="n">
        <v>121097.5625</v>
      </c>
      <c r="G9933" s="2" t="n">
        <v>2859.3779296875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5188.033203125</v>
      </c>
      <c r="D9934" s="2" t="n">
        <v>4223.048828125</v>
      </c>
      <c r="E9934" s="2" t="n">
        <v>22562.037109375</v>
      </c>
      <c r="F9934" s="2" t="n">
        <v>115359.359375</v>
      </c>
      <c r="G9934" s="2" t="n">
        <v>2583.59497070313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25657.76953125</v>
      </c>
      <c r="D9935" s="2" t="n">
        <v>4733.95947265625</v>
      </c>
      <c r="E9935" s="2" t="n">
        <v>21682.298828125</v>
      </c>
      <c r="F9935" s="2" t="n">
        <v>101141.84375</v>
      </c>
      <c r="G9935" s="2" t="n">
        <v>3002.01879882813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3178.291015625</v>
      </c>
      <c r="D9936" s="2" t="n">
        <v>4255.62109375</v>
      </c>
      <c r="E9936" s="2" t="n">
        <v>25603.80078125</v>
      </c>
      <c r="F9936" s="2" t="n">
        <v>119817</v>
      </c>
      <c r="G9936" s="2" t="n">
        <v>3090.80932617188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4486.1015625</v>
      </c>
      <c r="D9937" s="2" t="n">
        <v>4404.830078125</v>
      </c>
      <c r="E9937" s="2" t="n">
        <v>21827.947265625</v>
      </c>
      <c r="F9937" s="2" t="n">
        <v>96384.671875</v>
      </c>
      <c r="G9937" s="2" t="n">
        <v>2166.94458007813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25589.615234375</v>
      </c>
      <c r="D9938" s="2" t="n">
        <v>4624.60693359375</v>
      </c>
      <c r="E9938" s="2" t="n">
        <v>23819.193359375</v>
      </c>
      <c r="F9938" s="2" t="n">
        <v>102236.09375</v>
      </c>
      <c r="G9938" s="2" t="n">
        <v>3449.12377929688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18896.36328125</v>
      </c>
      <c r="D9939" s="2" t="n">
        <v>3509.94873046875</v>
      </c>
      <c r="E9939" s="2" t="n">
        <v>21673.947265625</v>
      </c>
      <c r="F9939" s="2" t="n">
        <v>93410.9140625</v>
      </c>
      <c r="G9939" s="2" t="n">
        <v>2232.13623046875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3058.20703125</v>
      </c>
      <c r="D9940" s="2" t="n">
        <v>6543.490234375</v>
      </c>
      <c r="E9940" s="2" t="n">
        <v>24635.515625</v>
      </c>
      <c r="F9940" s="2" t="n">
        <v>106439.9375</v>
      </c>
      <c r="G9940" s="2" t="n">
        <v>2081.9443359375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5382.875</v>
      </c>
      <c r="D9941" s="2" t="n">
        <v>5142.46044921875</v>
      </c>
      <c r="E9941" s="2" t="n">
        <v>20206.001953125</v>
      </c>
      <c r="F9941" s="2" t="n">
        <v>90418.65625</v>
      </c>
      <c r="G9941" s="2" t="n">
        <v>2842.71508789063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27389.33984375</v>
      </c>
      <c r="D9942" s="2" t="n">
        <v>5440.0732421875</v>
      </c>
      <c r="E9942" s="2" t="n">
        <v>22407.037109375</v>
      </c>
      <c r="F9942" s="2" t="n">
        <v>102995.03125</v>
      </c>
      <c r="G9942" s="2" t="n">
        <v>2777.97387695313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29004.044921875</v>
      </c>
      <c r="D9943" s="2" t="n">
        <v>7015.056640625</v>
      </c>
      <c r="E9943" s="2" t="n">
        <v>26456.02734375</v>
      </c>
      <c r="F9943" s="2" t="n">
        <v>128323.2890625</v>
      </c>
      <c r="G9943" s="2" t="n">
        <v>2813.86938476563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85480.4453125</v>
      </c>
      <c r="D9944" s="2" t="n">
        <v>11064.3466796875</v>
      </c>
      <c r="E9944" s="2" t="n">
        <v>26749.22265625</v>
      </c>
      <c r="F9944" s="2" t="n">
        <v>132976.546875</v>
      </c>
      <c r="G9944" s="2" t="n">
        <v>4402.104492187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2663.869140625</v>
      </c>
      <c r="D9945" s="2" t="n">
        <v>4559.9814453125</v>
      </c>
      <c r="E9945" s="2" t="n">
        <v>21045.181640625</v>
      </c>
      <c r="F9945" s="2" t="n">
        <v>117031.90625</v>
      </c>
      <c r="G9945" s="2" t="n">
        <v>3294.46899414063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31201.82421875</v>
      </c>
      <c r="D9946" s="2" t="n">
        <v>5159.56787109375</v>
      </c>
      <c r="E9946" s="2" t="n">
        <v>21814.580078125</v>
      </c>
      <c r="F9946" s="2" t="n">
        <v>108983.921875</v>
      </c>
      <c r="G9946" s="2" t="n">
        <v>3143.3608398437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39534.1796875</v>
      </c>
      <c r="D9947" s="2" t="n">
        <v>4758.85546875</v>
      </c>
      <c r="E9947" s="2" t="n">
        <v>21504.318359375</v>
      </c>
      <c r="F9947" s="2" t="n">
        <v>101214.1875</v>
      </c>
      <c r="G9947" s="2" t="n">
        <v>3072.28344726563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4864.25</v>
      </c>
      <c r="D9948" s="2" t="n">
        <v>4681.4013671875</v>
      </c>
      <c r="E9948" s="2" t="n">
        <v>26914.439453125</v>
      </c>
      <c r="F9948" s="2" t="n">
        <v>122773.7421875</v>
      </c>
      <c r="G9948" s="2" t="n">
        <v>2642.4614257812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1623.033203125</v>
      </c>
      <c r="D9949" s="2" t="n">
        <v>3741.90454101563</v>
      </c>
      <c r="E9949" s="2" t="n">
        <v>21237.6953125</v>
      </c>
      <c r="F9949" s="2" t="n">
        <v>93305.5234375</v>
      </c>
      <c r="G9949" s="2" t="n">
        <v>2540.94555664063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20287.982421875</v>
      </c>
      <c r="D9950" s="2" t="n">
        <v>3833.1474609375</v>
      </c>
      <c r="E9950" s="2" t="n">
        <v>24406.5234375</v>
      </c>
      <c r="F9950" s="2" t="n">
        <v>106275.953125</v>
      </c>
      <c r="G9950" s="2" t="n">
        <v>2758.440429687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24828.642578125</v>
      </c>
      <c r="D9951" s="2" t="n">
        <v>5035.39013671875</v>
      </c>
      <c r="E9951" s="2" t="n">
        <v>22806.658203125</v>
      </c>
      <c r="F9951" s="2" t="n">
        <v>97047.703125</v>
      </c>
      <c r="G9951" s="2" t="n">
        <v>3337.0893554687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3404.89453125</v>
      </c>
      <c r="D9952" s="2" t="n">
        <v>4446.46484375</v>
      </c>
      <c r="E9952" s="2" t="n">
        <v>23999.716796875</v>
      </c>
      <c r="F9952" s="2" t="n">
        <v>106128.1171875</v>
      </c>
      <c r="G9952" s="2" t="n">
        <v>2939.56103515625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3203.279296875</v>
      </c>
      <c r="D9953" s="2" t="n">
        <v>5200.68017578125</v>
      </c>
      <c r="E9953" s="2" t="n">
        <v>22692.603515625</v>
      </c>
      <c r="F9953" s="2" t="n">
        <v>93894.109375</v>
      </c>
      <c r="G9953" s="2" t="n">
        <v>2078.6606445312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3570.109375</v>
      </c>
      <c r="D9954" s="2" t="n">
        <v>4395.921875</v>
      </c>
      <c r="E9954" s="2" t="n">
        <v>21592.36328125</v>
      </c>
      <c r="F9954" s="2" t="n">
        <v>103988.6796875</v>
      </c>
      <c r="G9954" s="2" t="n">
        <v>2700.17333984375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37655.35546875</v>
      </c>
      <c r="D9955" s="2" t="n">
        <v>7240.72314453125</v>
      </c>
      <c r="E9955" s="2" t="n">
        <v>25423.583984375</v>
      </c>
      <c r="F9955" s="2" t="n">
        <v>121875.625</v>
      </c>
      <c r="G9955" s="2" t="n">
        <v>5247.5063476562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34712.9609375</v>
      </c>
      <c r="D9956" s="2" t="n">
        <v>5690.984375</v>
      </c>
      <c r="E9956" s="2" t="n">
        <v>22270.92578125</v>
      </c>
      <c r="F9956" s="2" t="n">
        <v>119313.03125</v>
      </c>
      <c r="G9956" s="2" t="n">
        <v>3857.4721679687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3207.10546875</v>
      </c>
      <c r="D9957" s="2" t="n">
        <v>5740.35009765625</v>
      </c>
      <c r="E9957" s="2" t="n">
        <v>23738.33984375</v>
      </c>
      <c r="F9957" s="2" t="n">
        <v>131903</v>
      </c>
      <c r="G9957" s="2" t="n">
        <v>6679.1791992187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30535.28125</v>
      </c>
      <c r="D9958" s="2" t="n">
        <v>4845.6728515625</v>
      </c>
      <c r="E9958" s="2" t="n">
        <v>22076.798828125</v>
      </c>
      <c r="F9958" s="2" t="n">
        <v>112700.796875</v>
      </c>
      <c r="G9958" s="2" t="n">
        <v>2983.01367187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2803.673828125</v>
      </c>
      <c r="D9959" s="2" t="n">
        <v>4068.8818359375</v>
      </c>
      <c r="E9959" s="2" t="n">
        <v>22637.734375</v>
      </c>
      <c r="F9959" s="2" t="n">
        <v>114399.421875</v>
      </c>
      <c r="G9959" s="2" t="n">
        <v>2526.35351562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6044.146484375</v>
      </c>
      <c r="D9960" s="2" t="n">
        <v>4633.1005859375</v>
      </c>
      <c r="E9960" s="2" t="n">
        <v>26753.142578125</v>
      </c>
      <c r="F9960" s="2" t="n">
        <v>125138.6484375</v>
      </c>
      <c r="G9960" s="2" t="n">
        <v>2990.72290039063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1464.177734375</v>
      </c>
      <c r="D9961" s="2" t="n">
        <v>3563.73608398438</v>
      </c>
      <c r="E9961" s="2" t="n">
        <v>21887.185546875</v>
      </c>
      <c r="F9961" s="2" t="n">
        <v>102400.6953125</v>
      </c>
      <c r="G9961" s="2" t="n">
        <v>2062.14868164063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39348.87890625</v>
      </c>
      <c r="D9962" s="2" t="n">
        <v>7350.3046875</v>
      </c>
      <c r="E9962" s="2" t="n">
        <v>28112.71484375</v>
      </c>
      <c r="F9962" s="2" t="n">
        <v>120283.0625</v>
      </c>
      <c r="G9962" s="2" t="n">
        <v>4856.2075195312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0098.875</v>
      </c>
      <c r="D9963" s="2" t="n">
        <v>3587.75317382813</v>
      </c>
      <c r="E9963" s="2" t="n">
        <v>22336.91015625</v>
      </c>
      <c r="F9963" s="2" t="n">
        <v>98586.765625</v>
      </c>
      <c r="G9963" s="2" t="n">
        <v>2929.2709960937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1616.421875</v>
      </c>
      <c r="D9964" s="2" t="n">
        <v>3797.1044921875</v>
      </c>
      <c r="E9964" s="2" t="n">
        <v>22812.501953125</v>
      </c>
      <c r="F9964" s="2" t="n">
        <v>103861.859375</v>
      </c>
      <c r="G9964" s="2" t="n">
        <v>1951.240234375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1388.833984375</v>
      </c>
      <c r="D9965" s="2" t="n">
        <v>3678.7958984375</v>
      </c>
      <c r="E9965" s="2" t="n">
        <v>20695.337890625</v>
      </c>
      <c r="F9965" s="2" t="n">
        <v>99646.625</v>
      </c>
      <c r="G9965" s="2" t="n">
        <v>2810.1625976562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1271.0703125</v>
      </c>
      <c r="D9966" s="2" t="n">
        <v>3708.24462890625</v>
      </c>
      <c r="E9966" s="2" t="n">
        <v>20217.3046875</v>
      </c>
      <c r="F9966" s="2" t="n">
        <v>99309.53125</v>
      </c>
      <c r="G9966" s="2" t="n">
        <v>3331.0063476562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2817.470703125</v>
      </c>
      <c r="D9967" s="2" t="n">
        <v>3720.52099609375</v>
      </c>
      <c r="E9967" s="2" t="n">
        <v>23117.638671875</v>
      </c>
      <c r="F9967" s="2" t="n">
        <v>121837.03125</v>
      </c>
      <c r="G9967" s="2" t="n">
        <v>2364.01782226563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33868.95703125</v>
      </c>
      <c r="D9968" s="2" t="n">
        <v>5762.0390625</v>
      </c>
      <c r="E9968" s="2" t="n">
        <v>21575.955078125</v>
      </c>
      <c r="F9968" s="2" t="n">
        <v>117414.90625</v>
      </c>
      <c r="G9968" s="2" t="n">
        <v>3999.23510742188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9369.66015625</v>
      </c>
      <c r="D9969" s="2" t="n">
        <v>4590.97802734375</v>
      </c>
      <c r="E9969" s="2" t="n">
        <v>21093.44921875</v>
      </c>
      <c r="F9969" s="2" t="n">
        <v>120950.1953125</v>
      </c>
      <c r="G9969" s="2" t="n">
        <v>3148.56274414063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6282.01953125</v>
      </c>
      <c r="D9970" s="2" t="n">
        <v>6092.96337890625</v>
      </c>
      <c r="E9970" s="2" t="n">
        <v>24724.138671875</v>
      </c>
      <c r="F9970" s="2" t="n">
        <v>130587.546875</v>
      </c>
      <c r="G9970" s="2" t="n">
        <v>2962.41674804688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4642.302734375</v>
      </c>
      <c r="D9971" s="2" t="n">
        <v>4420.427734375</v>
      </c>
      <c r="E9971" s="2" t="n">
        <v>19898.0390625</v>
      </c>
      <c r="F9971" s="2" t="n">
        <v>102459.4765625</v>
      </c>
      <c r="G9971" s="2" t="n">
        <v>2604.5024414062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2449.416015625</v>
      </c>
      <c r="D9972" s="2" t="n">
        <v>4055.44921875</v>
      </c>
      <c r="E9972" s="2" t="n">
        <v>25201.564453125</v>
      </c>
      <c r="F9972" s="2" t="n">
        <v>122965.015625</v>
      </c>
      <c r="G9972" s="2" t="n">
        <v>2645.50512695313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19519.646484375</v>
      </c>
      <c r="D9973" s="2" t="n">
        <v>3407.59741210938</v>
      </c>
      <c r="E9973" s="2" t="n">
        <v>19568.703125</v>
      </c>
      <c r="F9973" s="2" t="n">
        <v>91854.5390625</v>
      </c>
      <c r="G9973" s="2" t="n">
        <v>2230.86791992188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0477.572265625</v>
      </c>
      <c r="D9974" s="2" t="n">
        <v>3894.91748046875</v>
      </c>
      <c r="E9974" s="2" t="n">
        <v>21214.3203125</v>
      </c>
      <c r="F9974" s="2" t="n">
        <v>95546.7890625</v>
      </c>
      <c r="G9974" s="2" t="n">
        <v>2131.5034179687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19588.451171875</v>
      </c>
      <c r="D9975" s="2" t="n">
        <v>3969.978515625</v>
      </c>
      <c r="E9975" s="2" t="n">
        <v>20865.087890625</v>
      </c>
      <c r="F9975" s="2" t="n">
        <v>94886.2265625</v>
      </c>
      <c r="G9975" s="2" t="n">
        <v>2249.55297851563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5718.830078125</v>
      </c>
      <c r="D9976" s="2" t="n">
        <v>5168.85888671875</v>
      </c>
      <c r="E9976" s="2" t="n">
        <v>22558.97265625</v>
      </c>
      <c r="F9976" s="2" t="n">
        <v>103897.625</v>
      </c>
      <c r="G9976" s="2" t="n">
        <v>3177.88793945313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2898.7109375</v>
      </c>
      <c r="D9977" s="2" t="n">
        <v>3920.73852539063</v>
      </c>
      <c r="E9977" s="2" t="n">
        <v>20742.009765625</v>
      </c>
      <c r="F9977" s="2" t="n">
        <v>103150.6796875</v>
      </c>
      <c r="G9977" s="2" t="n">
        <v>2164.6108398437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24627.01171875</v>
      </c>
      <c r="D9978" s="2" t="n">
        <v>4895.0107421875</v>
      </c>
      <c r="E9978" s="2" t="n">
        <v>21677.923828125</v>
      </c>
      <c r="F9978" s="2" t="n">
        <v>108628.7421875</v>
      </c>
      <c r="G9978" s="2" t="n">
        <v>2330.601562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52006.6015625</v>
      </c>
      <c r="D9979" s="2" t="n">
        <v>8609.4931640625</v>
      </c>
      <c r="E9979" s="2" t="n">
        <v>26228.08203125</v>
      </c>
      <c r="F9979" s="2" t="n">
        <v>130538.734375</v>
      </c>
      <c r="G9979" s="2" t="n">
        <v>5908.0825195312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28479.234375</v>
      </c>
      <c r="D9980" s="2" t="n">
        <v>4267.21142578125</v>
      </c>
      <c r="E9980" s="2" t="n">
        <v>21595.82421875</v>
      </c>
      <c r="F9980" s="2" t="n">
        <v>124000.625</v>
      </c>
      <c r="G9980" s="2" t="n">
        <v>2706.83349609375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38536.5234375</v>
      </c>
      <c r="D9981" s="2" t="n">
        <v>5684.45751953125</v>
      </c>
      <c r="E9981" s="2" t="n">
        <v>22695.3828125</v>
      </c>
      <c r="F9981" s="2" t="n">
        <v>135015.453125</v>
      </c>
      <c r="G9981" s="2" t="n">
        <v>5322.59716796875</v>
      </c>
    </row>
    <row r="9982" customFormat="false" ht="12.75" hidden="false" customHeight="false" outlineLevel="0" collapsed="false">
      <c r="A9982" s="2" t="s">
        <v>135</v>
      </c>
      <c r="B9982" s="2" t="n">
        <v>104</v>
      </c>
      <c r="C9982" s="2" t="n">
        <v>29477.73828125</v>
      </c>
      <c r="D9982" s="2" t="n">
        <v>5010.02001953125</v>
      </c>
      <c r="E9982" s="2" t="n">
        <v>24929.50390625</v>
      </c>
      <c r="F9982" s="2" t="n">
        <v>139275.484375</v>
      </c>
      <c r="G9982" s="2" t="n">
        <v>3193.11743164063</v>
      </c>
    </row>
    <row r="9983" customFormat="false" ht="12.75" hidden="false" customHeight="false" outlineLevel="0" collapsed="false">
      <c r="A9983" s="2" t="s">
        <v>136</v>
      </c>
      <c r="B9983" s="2" t="n">
        <v>104</v>
      </c>
      <c r="C9983" s="2" t="n">
        <v>24916.73828125</v>
      </c>
      <c r="D9983" s="2" t="n">
        <v>4487.8857421875</v>
      </c>
      <c r="E9983" s="2" t="n">
        <v>22915.720703125</v>
      </c>
      <c r="F9983" s="2" t="n">
        <v>119512.0625</v>
      </c>
      <c r="G9983" s="2" t="n">
        <v>3774.73095703125</v>
      </c>
    </row>
    <row r="9984" customFormat="false" ht="12.75" hidden="false" customHeight="false" outlineLevel="0" collapsed="false">
      <c r="A9984" s="2" t="s">
        <v>137</v>
      </c>
      <c r="B9984" s="2" t="n">
        <v>104</v>
      </c>
      <c r="C9984" s="2" t="n">
        <v>24176.13671875</v>
      </c>
      <c r="D9984" s="2" t="n">
        <v>4983.34814453125</v>
      </c>
      <c r="E9984" s="2" t="n">
        <v>25853.501953125</v>
      </c>
      <c r="F9984" s="2" t="n">
        <v>129556.4453125</v>
      </c>
      <c r="G9984" s="2" t="n">
        <v>2639.7470703125</v>
      </c>
    </row>
    <row r="9985" customFormat="false" ht="12.75" hidden="false" customHeight="false" outlineLevel="0" collapsed="false">
      <c r="A9985" s="2" t="s">
        <v>138</v>
      </c>
      <c r="B9985" s="2" t="n">
        <v>104</v>
      </c>
      <c r="C9985" s="2" t="n">
        <v>20571.52734375</v>
      </c>
      <c r="D9985" s="2" t="n">
        <v>3973.18994140625</v>
      </c>
      <c r="E9985" s="2" t="n">
        <v>21215.306640625</v>
      </c>
      <c r="F9985" s="2" t="n">
        <v>103864.484375</v>
      </c>
      <c r="G9985" s="2" t="n">
        <v>2153.63208007813</v>
      </c>
    </row>
    <row r="9986" customFormat="false" ht="12.75" hidden="false" customHeight="false" outlineLevel="0" collapsed="false">
      <c r="A9986" s="2" t="s">
        <v>139</v>
      </c>
      <c r="B9986" s="2" t="n">
        <v>104</v>
      </c>
      <c r="C9986" s="2" t="n">
        <v>26256.3203125</v>
      </c>
      <c r="D9986" s="2" t="n">
        <v>4677.97216796875</v>
      </c>
      <c r="E9986" s="2" t="n">
        <v>25362.01953125</v>
      </c>
      <c r="F9986" s="2" t="n">
        <v>120577.421875</v>
      </c>
      <c r="G9986" s="2" t="n">
        <v>3155.412109375</v>
      </c>
    </row>
    <row r="9987" customFormat="false" ht="12.75" hidden="false" customHeight="false" outlineLevel="0" collapsed="false">
      <c r="A9987" s="2" t="s">
        <v>140</v>
      </c>
      <c r="B9987" s="2" t="n">
        <v>104</v>
      </c>
      <c r="C9987" s="2" t="n">
        <v>22454.296875</v>
      </c>
      <c r="D9987" s="2" t="n">
        <v>8161.27197265625</v>
      </c>
      <c r="E9987" s="2" t="n">
        <v>26711.05078125</v>
      </c>
      <c r="F9987" s="2" t="n">
        <v>119478.359375</v>
      </c>
      <c r="G9987" s="2" t="n">
        <v>2239.9765625</v>
      </c>
    </row>
    <row r="9988" customFormat="false" ht="12.75" hidden="false" customHeight="false" outlineLevel="0" collapsed="false">
      <c r="A9988" s="2" t="s">
        <v>141</v>
      </c>
      <c r="B9988" s="2" t="n">
        <v>104</v>
      </c>
      <c r="C9988" s="2" t="n">
        <v>23157.1875</v>
      </c>
      <c r="D9988" s="2" t="n">
        <v>4296.669921875</v>
      </c>
      <c r="E9988" s="2" t="n">
        <v>22190.21484375</v>
      </c>
      <c r="F9988" s="2" t="n">
        <v>110763.3125</v>
      </c>
      <c r="G9988" s="2" t="n">
        <v>2450.43896484375</v>
      </c>
    </row>
    <row r="9989" customFormat="false" ht="12.75" hidden="false" customHeight="false" outlineLevel="0" collapsed="false">
      <c r="A9989" s="2" t="s">
        <v>142</v>
      </c>
      <c r="B9989" s="2" t="n">
        <v>104</v>
      </c>
      <c r="C9989" s="2" t="n">
        <v>21775.619140625</v>
      </c>
      <c r="D9989" s="2" t="n">
        <v>3959.7919921875</v>
      </c>
      <c r="E9989" s="2" t="n">
        <v>21047.181640625</v>
      </c>
      <c r="F9989" s="2" t="n">
        <v>106013.7265625</v>
      </c>
      <c r="G9989" s="2" t="n">
        <v>2479.71313476563</v>
      </c>
    </row>
    <row r="9990" customFormat="false" ht="12.75" hidden="false" customHeight="false" outlineLevel="0" collapsed="false">
      <c r="A9990" s="2" t="s">
        <v>143</v>
      </c>
      <c r="B9990" s="2" t="n">
        <v>104</v>
      </c>
      <c r="C9990" s="2" t="n">
        <v>33017.27734375</v>
      </c>
      <c r="D9990" s="2" t="n">
        <v>7909.17626953125</v>
      </c>
      <c r="E9990" s="2" t="n">
        <v>5505.755859375</v>
      </c>
      <c r="F9990" s="2" t="n">
        <v>6661.24609375</v>
      </c>
      <c r="G9990" s="2" t="n">
        <v>3842.4638671875</v>
      </c>
    </row>
    <row r="9991" customFormat="false" ht="12.75" hidden="false" customHeight="false" outlineLevel="0" collapsed="false">
      <c r="A9991" s="2" t="s">
        <v>144</v>
      </c>
      <c r="B9991" s="2" t="n">
        <v>104</v>
      </c>
      <c r="C9991" s="2" t="n">
        <v>35730.625</v>
      </c>
      <c r="D9991" s="2" t="n">
        <v>5982.62255859375</v>
      </c>
      <c r="E9991" s="2" t="n">
        <v>4008.16870117188</v>
      </c>
      <c r="F9991" s="2" t="n">
        <v>5868.3154296875</v>
      </c>
      <c r="G9991" s="2" t="n">
        <v>3215.69995117188</v>
      </c>
    </row>
    <row r="9992" customFormat="false" ht="12.75" hidden="false" customHeight="false" outlineLevel="0" collapsed="false">
      <c r="A9992" s="2" t="s">
        <v>145</v>
      </c>
      <c r="B9992" s="2" t="n">
        <v>104</v>
      </c>
      <c r="C9992" s="2" t="n">
        <v>42721.62109375</v>
      </c>
      <c r="D9992" s="2" t="n">
        <v>5588.849609375</v>
      </c>
      <c r="E9992" s="2" t="n">
        <v>3501.76611328125</v>
      </c>
      <c r="F9992" s="2" t="n">
        <v>5145.962890625</v>
      </c>
      <c r="G9992" s="2" t="n">
        <v>3240.47119140625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035.2333984375</v>
      </c>
      <c r="D9993" s="2" t="n">
        <v>2498.39892578125</v>
      </c>
      <c r="E9993" s="2" t="n">
        <v>12859.7138671875</v>
      </c>
      <c r="F9993" s="2" t="n">
        <v>80520.9921875</v>
      </c>
      <c r="G9993" s="2" t="n">
        <v>2186.8769531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2712.845703125</v>
      </c>
      <c r="D9994" s="2" t="n">
        <v>3457.35498046875</v>
      </c>
      <c r="E9994" s="2" t="n">
        <v>15747.12890625</v>
      </c>
      <c r="F9994" s="2" t="n">
        <v>89783.046875</v>
      </c>
      <c r="G9994" s="2" t="n">
        <v>2547.88891601563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1263.59765625</v>
      </c>
      <c r="D9995" s="2" t="n">
        <v>4989.37646484375</v>
      </c>
      <c r="E9995" s="2" t="n">
        <v>18404.69140625</v>
      </c>
      <c r="F9995" s="2" t="n">
        <v>92755.171875</v>
      </c>
      <c r="G9995" s="2" t="n">
        <v>2109.28979492188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4387.078125</v>
      </c>
      <c r="D9996" s="2" t="n">
        <v>3701.251953125</v>
      </c>
      <c r="E9996" s="2" t="n">
        <v>16650.494140625</v>
      </c>
      <c r="F9996" s="2" t="n">
        <v>83007.1640625</v>
      </c>
      <c r="G9996" s="2" t="n">
        <v>2571.9287109375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2233.283203125</v>
      </c>
      <c r="D9997" s="2" t="n">
        <v>3608.18725585938</v>
      </c>
      <c r="E9997" s="2" t="n">
        <v>17579.1875</v>
      </c>
      <c r="F9997" s="2" t="n">
        <v>86073.9296875</v>
      </c>
      <c r="G9997" s="2" t="n">
        <v>2262.12866210938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1369.666015625</v>
      </c>
      <c r="D9998" s="2" t="n">
        <v>5655.91064453125</v>
      </c>
      <c r="E9998" s="2" t="n">
        <v>24095.615234375</v>
      </c>
      <c r="F9998" s="2" t="n">
        <v>113158.9140625</v>
      </c>
      <c r="G9998" s="2" t="n">
        <v>3766.42773437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41672.70703125</v>
      </c>
      <c r="D9999" s="2" t="n">
        <v>3852.55322265625</v>
      </c>
      <c r="E9999" s="2" t="n">
        <v>18744.67578125</v>
      </c>
      <c r="F9999" s="2" t="n">
        <v>89660.078125</v>
      </c>
      <c r="G9999" s="2" t="n">
        <v>2448.8413085937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12336.546875</v>
      </c>
      <c r="D10000" s="2" t="n">
        <v>17616.24609375</v>
      </c>
      <c r="E10000" s="2" t="n">
        <v>58656.1171875</v>
      </c>
      <c r="F10000" s="2" t="n">
        <v>281472.78125</v>
      </c>
      <c r="G10000" s="2" t="n">
        <v>11012.795898437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29092.39453125</v>
      </c>
      <c r="D10001" s="2" t="n">
        <v>4550.671875</v>
      </c>
      <c r="E10001" s="2" t="n">
        <v>18281.185546875</v>
      </c>
      <c r="F10001" s="2" t="n">
        <v>92312.0390625</v>
      </c>
      <c r="G10001" s="2" t="n">
        <v>2516.836914062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1139.4453125</v>
      </c>
      <c r="D10002" s="2" t="n">
        <v>3997.654296875</v>
      </c>
      <c r="E10002" s="2" t="n">
        <v>18686.625</v>
      </c>
      <c r="F10002" s="2" t="n">
        <v>98790.7734375</v>
      </c>
      <c r="G10002" s="2" t="n">
        <v>2640.27514648438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2578.90234375</v>
      </c>
      <c r="D10003" s="2" t="n">
        <v>3312.984375</v>
      </c>
      <c r="E10003" s="2" t="n">
        <v>19943.80078125</v>
      </c>
      <c r="F10003" s="2" t="n">
        <v>115068.7578125</v>
      </c>
      <c r="G10003" s="2" t="n">
        <v>2627.35815429688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3630.697265625</v>
      </c>
      <c r="D10004" s="2" t="n">
        <v>3638.11108398438</v>
      </c>
      <c r="E10004" s="2" t="n">
        <v>17465.80078125</v>
      </c>
      <c r="F10004" s="2" t="n">
        <v>110219.8515625</v>
      </c>
      <c r="G10004" s="2" t="n">
        <v>2708.66235351563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5487.013671875</v>
      </c>
      <c r="D10005" s="2" t="n">
        <v>3991.90795898438</v>
      </c>
      <c r="E10005" s="2" t="n">
        <v>18623.775390625</v>
      </c>
      <c r="F10005" s="2" t="n">
        <v>110098.0078125</v>
      </c>
      <c r="G10005" s="2" t="n">
        <v>2556.173828125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6137.634765625</v>
      </c>
      <c r="D10006" s="2" t="n">
        <v>3904.783203125</v>
      </c>
      <c r="E10006" s="2" t="n">
        <v>18546.9296875</v>
      </c>
      <c r="F10006" s="2" t="n">
        <v>99640.8984375</v>
      </c>
      <c r="G10006" s="2" t="n">
        <v>2581.54028320313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1126.193359375</v>
      </c>
      <c r="D10007" s="2" t="n">
        <v>3329.66015625</v>
      </c>
      <c r="E10007" s="2" t="n">
        <v>19305.8828125</v>
      </c>
      <c r="F10007" s="2" t="n">
        <v>97872.40625</v>
      </c>
      <c r="G10007" s="2" t="n">
        <v>2250.20288085938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2092.849609375</v>
      </c>
      <c r="D10008" s="2" t="n">
        <v>3453.26196289063</v>
      </c>
      <c r="E10008" s="2" t="n">
        <v>19578.94921875</v>
      </c>
      <c r="F10008" s="2" t="n">
        <v>95561.015625</v>
      </c>
      <c r="G10008" s="2" t="n">
        <v>2550.39233398438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2190.607421875</v>
      </c>
      <c r="D10009" s="2" t="n">
        <v>3480.16357421875</v>
      </c>
      <c r="E10009" s="2" t="n">
        <v>22328.939453125</v>
      </c>
      <c r="F10009" s="2" t="n">
        <v>108675.171875</v>
      </c>
      <c r="G10009" s="2" t="n">
        <v>3013.20483398438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18507.025390625</v>
      </c>
      <c r="D10010" s="2" t="n">
        <v>3110.44067382813</v>
      </c>
      <c r="E10010" s="2" t="n">
        <v>21388.267578125</v>
      </c>
      <c r="F10010" s="2" t="n">
        <v>101211.734375</v>
      </c>
      <c r="G10010" s="2" t="n">
        <v>1831.4208984375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0481.935546875</v>
      </c>
      <c r="D10011" s="2" t="n">
        <v>3434.52758789063</v>
      </c>
      <c r="E10011" s="2" t="n">
        <v>21244.947265625</v>
      </c>
      <c r="F10011" s="2" t="n">
        <v>99870.2421875</v>
      </c>
      <c r="G10011" s="2" t="n">
        <v>1826.77136230469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75403.5234375</v>
      </c>
      <c r="D10012" s="2" t="n">
        <v>10643.34765625</v>
      </c>
      <c r="E10012" s="2" t="n">
        <v>58761.13671875</v>
      </c>
      <c r="F10012" s="2" t="n">
        <v>280961.15625</v>
      </c>
      <c r="G10012" s="2" t="n">
        <v>6826.405273437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3012.583984375</v>
      </c>
      <c r="D10013" s="2" t="n">
        <v>3948.51293945313</v>
      </c>
      <c r="E10013" s="2" t="n">
        <v>18352.685546875</v>
      </c>
      <c r="F10013" s="2" t="n">
        <v>89974.828125</v>
      </c>
      <c r="G10013" s="2" t="n">
        <v>2028.09704589844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24775.021484375</v>
      </c>
      <c r="D10014" s="2" t="n">
        <v>3965.3544921875</v>
      </c>
      <c r="E10014" s="2" t="n">
        <v>20797.91015625</v>
      </c>
      <c r="F10014" s="2" t="n">
        <v>106816.7265625</v>
      </c>
      <c r="G10014" s="2" t="n">
        <v>2306.30249023438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30047.1796875</v>
      </c>
      <c r="D10015" s="2" t="n">
        <v>4700.9990234375</v>
      </c>
      <c r="E10015" s="2" t="n">
        <v>22802.783203125</v>
      </c>
      <c r="F10015" s="2" t="n">
        <v>123064.9375</v>
      </c>
      <c r="G10015" s="2" t="n">
        <v>3639.583007812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29492.064453125</v>
      </c>
      <c r="D10016" s="2" t="n">
        <v>5408.30224609375</v>
      </c>
      <c r="E10016" s="2" t="n">
        <v>21641.568359375</v>
      </c>
      <c r="F10016" s="2" t="n">
        <v>127357.9921875</v>
      </c>
      <c r="G10016" s="2" t="n">
        <v>4246.3173828125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7251.140625</v>
      </c>
      <c r="D10017" s="2" t="n">
        <v>4325.28076171875</v>
      </c>
      <c r="E10017" s="2" t="n">
        <v>20257.234375</v>
      </c>
      <c r="F10017" s="2" t="n">
        <v>116448.6484375</v>
      </c>
      <c r="G10017" s="2" t="n">
        <v>3159.18090820313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0595.296875</v>
      </c>
      <c r="D10018" s="2" t="n">
        <v>4982.92919921875</v>
      </c>
      <c r="E10018" s="2" t="n">
        <v>26018.498046875</v>
      </c>
      <c r="F10018" s="2" t="n">
        <v>139783.140625</v>
      </c>
      <c r="G10018" s="2" t="n">
        <v>3599.67553710938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5325.5546875</v>
      </c>
      <c r="D10019" s="2" t="n">
        <v>3099.2861328125</v>
      </c>
      <c r="E10019" s="2" t="n">
        <v>19568.896484375</v>
      </c>
      <c r="F10019" s="2" t="n">
        <v>98845.2578125</v>
      </c>
      <c r="G10019" s="2" t="n">
        <v>1822.46752929688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2403.990234375</v>
      </c>
      <c r="D10020" s="2" t="n">
        <v>3768.47216796875</v>
      </c>
      <c r="E10020" s="2" t="n">
        <v>22430.435546875</v>
      </c>
      <c r="F10020" s="2" t="n">
        <v>104425.7109375</v>
      </c>
      <c r="G10020" s="2" t="n">
        <v>2660.5532226562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2303.720703125</v>
      </c>
      <c r="D10021" s="2" t="n">
        <v>3670.14135742188</v>
      </c>
      <c r="E10021" s="2" t="n">
        <v>20620.189453125</v>
      </c>
      <c r="F10021" s="2" t="n">
        <v>91825.7265625</v>
      </c>
      <c r="G10021" s="2" t="n">
        <v>2177.62158203125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0147.607421875</v>
      </c>
      <c r="D10022" s="2" t="n">
        <v>3565.09399414063</v>
      </c>
      <c r="E10022" s="2" t="n">
        <v>22257.2734375</v>
      </c>
      <c r="F10022" s="2" t="n">
        <v>98861.6640625</v>
      </c>
      <c r="G10022" s="2" t="n">
        <v>2196.35668945313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3545.255859375</v>
      </c>
      <c r="D10023" s="2" t="n">
        <v>4265.142578125</v>
      </c>
      <c r="E10023" s="2" t="n">
        <v>22307.8515625</v>
      </c>
      <c r="F10023" s="2" t="n">
        <v>99681.734375</v>
      </c>
      <c r="G10023" s="2" t="n">
        <v>1679.55139160156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3703.17578125</v>
      </c>
      <c r="D10024" s="2" t="n">
        <v>3689.54516601563</v>
      </c>
      <c r="E10024" s="2" t="n">
        <v>21097.494140625</v>
      </c>
      <c r="F10024" s="2" t="n">
        <v>95725.4609375</v>
      </c>
      <c r="G10024" s="2" t="n">
        <v>1995.3603515625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21377.4375</v>
      </c>
      <c r="D10025" s="2" t="n">
        <v>4933.53564453125</v>
      </c>
      <c r="E10025" s="2" t="n">
        <v>18998.5</v>
      </c>
      <c r="F10025" s="2" t="n">
        <v>84800.203125</v>
      </c>
      <c r="G10025" s="2" t="n">
        <v>2000.05786132813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2240.7578125</v>
      </c>
      <c r="D10026" s="2" t="n">
        <v>4602.70849609375</v>
      </c>
      <c r="E10026" s="2" t="n">
        <v>20513.349609375</v>
      </c>
      <c r="F10026" s="2" t="n">
        <v>100463.578125</v>
      </c>
      <c r="G10026" s="2" t="n">
        <v>2038.70861816406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2506.16796875</v>
      </c>
      <c r="D10027" s="2" t="n">
        <v>4374.6259765625</v>
      </c>
      <c r="E10027" s="2" t="n">
        <v>22749.365234375</v>
      </c>
      <c r="F10027" s="2" t="n">
        <v>119948.5</v>
      </c>
      <c r="G10027" s="2" t="n">
        <v>2225.4062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27651.552734375</v>
      </c>
      <c r="D10028" s="2" t="n">
        <v>4423.25537109375</v>
      </c>
      <c r="E10028" s="2" t="n">
        <v>21293.580078125</v>
      </c>
      <c r="F10028" s="2" t="n">
        <v>121741.265625</v>
      </c>
      <c r="G10028" s="2" t="n">
        <v>2455.04614257813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2834.09375</v>
      </c>
      <c r="D10029" s="2" t="n">
        <v>5815.205078125</v>
      </c>
      <c r="E10029" s="2" t="n">
        <v>22482.439453125</v>
      </c>
      <c r="F10029" s="2" t="n">
        <v>120529.4296875</v>
      </c>
      <c r="G10029" s="2" t="n">
        <v>2637.20629882813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5096.41796875</v>
      </c>
      <c r="D10030" s="2" t="n">
        <v>4138.95654296875</v>
      </c>
      <c r="E10030" s="2" t="n">
        <v>22434.326171875</v>
      </c>
      <c r="F10030" s="2" t="n">
        <v>115353.84375</v>
      </c>
      <c r="G10030" s="2" t="n">
        <v>2365.83325195313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25492.1171875</v>
      </c>
      <c r="D10031" s="2" t="n">
        <v>4987.88427734375</v>
      </c>
      <c r="E10031" s="2" t="n">
        <v>21585.00390625</v>
      </c>
      <c r="F10031" s="2" t="n">
        <v>100685.390625</v>
      </c>
      <c r="G10031" s="2" t="n">
        <v>2853.49804687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3347.638671875</v>
      </c>
      <c r="D10032" s="2" t="n">
        <v>4259.7119140625</v>
      </c>
      <c r="E10032" s="2" t="n">
        <v>25618.63671875</v>
      </c>
      <c r="F10032" s="2" t="n">
        <v>119581.3125</v>
      </c>
      <c r="G10032" s="2" t="n">
        <v>3294.889648437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4461.486328125</v>
      </c>
      <c r="D10033" s="2" t="n">
        <v>4472.8583984375</v>
      </c>
      <c r="E10033" s="2" t="n">
        <v>21790.125</v>
      </c>
      <c r="F10033" s="2" t="n">
        <v>96214.5546875</v>
      </c>
      <c r="G10033" s="2" t="n">
        <v>2104.03344726563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25449.52734375</v>
      </c>
      <c r="D10034" s="2" t="n">
        <v>4646.205078125</v>
      </c>
      <c r="E10034" s="2" t="n">
        <v>23851.19140625</v>
      </c>
      <c r="F10034" s="2" t="n">
        <v>102095.3671875</v>
      </c>
      <c r="G10034" s="2" t="n">
        <v>3470.9594726562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18722.1171875</v>
      </c>
      <c r="D10035" s="2" t="n">
        <v>3409.78784179688</v>
      </c>
      <c r="E10035" s="2" t="n">
        <v>21727.82421875</v>
      </c>
      <c r="F10035" s="2" t="n">
        <v>93223.78125</v>
      </c>
      <c r="G10035" s="2" t="n">
        <v>2183.8491210937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2927.794921875</v>
      </c>
      <c r="D10036" s="2" t="n">
        <v>6395.7998046875</v>
      </c>
      <c r="E10036" s="2" t="n">
        <v>24724.953125</v>
      </c>
      <c r="F10036" s="2" t="n">
        <v>106173.6171875</v>
      </c>
      <c r="G10036" s="2" t="n">
        <v>2127.62963867188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5207.248046875</v>
      </c>
      <c r="D10037" s="2" t="n">
        <v>5163.677734375</v>
      </c>
      <c r="E10037" s="2" t="n">
        <v>20283.021484375</v>
      </c>
      <c r="F10037" s="2" t="n">
        <v>90150.8359375</v>
      </c>
      <c r="G10037" s="2" t="n">
        <v>2987.14624023438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27177.939453125</v>
      </c>
      <c r="D10038" s="2" t="n">
        <v>5441.94873046875</v>
      </c>
      <c r="E10038" s="2" t="n">
        <v>22383.0859375</v>
      </c>
      <c r="F10038" s="2" t="n">
        <v>102886.5390625</v>
      </c>
      <c r="G10038" s="2" t="n">
        <v>2921.17846679688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29070.71875</v>
      </c>
      <c r="D10039" s="2" t="n">
        <v>6983.95263671875</v>
      </c>
      <c r="E10039" s="2" t="n">
        <v>26642.548828125</v>
      </c>
      <c r="F10039" s="2" t="n">
        <v>128125.0546875</v>
      </c>
      <c r="G10039" s="2" t="n">
        <v>2710.65600585938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85456.765625</v>
      </c>
      <c r="D10040" s="2" t="n">
        <v>10948.310546875</v>
      </c>
      <c r="E10040" s="2" t="n">
        <v>26563.8125</v>
      </c>
      <c r="F10040" s="2" t="n">
        <v>132649.03125</v>
      </c>
      <c r="G10040" s="2" t="n">
        <v>4425.95312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2469.3046875</v>
      </c>
      <c r="D10041" s="2" t="n">
        <v>4755.24560546875</v>
      </c>
      <c r="E10041" s="2" t="n">
        <v>21025.55078125</v>
      </c>
      <c r="F10041" s="2" t="n">
        <v>116774.5859375</v>
      </c>
      <c r="G10041" s="2" t="n">
        <v>3316.495117187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31000.81640625</v>
      </c>
      <c r="D10042" s="2" t="n">
        <v>4967.83056640625</v>
      </c>
      <c r="E10042" s="2" t="n">
        <v>21654.349609375</v>
      </c>
      <c r="F10042" s="2" t="n">
        <v>108725.4453125</v>
      </c>
      <c r="G10042" s="2" t="n">
        <v>3014.03881835938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39525.26171875</v>
      </c>
      <c r="D10043" s="2" t="n">
        <v>4676.13330078125</v>
      </c>
      <c r="E10043" s="2" t="n">
        <v>21599.44921875</v>
      </c>
      <c r="F10043" s="2" t="n">
        <v>101167.03125</v>
      </c>
      <c r="G10043" s="2" t="n">
        <v>3072.28344726563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4833.251953125</v>
      </c>
      <c r="D10044" s="2" t="n">
        <v>4641.37451171875</v>
      </c>
      <c r="E10044" s="2" t="n">
        <v>26996.033203125</v>
      </c>
      <c r="F10044" s="2" t="n">
        <v>122622.5390625</v>
      </c>
      <c r="G10044" s="2" t="n">
        <v>2738.2436523437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1311.76953125</v>
      </c>
      <c r="D10045" s="2" t="n">
        <v>3704.7509765625</v>
      </c>
      <c r="E10045" s="2" t="n">
        <v>21134.447265625</v>
      </c>
      <c r="F10045" s="2" t="n">
        <v>92935.6796875</v>
      </c>
      <c r="G10045" s="2" t="n">
        <v>2435.03344726563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20163.357421875</v>
      </c>
      <c r="D10046" s="2" t="n">
        <v>3932.45166015625</v>
      </c>
      <c r="E10046" s="2" t="n">
        <v>24403.794921875</v>
      </c>
      <c r="F10046" s="2" t="n">
        <v>105956.453125</v>
      </c>
      <c r="G10046" s="2" t="n">
        <v>2838.19604492188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24721.556640625</v>
      </c>
      <c r="D10047" s="2" t="n">
        <v>4919.3056640625</v>
      </c>
      <c r="E10047" s="2" t="n">
        <v>22676.677734375</v>
      </c>
      <c r="F10047" s="2" t="n">
        <v>96801.25</v>
      </c>
      <c r="G10047" s="2" t="n">
        <v>3305.84838867188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3418.203125</v>
      </c>
      <c r="D10048" s="2" t="n">
        <v>4605.29931640625</v>
      </c>
      <c r="E10048" s="2" t="n">
        <v>23959.181640625</v>
      </c>
      <c r="F10048" s="2" t="n">
        <v>105802.5390625</v>
      </c>
      <c r="G10048" s="2" t="n">
        <v>2644.9331054687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3277.267578125</v>
      </c>
      <c r="D10049" s="2" t="n">
        <v>5079.119140625</v>
      </c>
      <c r="E10049" s="2" t="n">
        <v>22738.861328125</v>
      </c>
      <c r="F10049" s="2" t="n">
        <v>93621.5546875</v>
      </c>
      <c r="G10049" s="2" t="n">
        <v>2044.0629882812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3583.2109375</v>
      </c>
      <c r="D10050" s="2" t="n">
        <v>4383.48388671875</v>
      </c>
      <c r="E10050" s="2" t="n">
        <v>21634.794921875</v>
      </c>
      <c r="F10050" s="2" t="n">
        <v>103751.1875</v>
      </c>
      <c r="G10050" s="2" t="n">
        <v>2416.47607421875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37471.4453125</v>
      </c>
      <c r="D10051" s="2" t="n">
        <v>7234.94140625</v>
      </c>
      <c r="E10051" s="2" t="n">
        <v>25512.57421875</v>
      </c>
      <c r="F10051" s="2" t="n">
        <v>121941.796875</v>
      </c>
      <c r="G10051" s="2" t="n">
        <v>5220.743164062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4479.390625</v>
      </c>
      <c r="D10052" s="2" t="n">
        <v>5663.3984375</v>
      </c>
      <c r="E10052" s="2" t="n">
        <v>22204.20703125</v>
      </c>
      <c r="F10052" s="2" t="n">
        <v>118974.2421875</v>
      </c>
      <c r="G10052" s="2" t="n">
        <v>3850.010742187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2797.50390625</v>
      </c>
      <c r="D10053" s="2" t="n">
        <v>5893.29248046875</v>
      </c>
      <c r="E10053" s="2" t="n">
        <v>23634.982421875</v>
      </c>
      <c r="F10053" s="2" t="n">
        <v>131621.359375</v>
      </c>
      <c r="G10053" s="2" t="n">
        <v>6588.5922851562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30305.41015625</v>
      </c>
      <c r="D10054" s="2" t="n">
        <v>4810.02001953125</v>
      </c>
      <c r="E10054" s="2" t="n">
        <v>21915.197265625</v>
      </c>
      <c r="F10054" s="2" t="n">
        <v>112528.9296875</v>
      </c>
      <c r="G10054" s="2" t="n">
        <v>3032.06616210938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2789.75390625</v>
      </c>
      <c r="D10055" s="2" t="n">
        <v>4056.35668945313</v>
      </c>
      <c r="E10055" s="2" t="n">
        <v>22647.478515625</v>
      </c>
      <c r="F10055" s="2" t="n">
        <v>114231.296875</v>
      </c>
      <c r="G10055" s="2" t="n">
        <v>2357.86987304688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5761.91796875</v>
      </c>
      <c r="D10056" s="2" t="n">
        <v>4551.83251953125</v>
      </c>
      <c r="E10056" s="2" t="n">
        <v>26759.958984375</v>
      </c>
      <c r="F10056" s="2" t="n">
        <v>124756.78125</v>
      </c>
      <c r="G10056" s="2" t="n">
        <v>3022.030273437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1401.53125</v>
      </c>
      <c r="D10057" s="2" t="n">
        <v>3653.61889648438</v>
      </c>
      <c r="E10057" s="2" t="n">
        <v>22001.111328125</v>
      </c>
      <c r="F10057" s="2" t="n">
        <v>102339.2265625</v>
      </c>
      <c r="G10057" s="2" t="n">
        <v>2035.0151367187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39206.1953125</v>
      </c>
      <c r="D10058" s="2" t="n">
        <v>7193.12744140625</v>
      </c>
      <c r="E10058" s="2" t="n">
        <v>28042.615234375</v>
      </c>
      <c r="F10058" s="2" t="n">
        <v>120032.828125</v>
      </c>
      <c r="G10058" s="2" t="n">
        <v>4835.481445312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0256.380859375</v>
      </c>
      <c r="D10059" s="2" t="n">
        <v>3640.7548828125</v>
      </c>
      <c r="E10059" s="2" t="n">
        <v>22421.5625</v>
      </c>
      <c r="F10059" s="2" t="n">
        <v>98303.7578125</v>
      </c>
      <c r="G10059" s="2" t="n">
        <v>3060.3583984375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1510.65625</v>
      </c>
      <c r="D10060" s="2" t="n">
        <v>3808.83837890625</v>
      </c>
      <c r="E10060" s="2" t="n">
        <v>22751.94140625</v>
      </c>
      <c r="F10060" s="2" t="n">
        <v>103611.3046875</v>
      </c>
      <c r="G10060" s="2" t="n">
        <v>1984.22814941406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1354.9375</v>
      </c>
      <c r="D10061" s="2" t="n">
        <v>3618.44799804688</v>
      </c>
      <c r="E10061" s="2" t="n">
        <v>20778.103515625</v>
      </c>
      <c r="F10061" s="2" t="n">
        <v>99605.390625</v>
      </c>
      <c r="G10061" s="2" t="n">
        <v>2962.454101562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1317.18359375</v>
      </c>
      <c r="D10062" s="2" t="n">
        <v>3681.89672851563</v>
      </c>
      <c r="E10062" s="2" t="n">
        <v>20211.306640625</v>
      </c>
      <c r="F10062" s="2" t="n">
        <v>99175.390625</v>
      </c>
      <c r="G10062" s="2" t="n">
        <v>3217.43945312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2684.046875</v>
      </c>
      <c r="D10063" s="2" t="n">
        <v>3665.18603515625</v>
      </c>
      <c r="E10063" s="2" t="n">
        <v>23145.349609375</v>
      </c>
      <c r="F10063" s="2" t="n">
        <v>121625.5390625</v>
      </c>
      <c r="G10063" s="2" t="n">
        <v>2294.37084960938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33586.79296875</v>
      </c>
      <c r="D10064" s="2" t="n">
        <v>5740.59033203125</v>
      </c>
      <c r="E10064" s="2" t="n">
        <v>21619.357421875</v>
      </c>
      <c r="F10064" s="2" t="n">
        <v>116956.7578125</v>
      </c>
      <c r="G10064" s="2" t="n">
        <v>3974.4106445312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9056.78125</v>
      </c>
      <c r="D10065" s="2" t="n">
        <v>4612.115234375</v>
      </c>
      <c r="E10065" s="2" t="n">
        <v>20984.478515625</v>
      </c>
      <c r="F10065" s="2" t="n">
        <v>120707.3203125</v>
      </c>
      <c r="G10065" s="2" t="n">
        <v>3304.5087890625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6222.40234375</v>
      </c>
      <c r="D10066" s="2" t="n">
        <v>6089.4150390625</v>
      </c>
      <c r="E10066" s="2" t="n">
        <v>24535.193359375</v>
      </c>
      <c r="F10066" s="2" t="n">
        <v>130393.765625</v>
      </c>
      <c r="G10066" s="2" t="n">
        <v>3099.16040039063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4618.033203125</v>
      </c>
      <c r="D10067" s="2" t="n">
        <v>4444.056640625</v>
      </c>
      <c r="E10067" s="2" t="n">
        <v>20088.109375</v>
      </c>
      <c r="F10067" s="2" t="n">
        <v>102438.359375</v>
      </c>
      <c r="G10067" s="2" t="n">
        <v>2445.09741210938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2288.93359375</v>
      </c>
      <c r="D10068" s="2" t="n">
        <v>4040.92529296875</v>
      </c>
      <c r="E10068" s="2" t="n">
        <v>25272.166015625</v>
      </c>
      <c r="F10068" s="2" t="n">
        <v>122628.171875</v>
      </c>
      <c r="G10068" s="2" t="n">
        <v>2705.9458007812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19442.900390625</v>
      </c>
      <c r="D10069" s="2" t="n">
        <v>3340.23510742188</v>
      </c>
      <c r="E10069" s="2" t="n">
        <v>19659.7890625</v>
      </c>
      <c r="F10069" s="2" t="n">
        <v>91672.4296875</v>
      </c>
      <c r="G10069" s="2" t="n">
        <v>2137.78344726563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0399.662109375</v>
      </c>
      <c r="D10070" s="2" t="n">
        <v>3860.34716796875</v>
      </c>
      <c r="E10070" s="2" t="n">
        <v>21130.736328125</v>
      </c>
      <c r="F10070" s="2" t="n">
        <v>95367.53125</v>
      </c>
      <c r="G10070" s="2" t="n">
        <v>2070.45434570313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19381.080078125</v>
      </c>
      <c r="D10071" s="2" t="n">
        <v>3903.62377929688</v>
      </c>
      <c r="E10071" s="2" t="n">
        <v>20812.9921875</v>
      </c>
      <c r="F10071" s="2" t="n">
        <v>94565.8046875</v>
      </c>
      <c r="G10071" s="2" t="n">
        <v>2320.92993164063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5509.990234375</v>
      </c>
      <c r="D10072" s="2" t="n">
        <v>5134.46533203125</v>
      </c>
      <c r="E10072" s="2" t="n">
        <v>22731.2109375</v>
      </c>
      <c r="F10072" s="2" t="n">
        <v>103781.1875</v>
      </c>
      <c r="G10072" s="2" t="n">
        <v>3219.434570312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2940.23828125</v>
      </c>
      <c r="D10073" s="2" t="n">
        <v>3894.17163085938</v>
      </c>
      <c r="E10073" s="2" t="n">
        <v>20887.3359375</v>
      </c>
      <c r="F10073" s="2" t="n">
        <v>102850.578125</v>
      </c>
      <c r="G10073" s="2" t="n">
        <v>2153.2226562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24520.78125</v>
      </c>
      <c r="D10074" s="2" t="n">
        <v>4892.32373046875</v>
      </c>
      <c r="E10074" s="2" t="n">
        <v>21581.17578125</v>
      </c>
      <c r="F10074" s="2" t="n">
        <v>108287.0234375</v>
      </c>
      <c r="G10074" s="2" t="n">
        <v>2326.02270507813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51657.875</v>
      </c>
      <c r="D10075" s="2" t="n">
        <v>8731.119140625</v>
      </c>
      <c r="E10075" s="2" t="n">
        <v>26166.009765625</v>
      </c>
      <c r="F10075" s="2" t="n">
        <v>130587.5234375</v>
      </c>
      <c r="G10075" s="2" t="n">
        <v>5872.124023437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28397.650390625</v>
      </c>
      <c r="D10076" s="2" t="n">
        <v>4400.67529296875</v>
      </c>
      <c r="E10076" s="2" t="n">
        <v>21393.12109375</v>
      </c>
      <c r="F10076" s="2" t="n">
        <v>123869.3671875</v>
      </c>
      <c r="G10076" s="2" t="n">
        <v>2630.40795898438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38453.62890625</v>
      </c>
      <c r="D10077" s="2" t="n">
        <v>6045.74267578125</v>
      </c>
      <c r="E10077" s="2" t="n">
        <v>23016.833984375</v>
      </c>
      <c r="F10077" s="2" t="n">
        <v>134623.359375</v>
      </c>
      <c r="G10077" s="2" t="n">
        <v>5333.44677734375</v>
      </c>
    </row>
    <row r="10078" customFormat="false" ht="12.75" hidden="false" customHeight="false" outlineLevel="0" collapsed="false">
      <c r="A10078" s="2" t="s">
        <v>135</v>
      </c>
      <c r="B10078" s="2" t="n">
        <v>105</v>
      </c>
      <c r="C10078" s="2" t="n">
        <v>29226.697265625</v>
      </c>
      <c r="D10078" s="2" t="n">
        <v>4829.04248046875</v>
      </c>
      <c r="E10078" s="2" t="n">
        <v>24806.669921875</v>
      </c>
      <c r="F10078" s="2" t="n">
        <v>139067.34375</v>
      </c>
      <c r="G10078" s="2" t="n">
        <v>3387.93237304688</v>
      </c>
    </row>
    <row r="10079" customFormat="false" ht="12.75" hidden="false" customHeight="false" outlineLevel="0" collapsed="false">
      <c r="A10079" s="2" t="s">
        <v>136</v>
      </c>
      <c r="B10079" s="2" t="n">
        <v>105</v>
      </c>
      <c r="C10079" s="2" t="n">
        <v>24757.16796875</v>
      </c>
      <c r="D10079" s="2" t="n">
        <v>4446.5224609375</v>
      </c>
      <c r="E10079" s="2" t="n">
        <v>22943.435546875</v>
      </c>
      <c r="F10079" s="2" t="n">
        <v>119459.5625</v>
      </c>
      <c r="G10079" s="2" t="n">
        <v>3718.7783203125</v>
      </c>
    </row>
    <row r="10080" customFormat="false" ht="12.75" hidden="false" customHeight="false" outlineLevel="0" collapsed="false">
      <c r="A10080" s="2" t="s">
        <v>137</v>
      </c>
      <c r="B10080" s="2" t="n">
        <v>105</v>
      </c>
      <c r="C10080" s="2" t="n">
        <v>24200.451171875</v>
      </c>
      <c r="D10080" s="2" t="n">
        <v>4907.48046875</v>
      </c>
      <c r="E10080" s="2" t="n">
        <v>26008.337890625</v>
      </c>
      <c r="F10080" s="2" t="n">
        <v>129215.5390625</v>
      </c>
      <c r="G10080" s="2" t="n">
        <v>2630.81518554688</v>
      </c>
    </row>
    <row r="10081" customFormat="false" ht="12.75" hidden="false" customHeight="false" outlineLevel="0" collapsed="false">
      <c r="A10081" s="2" t="s">
        <v>138</v>
      </c>
      <c r="B10081" s="2" t="n">
        <v>105</v>
      </c>
      <c r="C10081" s="2" t="n">
        <v>20503.861328125</v>
      </c>
      <c r="D10081" s="2" t="n">
        <v>3815.61938476563</v>
      </c>
      <c r="E10081" s="2" t="n">
        <v>21272.3046875</v>
      </c>
      <c r="F10081" s="2" t="n">
        <v>103648.6953125</v>
      </c>
      <c r="G10081" s="2" t="n">
        <v>2283.49560546875</v>
      </c>
    </row>
    <row r="10082" customFormat="false" ht="12.75" hidden="false" customHeight="false" outlineLevel="0" collapsed="false">
      <c r="A10082" s="2" t="s">
        <v>139</v>
      </c>
      <c r="B10082" s="2" t="n">
        <v>105</v>
      </c>
      <c r="C10082" s="2" t="n">
        <v>25992.54296875</v>
      </c>
      <c r="D10082" s="2" t="n">
        <v>4822.015625</v>
      </c>
      <c r="E10082" s="2" t="n">
        <v>25375.525390625</v>
      </c>
      <c r="F10082" s="2" t="n">
        <v>120222.453125</v>
      </c>
      <c r="G10082" s="2" t="n">
        <v>3160.00073242188</v>
      </c>
    </row>
    <row r="10083" customFormat="false" ht="12.75" hidden="false" customHeight="false" outlineLevel="0" collapsed="false">
      <c r="A10083" s="2" t="s">
        <v>140</v>
      </c>
      <c r="B10083" s="2" t="n">
        <v>105</v>
      </c>
      <c r="C10083" s="2" t="n">
        <v>22403.376953125</v>
      </c>
      <c r="D10083" s="2" t="n">
        <v>8108.578125</v>
      </c>
      <c r="E10083" s="2" t="n">
        <v>26817.62890625</v>
      </c>
      <c r="F10083" s="2" t="n">
        <v>119282.0546875</v>
      </c>
      <c r="G10083" s="2" t="n">
        <v>2253.47045898438</v>
      </c>
    </row>
    <row r="10084" customFormat="false" ht="12.75" hidden="false" customHeight="false" outlineLevel="0" collapsed="false">
      <c r="A10084" s="2" t="s">
        <v>141</v>
      </c>
      <c r="B10084" s="2" t="n">
        <v>105</v>
      </c>
      <c r="C10084" s="2" t="n">
        <v>23145.69140625</v>
      </c>
      <c r="D10084" s="2" t="n">
        <v>4207.86962890625</v>
      </c>
      <c r="E10084" s="2" t="n">
        <v>22247.154296875</v>
      </c>
      <c r="F10084" s="2" t="n">
        <v>110545.6484375</v>
      </c>
      <c r="G10084" s="2" t="n">
        <v>2292.50732421875</v>
      </c>
    </row>
    <row r="10085" customFormat="false" ht="12.75" hidden="false" customHeight="false" outlineLevel="0" collapsed="false">
      <c r="A10085" s="2" t="s">
        <v>142</v>
      </c>
      <c r="B10085" s="2" t="n">
        <v>105</v>
      </c>
      <c r="C10085" s="2" t="n">
        <v>21747.896484375</v>
      </c>
      <c r="D10085" s="2" t="n">
        <v>4078.96240234375</v>
      </c>
      <c r="E10085" s="2" t="n">
        <v>21032.521484375</v>
      </c>
      <c r="F10085" s="2" t="n">
        <v>105700.484375</v>
      </c>
      <c r="G10085" s="2" t="n">
        <v>2288.96606445313</v>
      </c>
    </row>
    <row r="10086" customFormat="false" ht="12.75" hidden="false" customHeight="false" outlineLevel="0" collapsed="false">
      <c r="A10086" s="2" t="s">
        <v>143</v>
      </c>
      <c r="B10086" s="2" t="n">
        <v>105</v>
      </c>
      <c r="C10086" s="2" t="n">
        <v>33027.4375</v>
      </c>
      <c r="D10086" s="2" t="n">
        <v>7927.3095703125</v>
      </c>
      <c r="E10086" s="2" t="n">
        <v>5415.86572265625</v>
      </c>
      <c r="F10086" s="2" t="n">
        <v>6847.5048828125</v>
      </c>
      <c r="G10086" s="2" t="n">
        <v>3836.48803710938</v>
      </c>
    </row>
    <row r="10087" customFormat="false" ht="12.75" hidden="false" customHeight="false" outlineLevel="0" collapsed="false">
      <c r="A10087" s="2" t="s">
        <v>144</v>
      </c>
      <c r="B10087" s="2" t="n">
        <v>105</v>
      </c>
      <c r="C10087" s="2" t="n">
        <v>35722.18359375</v>
      </c>
      <c r="D10087" s="2" t="n">
        <v>6195.30224609375</v>
      </c>
      <c r="E10087" s="2" t="n">
        <v>3722.49658203125</v>
      </c>
      <c r="F10087" s="2" t="n">
        <v>5552.99609375</v>
      </c>
      <c r="G10087" s="2" t="n">
        <v>3207.8046875</v>
      </c>
    </row>
    <row r="10088" customFormat="false" ht="12.75" hidden="false" customHeight="false" outlineLevel="0" collapsed="false">
      <c r="A10088" s="2" t="s">
        <v>145</v>
      </c>
      <c r="B10088" s="2" t="n">
        <v>105</v>
      </c>
      <c r="C10088" s="2" t="n">
        <v>42182.8671875</v>
      </c>
      <c r="D10088" s="2" t="n">
        <v>5874.583984375</v>
      </c>
      <c r="E10088" s="2" t="n">
        <v>3389.06884765625</v>
      </c>
      <c r="F10088" s="2" t="n">
        <v>5306.02197265625</v>
      </c>
      <c r="G10088" s="2" t="n">
        <v>3052.67919921875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3777.8271484375</v>
      </c>
      <c r="D10089" s="2" t="n">
        <v>2590.498046875</v>
      </c>
      <c r="E10089" s="2" t="n">
        <v>12814.12890625</v>
      </c>
      <c r="F10089" s="2" t="n">
        <v>80528.7578125</v>
      </c>
      <c r="G10089" s="2" t="n">
        <v>1969.19836425781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560.359375</v>
      </c>
      <c r="D10090" s="2" t="n">
        <v>3429.82568359375</v>
      </c>
      <c r="E10090" s="2" t="n">
        <v>15914.1298828125</v>
      </c>
      <c r="F10090" s="2" t="n">
        <v>89719.484375</v>
      </c>
      <c r="G10090" s="2" t="n">
        <v>2666.9101562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0972.00390625</v>
      </c>
      <c r="D10091" s="2" t="n">
        <v>4750.63671875</v>
      </c>
      <c r="E10091" s="2" t="n">
        <v>18474.451171875</v>
      </c>
      <c r="F10091" s="2" t="n">
        <v>92545.6328125</v>
      </c>
      <c r="G10091" s="2" t="n">
        <v>2248.075195312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3594.783203125</v>
      </c>
      <c r="D10092" s="2" t="n">
        <v>3881.01391601563</v>
      </c>
      <c r="E10092" s="2" t="n">
        <v>16591.158203125</v>
      </c>
      <c r="F10092" s="2" t="n">
        <v>82843.5234375</v>
      </c>
      <c r="G10092" s="2" t="n">
        <v>2582.48681640625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1972.802734375</v>
      </c>
      <c r="D10093" s="2" t="n">
        <v>3644.2177734375</v>
      </c>
      <c r="E10093" s="2" t="n">
        <v>17851.662109375</v>
      </c>
      <c r="F10093" s="2" t="n">
        <v>85989.53125</v>
      </c>
      <c r="G10093" s="2" t="n">
        <v>2302.40112304688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1365.26171875</v>
      </c>
      <c r="D10094" s="2" t="n">
        <v>5597.54833984375</v>
      </c>
      <c r="E10094" s="2" t="n">
        <v>23976.3515625</v>
      </c>
      <c r="F10094" s="2" t="n">
        <v>112850.9921875</v>
      </c>
      <c r="G10094" s="2" t="n">
        <v>3853.26489257813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41779.80859375</v>
      </c>
      <c r="D10095" s="2" t="n">
        <v>3786.1298828125</v>
      </c>
      <c r="E10095" s="2" t="n">
        <v>18729.98828125</v>
      </c>
      <c r="F10095" s="2" t="n">
        <v>89367.21875</v>
      </c>
      <c r="G10095" s="2" t="n">
        <v>2569.77172851563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11468.96875</v>
      </c>
      <c r="D10096" s="2" t="n">
        <v>16751.0859375</v>
      </c>
      <c r="E10096" s="2" t="n">
        <v>58696.9140625</v>
      </c>
      <c r="F10096" s="2" t="n">
        <v>280587.71875</v>
      </c>
      <c r="G10096" s="2" t="n">
        <v>10969.88476562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28939.24609375</v>
      </c>
      <c r="D10097" s="2" t="n">
        <v>4430.6767578125</v>
      </c>
      <c r="E10097" s="2" t="n">
        <v>18146.81640625</v>
      </c>
      <c r="F10097" s="2" t="n">
        <v>92140.234375</v>
      </c>
      <c r="G10097" s="2" t="n">
        <v>2419.9213867187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1169.607421875</v>
      </c>
      <c r="D10098" s="2" t="n">
        <v>4105.576171875</v>
      </c>
      <c r="E10098" s="2" t="n">
        <v>18739.24609375</v>
      </c>
      <c r="F10098" s="2" t="n">
        <v>98954.578125</v>
      </c>
      <c r="G10098" s="2" t="n">
        <v>2686.69262695313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2503.0390625</v>
      </c>
      <c r="D10099" s="2" t="n">
        <v>3534.48852539063</v>
      </c>
      <c r="E10099" s="2" t="n">
        <v>19939.171875</v>
      </c>
      <c r="F10099" s="2" t="n">
        <v>114847.8671875</v>
      </c>
      <c r="G10099" s="2" t="n">
        <v>2704.018554687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3417.28125</v>
      </c>
      <c r="D10100" s="2" t="n">
        <v>3468.4814453125</v>
      </c>
      <c r="E10100" s="2" t="n">
        <v>17335.076171875</v>
      </c>
      <c r="F10100" s="2" t="n">
        <v>109864.4921875</v>
      </c>
      <c r="G10100" s="2" t="n">
        <v>2586.38159179688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5438.7421875</v>
      </c>
      <c r="D10101" s="2" t="n">
        <v>3493.41796875</v>
      </c>
      <c r="E10101" s="2" t="n">
        <v>18643.796875</v>
      </c>
      <c r="F10101" s="2" t="n">
        <v>110107</v>
      </c>
      <c r="G10101" s="2" t="n">
        <v>3087.37084960938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6352.482421875</v>
      </c>
      <c r="D10102" s="2" t="n">
        <v>3986.56640625</v>
      </c>
      <c r="E10102" s="2" t="n">
        <v>18449.25390625</v>
      </c>
      <c r="F10102" s="2" t="n">
        <v>99544.375</v>
      </c>
      <c r="G10102" s="2" t="n">
        <v>2363.91430664063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1081.025390625</v>
      </c>
      <c r="D10103" s="2" t="n">
        <v>3606.9189453125</v>
      </c>
      <c r="E10103" s="2" t="n">
        <v>19191.005859375</v>
      </c>
      <c r="F10103" s="2" t="n">
        <v>97993.6953125</v>
      </c>
      <c r="G10103" s="2" t="n">
        <v>2396.5190429687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1895.048828125</v>
      </c>
      <c r="D10104" s="2" t="n">
        <v>3534.8349609375</v>
      </c>
      <c r="E10104" s="2" t="n">
        <v>19629.416015625</v>
      </c>
      <c r="F10104" s="2" t="n">
        <v>95186.21875</v>
      </c>
      <c r="G10104" s="2" t="n">
        <v>2474.90502929688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2252.244140625</v>
      </c>
      <c r="D10105" s="2" t="n">
        <v>3430.60083007813</v>
      </c>
      <c r="E10105" s="2" t="n">
        <v>22185.322265625</v>
      </c>
      <c r="F10105" s="2" t="n">
        <v>108381.0546875</v>
      </c>
      <c r="G10105" s="2" t="n">
        <v>2820.127929687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18434.966796875</v>
      </c>
      <c r="D10106" s="2" t="n">
        <v>3013.77587890625</v>
      </c>
      <c r="E10106" s="2" t="n">
        <v>21428.576171875</v>
      </c>
      <c r="F10106" s="2" t="n">
        <v>100937.46875</v>
      </c>
      <c r="G10106" s="2" t="n">
        <v>1883.099609375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0265.53515625</v>
      </c>
      <c r="D10107" s="2" t="n">
        <v>3560.40478515625</v>
      </c>
      <c r="E10107" s="2" t="n">
        <v>21163.419921875</v>
      </c>
      <c r="F10107" s="2" t="n">
        <v>99951.1328125</v>
      </c>
      <c r="G10107" s="2" t="n">
        <v>1973.23254394531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75503.625</v>
      </c>
      <c r="D10108" s="2" t="n">
        <v>11026.357421875</v>
      </c>
      <c r="E10108" s="2" t="n">
        <v>59267.796875</v>
      </c>
      <c r="F10108" s="2" t="n">
        <v>280848.625</v>
      </c>
      <c r="G10108" s="2" t="n">
        <v>6979.1215820312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2790.369140625</v>
      </c>
      <c r="D10109" s="2" t="n">
        <v>3866.34741210938</v>
      </c>
      <c r="E10109" s="2" t="n">
        <v>18318.080078125</v>
      </c>
      <c r="F10109" s="2" t="n">
        <v>89944.9375</v>
      </c>
      <c r="G10109" s="2" t="n">
        <v>2059.41186523438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24910.8359375</v>
      </c>
      <c r="D10110" s="2" t="n">
        <v>4185.59716796875</v>
      </c>
      <c r="E10110" s="2" t="n">
        <v>20606.228515625</v>
      </c>
      <c r="F10110" s="2" t="n">
        <v>106736.8828125</v>
      </c>
      <c r="G10110" s="2" t="n">
        <v>2243.11596679688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29806.6484375</v>
      </c>
      <c r="D10111" s="2" t="n">
        <v>4802.56005859375</v>
      </c>
      <c r="E10111" s="2" t="n">
        <v>22876.328125</v>
      </c>
      <c r="F10111" s="2" t="n">
        <v>122959.75</v>
      </c>
      <c r="G10111" s="2" t="n">
        <v>3319.7338867187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29849.111328125</v>
      </c>
      <c r="D10112" s="2" t="n">
        <v>5278.71044921875</v>
      </c>
      <c r="E10112" s="2" t="n">
        <v>21788.02734375</v>
      </c>
      <c r="F10112" s="2" t="n">
        <v>127122.734375</v>
      </c>
      <c r="G10112" s="2" t="n">
        <v>4167.6040039062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7233.611328125</v>
      </c>
      <c r="D10113" s="2" t="n">
        <v>4286.01611328125</v>
      </c>
      <c r="E10113" s="2" t="n">
        <v>20371.263671875</v>
      </c>
      <c r="F10113" s="2" t="n">
        <v>116141.8828125</v>
      </c>
      <c r="G10113" s="2" t="n">
        <v>3163.66674804688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0495.79296875</v>
      </c>
      <c r="D10114" s="2" t="n">
        <v>4565.98291015625</v>
      </c>
      <c r="E10114" s="2" t="n">
        <v>26038.806640625</v>
      </c>
      <c r="F10114" s="2" t="n">
        <v>139752.421875</v>
      </c>
      <c r="G10114" s="2" t="n">
        <v>3679.63061523438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5133.21875</v>
      </c>
      <c r="D10115" s="2" t="n">
        <v>3034.52490234375</v>
      </c>
      <c r="E10115" s="2" t="n">
        <v>19700.052734375</v>
      </c>
      <c r="F10115" s="2" t="n">
        <v>98882.1640625</v>
      </c>
      <c r="G10115" s="2" t="n">
        <v>2012.58911132813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2108.89453125</v>
      </c>
      <c r="D10116" s="2" t="n">
        <v>3750.15258789063</v>
      </c>
      <c r="E10116" s="2" t="n">
        <v>22676.375</v>
      </c>
      <c r="F10116" s="2" t="n">
        <v>104600.5078125</v>
      </c>
      <c r="G10116" s="2" t="n">
        <v>2751.2539062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2312.396484375</v>
      </c>
      <c r="D10117" s="2" t="n">
        <v>3932.01196289063</v>
      </c>
      <c r="E10117" s="2" t="n">
        <v>20493.1796875</v>
      </c>
      <c r="F10117" s="2" t="n">
        <v>91702.0859375</v>
      </c>
      <c r="G10117" s="2" t="n">
        <v>2364.18872070313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0141.994140625</v>
      </c>
      <c r="D10118" s="2" t="n">
        <v>3514.42504882813</v>
      </c>
      <c r="E10118" s="2" t="n">
        <v>22323.6484375</v>
      </c>
      <c r="F10118" s="2" t="n">
        <v>98748.9609375</v>
      </c>
      <c r="G10118" s="2" t="n">
        <v>2169.5717773437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3498.193359375</v>
      </c>
      <c r="D10119" s="2" t="n">
        <v>4117.46630859375</v>
      </c>
      <c r="E10119" s="2" t="n">
        <v>22176.751953125</v>
      </c>
      <c r="F10119" s="2" t="n">
        <v>99389.4921875</v>
      </c>
      <c r="G10119" s="2" t="n">
        <v>1683.67395019531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3522.3515625</v>
      </c>
      <c r="D10120" s="2" t="n">
        <v>3712.05297851563</v>
      </c>
      <c r="E10120" s="2" t="n">
        <v>21221.7734375</v>
      </c>
      <c r="F10120" s="2" t="n">
        <v>95609.8828125</v>
      </c>
      <c r="G10120" s="2" t="n">
        <v>1947.72338867188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21303.568359375</v>
      </c>
      <c r="D10121" s="2" t="n">
        <v>4887.44384765625</v>
      </c>
      <c r="E10121" s="2" t="n">
        <v>19110.64453125</v>
      </c>
      <c r="F10121" s="2" t="n">
        <v>84530.6328125</v>
      </c>
      <c r="G10121" s="2" t="n">
        <v>1876.74194335938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2046.998046875</v>
      </c>
      <c r="D10122" s="2" t="n">
        <v>4438.291015625</v>
      </c>
      <c r="E10122" s="2" t="n">
        <v>20610.28515625</v>
      </c>
      <c r="F10122" s="2" t="n">
        <v>100235.625</v>
      </c>
      <c r="G10122" s="2" t="n">
        <v>1963.12719726563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2666.212890625</v>
      </c>
      <c r="D10123" s="2" t="n">
        <v>4385.55712890625</v>
      </c>
      <c r="E10123" s="2" t="n">
        <v>22853.986328125</v>
      </c>
      <c r="F10123" s="2" t="n">
        <v>119705.0234375</v>
      </c>
      <c r="G10123" s="2" t="n">
        <v>2003.41772460938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27666.958984375</v>
      </c>
      <c r="D10124" s="2" t="n">
        <v>4461.26416015625</v>
      </c>
      <c r="E10124" s="2" t="n">
        <v>21438.763671875</v>
      </c>
      <c r="F10124" s="2" t="n">
        <v>121427.78125</v>
      </c>
      <c r="G10124" s="2" t="n">
        <v>2574.77563476563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2592.400390625</v>
      </c>
      <c r="D10125" s="2" t="n">
        <v>5914.25</v>
      </c>
      <c r="E10125" s="2" t="n">
        <v>22328.517578125</v>
      </c>
      <c r="F10125" s="2" t="n">
        <v>120603.921875</v>
      </c>
      <c r="G10125" s="2" t="n">
        <v>2658.36547851563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5079.0234375</v>
      </c>
      <c r="D10126" s="2" t="n">
        <v>4023.76147460938</v>
      </c>
      <c r="E10126" s="2" t="n">
        <v>22642.6953125</v>
      </c>
      <c r="F10126" s="2" t="n">
        <v>114958.6875</v>
      </c>
      <c r="G10126" s="2" t="n">
        <v>2577.029296875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25408.783203125</v>
      </c>
      <c r="D10127" s="2" t="n">
        <v>4827.732421875</v>
      </c>
      <c r="E10127" s="2" t="n">
        <v>21694.990234375</v>
      </c>
      <c r="F10127" s="2" t="n">
        <v>100762.5078125</v>
      </c>
      <c r="G10127" s="2" t="n">
        <v>2990.4321289062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3060.904296875</v>
      </c>
      <c r="D10128" s="2" t="n">
        <v>4203.46142578125</v>
      </c>
      <c r="E10128" s="2" t="n">
        <v>25572.0078125</v>
      </c>
      <c r="F10128" s="2" t="n">
        <v>119432.9609375</v>
      </c>
      <c r="G10128" s="2" t="n">
        <v>3013.61840820313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4424.5625</v>
      </c>
      <c r="D10129" s="2" t="n">
        <v>4315.0703125</v>
      </c>
      <c r="E10129" s="2" t="n">
        <v>21784.15234375</v>
      </c>
      <c r="F10129" s="2" t="n">
        <v>95928.7109375</v>
      </c>
      <c r="G10129" s="2" t="n">
        <v>2048.112304687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25289.427734375</v>
      </c>
      <c r="D10130" s="2" t="n">
        <v>4577.95458984375</v>
      </c>
      <c r="E10130" s="2" t="n">
        <v>23829.25</v>
      </c>
      <c r="F10130" s="2" t="n">
        <v>101824.796875</v>
      </c>
      <c r="G10130" s="2" t="n">
        <v>3338.125976562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18655.470703125</v>
      </c>
      <c r="D10131" s="2" t="n">
        <v>3429.64721679688</v>
      </c>
      <c r="E10131" s="2" t="n">
        <v>21631.029296875</v>
      </c>
      <c r="F10131" s="2" t="n">
        <v>92933.5859375</v>
      </c>
      <c r="G10131" s="2" t="n">
        <v>2202.98168945313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3014.18359375</v>
      </c>
      <c r="D10132" s="2" t="n">
        <v>6623.083984375</v>
      </c>
      <c r="E10132" s="2" t="n">
        <v>24593.591796875</v>
      </c>
      <c r="F10132" s="2" t="n">
        <v>106015.1171875</v>
      </c>
      <c r="G10132" s="2" t="n">
        <v>2139.75024414063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5114.763671875</v>
      </c>
      <c r="D10133" s="2" t="n">
        <v>5134.50439453125</v>
      </c>
      <c r="E10133" s="2" t="n">
        <v>20198.580078125</v>
      </c>
      <c r="F10133" s="2" t="n">
        <v>90047.6796875</v>
      </c>
      <c r="G10133" s="2" t="n">
        <v>2808.28100585938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26865.474609375</v>
      </c>
      <c r="D10134" s="2" t="n">
        <v>5522.59814453125</v>
      </c>
      <c r="E10134" s="2" t="n">
        <v>22373.50390625</v>
      </c>
      <c r="F10134" s="2" t="n">
        <v>102692.609375</v>
      </c>
      <c r="G10134" s="2" t="n">
        <v>3007.29467773438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28689.7265625</v>
      </c>
      <c r="D10135" s="2" t="n">
        <v>7006.76220703125</v>
      </c>
      <c r="E10135" s="2" t="n">
        <v>26506.521484375</v>
      </c>
      <c r="F10135" s="2" t="n">
        <v>127810.5859375</v>
      </c>
      <c r="G10135" s="2" t="n">
        <v>2728.3793945312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84883.390625</v>
      </c>
      <c r="D10136" s="2" t="n">
        <v>10934.6591796875</v>
      </c>
      <c r="E10136" s="2" t="n">
        <v>26704.76171875</v>
      </c>
      <c r="F10136" s="2" t="n">
        <v>132438.0625</v>
      </c>
      <c r="G10136" s="2" t="n">
        <v>4274.9101562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2321.580078125</v>
      </c>
      <c r="D10137" s="2" t="n">
        <v>4530.11767578125</v>
      </c>
      <c r="E10137" s="2" t="n">
        <v>21029.912109375</v>
      </c>
      <c r="F10137" s="2" t="n">
        <v>116429.3125</v>
      </c>
      <c r="G10137" s="2" t="n">
        <v>3194.82739257813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30888.673828125</v>
      </c>
      <c r="D10138" s="2" t="n">
        <v>5004.66162109375</v>
      </c>
      <c r="E10138" s="2" t="n">
        <v>21708.111328125</v>
      </c>
      <c r="F10138" s="2" t="n">
        <v>108624.34375</v>
      </c>
      <c r="G10138" s="2" t="n">
        <v>2957.7211914062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39436.08984375</v>
      </c>
      <c r="D10139" s="2" t="n">
        <v>4786.73974609375</v>
      </c>
      <c r="E10139" s="2" t="n">
        <v>21539.759765625</v>
      </c>
      <c r="F10139" s="2" t="n">
        <v>100959.9375</v>
      </c>
      <c r="G10139" s="2" t="n">
        <v>2946.1928710937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4632.568359375</v>
      </c>
      <c r="D10140" s="2" t="n">
        <v>4574.66259765625</v>
      </c>
      <c r="E10140" s="2" t="n">
        <v>26950.193359375</v>
      </c>
      <c r="F10140" s="2" t="n">
        <v>122597.0390625</v>
      </c>
      <c r="G10140" s="2" t="n">
        <v>2746.69506835938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1192.615234375</v>
      </c>
      <c r="D10141" s="2" t="n">
        <v>3677.32788085938</v>
      </c>
      <c r="E10141" s="2" t="n">
        <v>21113.244140625</v>
      </c>
      <c r="F10141" s="2" t="n">
        <v>92990.203125</v>
      </c>
      <c r="G10141" s="2" t="n">
        <v>2341.41455078125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20411.82421875</v>
      </c>
      <c r="D10142" s="2" t="n">
        <v>3821.92163085938</v>
      </c>
      <c r="E10142" s="2" t="n">
        <v>24323.74609375</v>
      </c>
      <c r="F10142" s="2" t="n">
        <v>105643.2578125</v>
      </c>
      <c r="G10142" s="2" t="n">
        <v>2783.19213867188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24531.720703125</v>
      </c>
      <c r="D10143" s="2" t="n">
        <v>4916.62646484375</v>
      </c>
      <c r="E10143" s="2" t="n">
        <v>22673.853515625</v>
      </c>
      <c r="F10143" s="2" t="n">
        <v>96652.828125</v>
      </c>
      <c r="G10143" s="2" t="n">
        <v>3224.43286132813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3209.431640625</v>
      </c>
      <c r="D10144" s="2" t="n">
        <v>4494.29541015625</v>
      </c>
      <c r="E10144" s="2" t="n">
        <v>24078.900390625</v>
      </c>
      <c r="F10144" s="2" t="n">
        <v>105604.40625</v>
      </c>
      <c r="G10144" s="2" t="n">
        <v>2786.00903320313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3072.76171875</v>
      </c>
      <c r="D10145" s="2" t="n">
        <v>5026.26708984375</v>
      </c>
      <c r="E10145" s="2" t="n">
        <v>22658.134765625</v>
      </c>
      <c r="F10145" s="2" t="n">
        <v>93659.3359375</v>
      </c>
      <c r="G10145" s="2" t="n">
        <v>2051.5434570312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3379.681640625</v>
      </c>
      <c r="D10146" s="2" t="n">
        <v>4342.6162109375</v>
      </c>
      <c r="E10146" s="2" t="n">
        <v>21538.1953125</v>
      </c>
      <c r="F10146" s="2" t="n">
        <v>103632.8984375</v>
      </c>
      <c r="G10146" s="2" t="n">
        <v>2552.3569335937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37352.1015625</v>
      </c>
      <c r="D10147" s="2" t="n">
        <v>7082.6875</v>
      </c>
      <c r="E10147" s="2" t="n">
        <v>25502.048828125</v>
      </c>
      <c r="F10147" s="2" t="n">
        <v>121796.9921875</v>
      </c>
      <c r="G10147" s="2" t="n">
        <v>4954.0668945312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4437.16015625</v>
      </c>
      <c r="D10148" s="2" t="n">
        <v>5680.1171875</v>
      </c>
      <c r="E10148" s="2" t="n">
        <v>22252.212890625</v>
      </c>
      <c r="F10148" s="2" t="n">
        <v>118997.2109375</v>
      </c>
      <c r="G10148" s="2" t="n">
        <v>3716.53710937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2791.5703125</v>
      </c>
      <c r="D10149" s="2" t="n">
        <v>5951.89697265625</v>
      </c>
      <c r="E10149" s="2" t="n">
        <v>23716.099609375</v>
      </c>
      <c r="F10149" s="2" t="n">
        <v>131284.171875</v>
      </c>
      <c r="G10149" s="2" t="n">
        <v>6782.5249023437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30290.78125</v>
      </c>
      <c r="D10150" s="2" t="n">
        <v>4933.7568359375</v>
      </c>
      <c r="E10150" s="2" t="n">
        <v>21878.8359375</v>
      </c>
      <c r="F10150" s="2" t="n">
        <v>112427.015625</v>
      </c>
      <c r="G10150" s="2" t="n">
        <v>2851.1845703125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2575.734375</v>
      </c>
      <c r="D10151" s="2" t="n">
        <v>3922.15893554688</v>
      </c>
      <c r="E10151" s="2" t="n">
        <v>22720.115234375</v>
      </c>
      <c r="F10151" s="2" t="n">
        <v>114077.1875</v>
      </c>
      <c r="G10151" s="2" t="n">
        <v>2409.22583007813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5986.2734375</v>
      </c>
      <c r="D10152" s="2" t="n">
        <v>4514.130859375</v>
      </c>
      <c r="E10152" s="2" t="n">
        <v>26706.279296875</v>
      </c>
      <c r="F10152" s="2" t="n">
        <v>124746.6640625</v>
      </c>
      <c r="G10152" s="2" t="n">
        <v>2979.41748046875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1375.115234375</v>
      </c>
      <c r="D10153" s="2" t="n">
        <v>3551.58984375</v>
      </c>
      <c r="E10153" s="2" t="n">
        <v>22081.775390625</v>
      </c>
      <c r="F10153" s="2" t="n">
        <v>101936.8046875</v>
      </c>
      <c r="G10153" s="2" t="n">
        <v>1918.00183105469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39267.1484375</v>
      </c>
      <c r="D10154" s="2" t="n">
        <v>7273.98291015625</v>
      </c>
      <c r="E10154" s="2" t="n">
        <v>27967.064453125</v>
      </c>
      <c r="F10154" s="2" t="n">
        <v>120061.2265625</v>
      </c>
      <c r="G10154" s="2" t="n">
        <v>4855.4101562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0176.548828125</v>
      </c>
      <c r="D10155" s="2" t="n">
        <v>3760.78833007813</v>
      </c>
      <c r="E10155" s="2" t="n">
        <v>22340.134765625</v>
      </c>
      <c r="F10155" s="2" t="n">
        <v>98214.7265625</v>
      </c>
      <c r="G10155" s="2" t="n">
        <v>2913.6064453125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1246.244140625</v>
      </c>
      <c r="D10156" s="2" t="n">
        <v>3821.35473632813</v>
      </c>
      <c r="E10156" s="2" t="n">
        <v>22862.564453125</v>
      </c>
      <c r="F10156" s="2" t="n">
        <v>103426.9765625</v>
      </c>
      <c r="G10156" s="2" t="n">
        <v>1984.22814941406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1423.482421875</v>
      </c>
      <c r="D10157" s="2" t="n">
        <v>3692.474609375</v>
      </c>
      <c r="E10157" s="2" t="n">
        <v>20843.486328125</v>
      </c>
      <c r="F10157" s="2" t="n">
        <v>99342.3203125</v>
      </c>
      <c r="G10157" s="2" t="n">
        <v>3004.14282226563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1049.72265625</v>
      </c>
      <c r="D10158" s="2" t="n">
        <v>3571.40576171875</v>
      </c>
      <c r="E10158" s="2" t="n">
        <v>20243.009765625</v>
      </c>
      <c r="F10158" s="2" t="n">
        <v>98844.34375</v>
      </c>
      <c r="G10158" s="2" t="n">
        <v>3304.79858398438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2434.783203125</v>
      </c>
      <c r="D10159" s="2" t="n">
        <v>3578.66235351563</v>
      </c>
      <c r="E10159" s="2" t="n">
        <v>23311.60546875</v>
      </c>
      <c r="F10159" s="2" t="n">
        <v>121503.8359375</v>
      </c>
      <c r="G10159" s="2" t="n">
        <v>2488.38745117188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33551.98046875</v>
      </c>
      <c r="D10160" s="2" t="n">
        <v>5641.0673828125</v>
      </c>
      <c r="E10160" s="2" t="n">
        <v>21668.490234375</v>
      </c>
      <c r="F10160" s="2" t="n">
        <v>116880.3984375</v>
      </c>
      <c r="G10160" s="2" t="n">
        <v>3770.02172851563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9186.904296875</v>
      </c>
      <c r="D10161" s="2" t="n">
        <v>4854.4873046875</v>
      </c>
      <c r="E10161" s="2" t="n">
        <v>20923.5078125</v>
      </c>
      <c r="F10161" s="2" t="n">
        <v>120748.4453125</v>
      </c>
      <c r="G10161" s="2" t="n">
        <v>3290.33203125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5993.46875</v>
      </c>
      <c r="D10162" s="2" t="n">
        <v>6031.4541015625</v>
      </c>
      <c r="E10162" s="2" t="n">
        <v>24669.99609375</v>
      </c>
      <c r="F10162" s="2" t="n">
        <v>130121.1640625</v>
      </c>
      <c r="G10162" s="2" t="n">
        <v>3086.03295898438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4368.1484375</v>
      </c>
      <c r="D10163" s="2" t="n">
        <v>4516.7607421875</v>
      </c>
      <c r="E10163" s="2" t="n">
        <v>20020.921875</v>
      </c>
      <c r="F10163" s="2" t="n">
        <v>102288.7734375</v>
      </c>
      <c r="G10163" s="2" t="n">
        <v>2592.98999023438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2245.87890625</v>
      </c>
      <c r="D10164" s="2" t="n">
        <v>4101.4423828125</v>
      </c>
      <c r="E10164" s="2" t="n">
        <v>25171.87890625</v>
      </c>
      <c r="F10164" s="2" t="n">
        <v>122682.4453125</v>
      </c>
      <c r="G10164" s="2" t="n">
        <v>2591.5986328125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19369.845703125</v>
      </c>
      <c r="D10165" s="2" t="n">
        <v>3455.6025390625</v>
      </c>
      <c r="E10165" s="2" t="n">
        <v>19644.21875</v>
      </c>
      <c r="F10165" s="2" t="n">
        <v>91450.96875</v>
      </c>
      <c r="G10165" s="2" t="n">
        <v>2193.791992187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0317.091796875</v>
      </c>
      <c r="D10166" s="2" t="n">
        <v>3786.88525390625</v>
      </c>
      <c r="E10166" s="2" t="n">
        <v>21238.517578125</v>
      </c>
      <c r="F10166" s="2" t="n">
        <v>95207.9375</v>
      </c>
      <c r="G10166" s="2" t="n">
        <v>2019.08398437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19418.591796875</v>
      </c>
      <c r="D10167" s="2" t="n">
        <v>3924.73657226563</v>
      </c>
      <c r="E10167" s="2" t="n">
        <v>20877.345703125</v>
      </c>
      <c r="F10167" s="2" t="n">
        <v>94575.703125</v>
      </c>
      <c r="G10167" s="2" t="n">
        <v>2246.4155273437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5479.27734375</v>
      </c>
      <c r="D10168" s="2" t="n">
        <v>5029.64697265625</v>
      </c>
      <c r="E10168" s="2" t="n">
        <v>22623.875</v>
      </c>
      <c r="F10168" s="2" t="n">
        <v>103522.5390625</v>
      </c>
      <c r="G10168" s="2" t="n">
        <v>3143.1245117187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3044.482421875</v>
      </c>
      <c r="D10169" s="2" t="n">
        <v>3738.19921875</v>
      </c>
      <c r="E10169" s="2" t="n">
        <v>20836.6015625</v>
      </c>
      <c r="F10169" s="2" t="n">
        <v>102781.7890625</v>
      </c>
      <c r="G10169" s="2" t="n">
        <v>2071.75415039063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24388.212890625</v>
      </c>
      <c r="D10170" s="2" t="n">
        <v>5037.40087890625</v>
      </c>
      <c r="E10170" s="2" t="n">
        <v>21808.712890625</v>
      </c>
      <c r="F10170" s="2" t="n">
        <v>108265.2109375</v>
      </c>
      <c r="G10170" s="2" t="n">
        <v>2062.2846679687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51377.50390625</v>
      </c>
      <c r="D10171" s="2" t="n">
        <v>8514.8955078125</v>
      </c>
      <c r="E10171" s="2" t="n">
        <v>26138.78515625</v>
      </c>
      <c r="F10171" s="2" t="n">
        <v>130224.90625</v>
      </c>
      <c r="G10171" s="2" t="n">
        <v>5769.6967773437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28361.541015625</v>
      </c>
      <c r="D10172" s="2" t="n">
        <v>4347.28955078125</v>
      </c>
      <c r="E10172" s="2" t="n">
        <v>21350.986328125</v>
      </c>
      <c r="F10172" s="2" t="n">
        <v>123483.796875</v>
      </c>
      <c r="G10172" s="2" t="n">
        <v>2581.35864257813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37894.5703125</v>
      </c>
      <c r="D10173" s="2" t="n">
        <v>5974.5537109375</v>
      </c>
      <c r="E10173" s="2" t="n">
        <v>22824.59375</v>
      </c>
      <c r="F10173" s="2" t="n">
        <v>134567.8125</v>
      </c>
      <c r="G10173" s="2" t="n">
        <v>5060.65234375</v>
      </c>
    </row>
    <row r="10174" customFormat="false" ht="12.75" hidden="false" customHeight="false" outlineLevel="0" collapsed="false">
      <c r="A10174" s="2" t="s">
        <v>135</v>
      </c>
      <c r="B10174" s="2" t="n">
        <v>106</v>
      </c>
      <c r="C10174" s="2" t="n">
        <v>29065.6015625</v>
      </c>
      <c r="D10174" s="2" t="n">
        <v>5111.9794921875</v>
      </c>
      <c r="E10174" s="2" t="n">
        <v>24792.630859375</v>
      </c>
      <c r="F10174" s="2" t="n">
        <v>138689.625</v>
      </c>
      <c r="G10174" s="2" t="n">
        <v>3294.5595703125</v>
      </c>
    </row>
    <row r="10175" customFormat="false" ht="12.75" hidden="false" customHeight="false" outlineLevel="0" collapsed="false">
      <c r="A10175" s="2" t="s">
        <v>136</v>
      </c>
      <c r="B10175" s="2" t="n">
        <v>106</v>
      </c>
      <c r="C10175" s="2" t="n">
        <v>24751.77734375</v>
      </c>
      <c r="D10175" s="2" t="n">
        <v>4559.7265625</v>
      </c>
      <c r="E10175" s="2" t="n">
        <v>22969.095703125</v>
      </c>
      <c r="F10175" s="2" t="n">
        <v>119053.953125</v>
      </c>
      <c r="G10175" s="2" t="n">
        <v>3830.68359375</v>
      </c>
    </row>
    <row r="10176" customFormat="false" ht="12.75" hidden="false" customHeight="false" outlineLevel="0" collapsed="false">
      <c r="A10176" s="2" t="s">
        <v>137</v>
      </c>
      <c r="B10176" s="2" t="n">
        <v>106</v>
      </c>
      <c r="C10176" s="2" t="n">
        <v>24004.3125</v>
      </c>
      <c r="D10176" s="2" t="n">
        <v>4882.74072265625</v>
      </c>
      <c r="E10176" s="2" t="n">
        <v>25954.064453125</v>
      </c>
      <c r="F10176" s="2" t="n">
        <v>129088.3046875</v>
      </c>
      <c r="G10176" s="2" t="n">
        <v>2772.91162109375</v>
      </c>
    </row>
    <row r="10177" customFormat="false" ht="12.75" hidden="false" customHeight="false" outlineLevel="0" collapsed="false">
      <c r="A10177" s="2" t="s">
        <v>138</v>
      </c>
      <c r="B10177" s="2" t="n">
        <v>106</v>
      </c>
      <c r="C10177" s="2" t="n">
        <v>20520.220703125</v>
      </c>
      <c r="D10177" s="2" t="n">
        <v>3985.25268554688</v>
      </c>
      <c r="E10177" s="2" t="n">
        <v>21268.603515625</v>
      </c>
      <c r="F10177" s="2" t="n">
        <v>103682.0625</v>
      </c>
      <c r="G10177" s="2" t="n">
        <v>2164.89184570313</v>
      </c>
    </row>
    <row r="10178" customFormat="false" ht="12.75" hidden="false" customHeight="false" outlineLevel="0" collapsed="false">
      <c r="A10178" s="2" t="s">
        <v>139</v>
      </c>
      <c r="B10178" s="2" t="n">
        <v>106</v>
      </c>
      <c r="C10178" s="2" t="n">
        <v>25893.626953125</v>
      </c>
      <c r="D10178" s="2" t="n">
        <v>4720.65185546875</v>
      </c>
      <c r="E10178" s="2" t="n">
        <v>25458.806640625</v>
      </c>
      <c r="F10178" s="2" t="n">
        <v>120073.859375</v>
      </c>
      <c r="G10178" s="2" t="n">
        <v>3198.23876953125</v>
      </c>
    </row>
    <row r="10179" customFormat="false" ht="12.75" hidden="false" customHeight="false" outlineLevel="0" collapsed="false">
      <c r="A10179" s="2" t="s">
        <v>140</v>
      </c>
      <c r="B10179" s="2" t="n">
        <v>106</v>
      </c>
      <c r="C10179" s="2" t="n">
        <v>22309.025390625</v>
      </c>
      <c r="D10179" s="2" t="n">
        <v>8093.63525390625</v>
      </c>
      <c r="E10179" s="2" t="n">
        <v>26861.97265625</v>
      </c>
      <c r="F10179" s="2" t="n">
        <v>119048.5078125</v>
      </c>
      <c r="G10179" s="2" t="n">
        <v>2205.84521484375</v>
      </c>
    </row>
    <row r="10180" customFormat="false" ht="12.75" hidden="false" customHeight="false" outlineLevel="0" collapsed="false">
      <c r="A10180" s="2" t="s">
        <v>141</v>
      </c>
      <c r="B10180" s="2" t="n">
        <v>106</v>
      </c>
      <c r="C10180" s="2" t="n">
        <v>23186.9453125</v>
      </c>
      <c r="D10180" s="2" t="n">
        <v>4205.07275390625</v>
      </c>
      <c r="E10180" s="2" t="n">
        <v>22253.404296875</v>
      </c>
      <c r="F10180" s="2" t="n">
        <v>110377.2890625</v>
      </c>
      <c r="G10180" s="2" t="n">
        <v>2404.703125</v>
      </c>
    </row>
    <row r="10181" customFormat="false" ht="12.75" hidden="false" customHeight="false" outlineLevel="0" collapsed="false">
      <c r="A10181" s="2" t="s">
        <v>142</v>
      </c>
      <c r="B10181" s="2" t="n">
        <v>106</v>
      </c>
      <c r="C10181" s="2" t="n">
        <v>21417.83203125</v>
      </c>
      <c r="D10181" s="2" t="n">
        <v>4011.49096679688</v>
      </c>
      <c r="E10181" s="2" t="n">
        <v>21062.703125</v>
      </c>
      <c r="F10181" s="2" t="n">
        <v>105221.875</v>
      </c>
      <c r="G10181" s="2" t="n">
        <v>2353.71508789063</v>
      </c>
    </row>
    <row r="10182" customFormat="false" ht="12.75" hidden="false" customHeight="false" outlineLevel="0" collapsed="false">
      <c r="A10182" s="2" t="s">
        <v>143</v>
      </c>
      <c r="B10182" s="2" t="n">
        <v>106</v>
      </c>
      <c r="C10182" s="2" t="n">
        <v>32929.90234375</v>
      </c>
      <c r="D10182" s="2" t="n">
        <v>7963.57666015625</v>
      </c>
      <c r="E10182" s="2" t="n">
        <v>5263.44384765625</v>
      </c>
      <c r="F10182" s="2" t="n">
        <v>6744.361328125</v>
      </c>
      <c r="G10182" s="2" t="n">
        <v>3956.00463867188</v>
      </c>
    </row>
    <row r="10183" customFormat="false" ht="12.75" hidden="false" customHeight="false" outlineLevel="0" collapsed="false">
      <c r="A10183" s="2" t="s">
        <v>144</v>
      </c>
      <c r="B10183" s="2" t="n">
        <v>106</v>
      </c>
      <c r="C10183" s="2" t="n">
        <v>35658.25</v>
      </c>
      <c r="D10183" s="2" t="n">
        <v>5866.51123046875</v>
      </c>
      <c r="E10183" s="2" t="n">
        <v>3964.3876953125</v>
      </c>
      <c r="F10183" s="2" t="n">
        <v>5616.06005859375</v>
      </c>
      <c r="G10183" s="2" t="n">
        <v>3351.05029296875</v>
      </c>
    </row>
    <row r="10184" customFormat="false" ht="12.75" hidden="false" customHeight="false" outlineLevel="0" collapsed="false">
      <c r="A10184" s="2" t="s">
        <v>145</v>
      </c>
      <c r="B10184" s="2" t="n">
        <v>106</v>
      </c>
      <c r="C10184" s="2" t="n">
        <v>42594.3671875</v>
      </c>
      <c r="D10184" s="2" t="n">
        <v>5939.7255859375</v>
      </c>
      <c r="E10184" s="2" t="n">
        <v>3545.2158203125</v>
      </c>
      <c r="F10184" s="2" t="n">
        <v>5325.85205078125</v>
      </c>
      <c r="G10184" s="2" t="n">
        <v>2894.53857421875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3821.041015625</v>
      </c>
      <c r="D10185" s="2" t="n">
        <v>2625.6630859375</v>
      </c>
      <c r="E10185" s="2" t="n">
        <v>12854.998046875</v>
      </c>
      <c r="F10185" s="2" t="n">
        <v>79988.25</v>
      </c>
      <c r="G10185" s="2" t="n">
        <v>2067.22583007813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2712.845703125</v>
      </c>
      <c r="D10186" s="2" t="n">
        <v>3496.2197265625</v>
      </c>
      <c r="E10186" s="2" t="n">
        <v>15770.111328125</v>
      </c>
      <c r="F10186" s="2" t="n">
        <v>89316.9140625</v>
      </c>
      <c r="G10186" s="2" t="n">
        <v>2557.5766601562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1027.390625</v>
      </c>
      <c r="D10187" s="2" t="n">
        <v>4995.06103515625</v>
      </c>
      <c r="E10187" s="2" t="n">
        <v>18519.591796875</v>
      </c>
      <c r="F10187" s="2" t="n">
        <v>92280.671875</v>
      </c>
      <c r="G10187" s="2" t="n">
        <v>2309.34106445313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4104.20703125</v>
      </c>
      <c r="D10188" s="2" t="n">
        <v>3772.69580078125</v>
      </c>
      <c r="E10188" s="2" t="n">
        <v>16555.78515625</v>
      </c>
      <c r="F10188" s="2" t="n">
        <v>82772.4296875</v>
      </c>
      <c r="G10188" s="2" t="n">
        <v>2519.13867187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2101.3515625</v>
      </c>
      <c r="D10189" s="2" t="n">
        <v>3564.95092773438</v>
      </c>
      <c r="E10189" s="2" t="n">
        <v>17565.720703125</v>
      </c>
      <c r="F10189" s="2" t="n">
        <v>85762.0625</v>
      </c>
      <c r="G10189" s="2" t="n">
        <v>2369.194335937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1367.462890625</v>
      </c>
      <c r="D10190" s="2" t="n">
        <v>5755.9599609375</v>
      </c>
      <c r="E10190" s="2" t="n">
        <v>24030.07421875</v>
      </c>
      <c r="F10190" s="2" t="n">
        <v>112792.4375</v>
      </c>
      <c r="G10190" s="2" t="n">
        <v>3818.739257812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41394.23828125</v>
      </c>
      <c r="D10191" s="2" t="n">
        <v>4043.1591796875</v>
      </c>
      <c r="E10191" s="2" t="n">
        <v>18867.068359375</v>
      </c>
      <c r="F10191" s="2" t="n">
        <v>89304.953125</v>
      </c>
      <c r="G10191" s="2" t="n">
        <v>2587.72241210938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12068.5703125</v>
      </c>
      <c r="D10192" s="2" t="n">
        <v>17553.634765625</v>
      </c>
      <c r="E10192" s="2" t="n">
        <v>58592</v>
      </c>
      <c r="F10192" s="2" t="n">
        <v>280516.1875</v>
      </c>
      <c r="G10192" s="2" t="n">
        <v>11227.351562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28955.3671875</v>
      </c>
      <c r="D10193" s="2" t="n">
        <v>4496.77587890625</v>
      </c>
      <c r="E10193" s="2" t="n">
        <v>18275.078125</v>
      </c>
      <c r="F10193" s="2" t="n">
        <v>91905.390625</v>
      </c>
      <c r="G10193" s="2" t="n">
        <v>2351.6850585937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1020.111328125</v>
      </c>
      <c r="D10194" s="2" t="n">
        <v>4191.91357421875</v>
      </c>
      <c r="E10194" s="2" t="n">
        <v>18731.41015625</v>
      </c>
      <c r="F10194" s="2" t="n">
        <v>98613.4140625</v>
      </c>
      <c r="G10194" s="2" t="n">
        <v>2578.38500976563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2409.998046875</v>
      </c>
      <c r="D10195" s="2" t="n">
        <v>3290.2353515625</v>
      </c>
      <c r="E10195" s="2" t="n">
        <v>19860.50390625</v>
      </c>
      <c r="F10195" s="2" t="n">
        <v>114940.0078125</v>
      </c>
      <c r="G10195" s="2" t="n">
        <v>2578.57446289063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3076.181640625</v>
      </c>
      <c r="D10196" s="2" t="n">
        <v>3388.13037109375</v>
      </c>
      <c r="E10196" s="2" t="n">
        <v>17280.837890625</v>
      </c>
      <c r="F10196" s="2" t="n">
        <v>109793.7109375</v>
      </c>
      <c r="G10196" s="2" t="n">
        <v>2656.0532226562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5024.052734375</v>
      </c>
      <c r="D10197" s="2" t="n">
        <v>3696.80200195313</v>
      </c>
      <c r="E10197" s="2" t="n">
        <v>18591.01171875</v>
      </c>
      <c r="F10197" s="2" t="n">
        <v>109993.671875</v>
      </c>
      <c r="G10197" s="2" t="n">
        <v>2557.86547851563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6029.390625</v>
      </c>
      <c r="D10198" s="2" t="n">
        <v>3964.26196289063</v>
      </c>
      <c r="E10198" s="2" t="n">
        <v>18633.279296875</v>
      </c>
      <c r="F10198" s="2" t="n">
        <v>99095.3125</v>
      </c>
      <c r="G10198" s="2" t="n">
        <v>2442.10327148438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1167.255859375</v>
      </c>
      <c r="D10199" s="2" t="n">
        <v>3537.923828125</v>
      </c>
      <c r="E10199" s="2" t="n">
        <v>19497.767578125</v>
      </c>
      <c r="F10199" s="2" t="n">
        <v>97493.5234375</v>
      </c>
      <c r="G10199" s="2" t="n">
        <v>2411.85864257813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1639.896484375</v>
      </c>
      <c r="D10200" s="2" t="n">
        <v>3449.86303710938</v>
      </c>
      <c r="E10200" s="2" t="n">
        <v>19687.912109375</v>
      </c>
      <c r="F10200" s="2" t="n">
        <v>95161.3125</v>
      </c>
      <c r="G10200" s="2" t="n">
        <v>2472.74829101563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1885.72265625</v>
      </c>
      <c r="D10201" s="2" t="n">
        <v>3525.41650390625</v>
      </c>
      <c r="E10201" s="2" t="n">
        <v>22186.498046875</v>
      </c>
      <c r="F10201" s="2" t="n">
        <v>108501.65625</v>
      </c>
      <c r="G10201" s="2" t="n">
        <v>2684.97436523438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18247.431640625</v>
      </c>
      <c r="D10202" s="2" t="n">
        <v>3102.31005859375</v>
      </c>
      <c r="E10202" s="2" t="n">
        <v>21404.203125</v>
      </c>
      <c r="F10202" s="2" t="n">
        <v>100808.2421875</v>
      </c>
      <c r="G10202" s="2" t="n">
        <v>1893.07263183594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0230.224609375</v>
      </c>
      <c r="D10203" s="2" t="n">
        <v>3523.69067382813</v>
      </c>
      <c r="E10203" s="2" t="n">
        <v>21186.97265625</v>
      </c>
      <c r="F10203" s="2" t="n">
        <v>99555.65625</v>
      </c>
      <c r="G10203" s="2" t="n">
        <v>1894.23229980469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74988.375</v>
      </c>
      <c r="D10204" s="2" t="n">
        <v>11269.1103515625</v>
      </c>
      <c r="E10204" s="2" t="n">
        <v>59225.57421875</v>
      </c>
      <c r="F10204" s="2" t="n">
        <v>280438.875</v>
      </c>
      <c r="G10204" s="2" t="n">
        <v>6710.3413085937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2682.134765625</v>
      </c>
      <c r="D10205" s="2" t="n">
        <v>3867.26049804688</v>
      </c>
      <c r="E10205" s="2" t="n">
        <v>18297.50390625</v>
      </c>
      <c r="F10205" s="2" t="n">
        <v>89748.796875</v>
      </c>
      <c r="G10205" s="2" t="n">
        <v>2042.83337402344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24718.341796875</v>
      </c>
      <c r="D10206" s="2" t="n">
        <v>4039.42724609375</v>
      </c>
      <c r="E10206" s="2" t="n">
        <v>20732.361328125</v>
      </c>
      <c r="F10206" s="2" t="n">
        <v>106631.0859375</v>
      </c>
      <c r="G10206" s="2" t="n">
        <v>2079.22631835938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29813.044921875</v>
      </c>
      <c r="D10207" s="2" t="n">
        <v>4939.14208984375</v>
      </c>
      <c r="E10207" s="2" t="n">
        <v>22944.12890625</v>
      </c>
      <c r="F10207" s="2" t="n">
        <v>122474.7265625</v>
      </c>
      <c r="G10207" s="2" t="n">
        <v>3567.992187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29276.212890625</v>
      </c>
      <c r="D10208" s="2" t="n">
        <v>5380.94384765625</v>
      </c>
      <c r="E10208" s="2" t="n">
        <v>21924.81640625</v>
      </c>
      <c r="F10208" s="2" t="n">
        <v>126962.078125</v>
      </c>
      <c r="G10208" s="2" t="n">
        <v>4020.01586914063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7271.173828125</v>
      </c>
      <c r="D10209" s="2" t="n">
        <v>4238.16162109375</v>
      </c>
      <c r="E10209" s="2" t="n">
        <v>20493.359375</v>
      </c>
      <c r="F10209" s="2" t="n">
        <v>116043.8125</v>
      </c>
      <c r="G10209" s="2" t="n">
        <v>3056.00561523438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0327.669921875</v>
      </c>
      <c r="D10210" s="2" t="n">
        <v>4446.85546875</v>
      </c>
      <c r="E10210" s="2" t="n">
        <v>26358.6640625</v>
      </c>
      <c r="F10210" s="2" t="n">
        <v>139721.6875</v>
      </c>
      <c r="G10210" s="2" t="n">
        <v>3519.72070312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5265.3046875</v>
      </c>
      <c r="D10211" s="2" t="n">
        <v>3109.69409179688</v>
      </c>
      <c r="E10211" s="2" t="n">
        <v>19590.94921875</v>
      </c>
      <c r="F10211" s="2" t="n">
        <v>98593.828125</v>
      </c>
      <c r="G10211" s="2" t="n">
        <v>1793.21801757813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2196.68359375</v>
      </c>
      <c r="D10212" s="2" t="n">
        <v>3844.98388671875</v>
      </c>
      <c r="E10212" s="2" t="n">
        <v>22410.494140625</v>
      </c>
      <c r="F10212" s="2" t="n">
        <v>104071.7109375</v>
      </c>
      <c r="G10212" s="2" t="n">
        <v>2808.48168945313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2368.30859375</v>
      </c>
      <c r="D10213" s="2" t="n">
        <v>3728.44458007813</v>
      </c>
      <c r="E10213" s="2" t="n">
        <v>20625.353515625</v>
      </c>
      <c r="F10213" s="2" t="n">
        <v>91584.578125</v>
      </c>
      <c r="G10213" s="2" t="n">
        <v>2373.2163085937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19935.123046875</v>
      </c>
      <c r="D10214" s="2" t="n">
        <v>3496.98168945313</v>
      </c>
      <c r="E10214" s="2" t="n">
        <v>22321.02734375</v>
      </c>
      <c r="F10214" s="2" t="n">
        <v>98804.4453125</v>
      </c>
      <c r="G10214" s="2" t="n">
        <v>2276.71118164063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3444.9609375</v>
      </c>
      <c r="D10215" s="2" t="n">
        <v>4272.2880859375</v>
      </c>
      <c r="E10215" s="2" t="n">
        <v>22342.923828125</v>
      </c>
      <c r="F10215" s="2" t="n">
        <v>99223.0859375</v>
      </c>
      <c r="G10215" s="2" t="n">
        <v>1567.41638183594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3404.646484375</v>
      </c>
      <c r="D10216" s="2" t="n">
        <v>3538.05029296875</v>
      </c>
      <c r="E10216" s="2" t="n">
        <v>21186.39453125</v>
      </c>
      <c r="F10216" s="2" t="n">
        <v>95542.1640625</v>
      </c>
      <c r="G10216" s="2" t="n">
        <v>2025.02111816406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20959.6875</v>
      </c>
      <c r="D10217" s="2" t="n">
        <v>4880.48681640625</v>
      </c>
      <c r="E10217" s="2" t="n">
        <v>19173.046875</v>
      </c>
      <c r="F10217" s="2" t="n">
        <v>84269.28125</v>
      </c>
      <c r="G10217" s="2" t="n">
        <v>2054.9648437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2010.421875</v>
      </c>
      <c r="D10218" s="2" t="n">
        <v>4588.0283203125</v>
      </c>
      <c r="E10218" s="2" t="n">
        <v>20495.361328125</v>
      </c>
      <c r="F10218" s="2" t="n">
        <v>100170.0625</v>
      </c>
      <c r="G10218" s="2" t="n">
        <v>1994.95092773438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2674.158203125</v>
      </c>
      <c r="D10219" s="2" t="n">
        <v>4282.8046875</v>
      </c>
      <c r="E10219" s="2" t="n">
        <v>22935.720703125</v>
      </c>
      <c r="F10219" s="2" t="n">
        <v>119637.5078125</v>
      </c>
      <c r="G10219" s="2" t="n">
        <v>2071.89184570313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27383.240234375</v>
      </c>
      <c r="D10220" s="2" t="n">
        <v>4317.5439453125</v>
      </c>
      <c r="E10220" s="2" t="n">
        <v>21423.78515625</v>
      </c>
      <c r="F10220" s="2" t="n">
        <v>121373.15625</v>
      </c>
      <c r="G10220" s="2" t="n">
        <v>2440.8208007812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2565.912109375</v>
      </c>
      <c r="D10221" s="2" t="n">
        <v>5792.0244140625</v>
      </c>
      <c r="E10221" s="2" t="n">
        <v>22355.50390625</v>
      </c>
      <c r="F10221" s="2" t="n">
        <v>120454.9375</v>
      </c>
      <c r="G10221" s="2" t="n">
        <v>2828.60083007813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4872.6015625</v>
      </c>
      <c r="D10222" s="2" t="n">
        <v>3852.12084960938</v>
      </c>
      <c r="E10222" s="2" t="n">
        <v>22628.130859375</v>
      </c>
      <c r="F10222" s="2" t="n">
        <v>114818.5078125</v>
      </c>
      <c r="G10222" s="2" t="n">
        <v>2514.65551757813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25230.935546875</v>
      </c>
      <c r="D10223" s="2" t="n">
        <v>4761.35400390625</v>
      </c>
      <c r="E10223" s="2" t="n">
        <v>21890.640625</v>
      </c>
      <c r="F10223" s="2" t="n">
        <v>100606.1875</v>
      </c>
      <c r="G10223" s="2" t="n">
        <v>2993.59204101563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2993.55078125</v>
      </c>
      <c r="D10224" s="2" t="n">
        <v>4221.87060546875</v>
      </c>
      <c r="E10224" s="2" t="n">
        <v>25670.56640625</v>
      </c>
      <c r="F10224" s="2" t="n">
        <v>119323.53125</v>
      </c>
      <c r="G10224" s="2" t="n">
        <v>3052.7426757812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4235.552734375</v>
      </c>
      <c r="D10225" s="2" t="n">
        <v>4391.60205078125</v>
      </c>
      <c r="E10225" s="2" t="n">
        <v>21797.091796875</v>
      </c>
      <c r="F10225" s="2" t="n">
        <v>95709.140625</v>
      </c>
      <c r="G10225" s="2" t="n">
        <v>2060.09521484375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25310.240234375</v>
      </c>
      <c r="D10226" s="2" t="n">
        <v>4675.57861328125</v>
      </c>
      <c r="E10226" s="2" t="n">
        <v>23813.708984375</v>
      </c>
      <c r="F10226" s="2" t="n">
        <v>101823.890625</v>
      </c>
      <c r="G10226" s="2" t="n">
        <v>3344.49462890625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18540.646484375</v>
      </c>
      <c r="D10227" s="2" t="n">
        <v>3478.8642578125</v>
      </c>
      <c r="E10227" s="2" t="n">
        <v>21614.591796875</v>
      </c>
      <c r="F10227" s="2" t="n">
        <v>92989.6328125</v>
      </c>
      <c r="G10227" s="2" t="n">
        <v>2130.095703125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2858.01953125</v>
      </c>
      <c r="D10228" s="2" t="n">
        <v>6538.18408203125</v>
      </c>
      <c r="E10228" s="2" t="n">
        <v>24574.025390625</v>
      </c>
      <c r="F10228" s="2" t="n">
        <v>105722.078125</v>
      </c>
      <c r="G10228" s="2" t="n">
        <v>2067.958984375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5063.3828125</v>
      </c>
      <c r="D10229" s="2" t="n">
        <v>5235.28466796875</v>
      </c>
      <c r="E10229" s="2" t="n">
        <v>20205.07421875</v>
      </c>
      <c r="F10229" s="2" t="n">
        <v>89814.8671875</v>
      </c>
      <c r="G10229" s="2" t="n">
        <v>2850.36694335938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26862.693359375</v>
      </c>
      <c r="D10230" s="2" t="n">
        <v>5443.82421875</v>
      </c>
      <c r="E10230" s="2" t="n">
        <v>22406.080078125</v>
      </c>
      <c r="F10230" s="2" t="n">
        <v>102438.1875</v>
      </c>
      <c r="G10230" s="2" t="n">
        <v>2930.8544921875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28668.560546875</v>
      </c>
      <c r="D10231" s="2" t="n">
        <v>6830.50439453125</v>
      </c>
      <c r="E10231" s="2" t="n">
        <v>26396.259765625</v>
      </c>
      <c r="F10231" s="2" t="n">
        <v>127764.9140625</v>
      </c>
      <c r="G10231" s="2" t="n">
        <v>2613.69775390625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84690.953125</v>
      </c>
      <c r="D10232" s="2" t="n">
        <v>11012.6669921875</v>
      </c>
      <c r="E10232" s="2" t="n">
        <v>26598.8125</v>
      </c>
      <c r="F10232" s="2" t="n">
        <v>132442.875</v>
      </c>
      <c r="G10232" s="2" t="n">
        <v>4453.7768554687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2101.796875</v>
      </c>
      <c r="D10233" s="2" t="n">
        <v>4813.82470703125</v>
      </c>
      <c r="E10233" s="2" t="n">
        <v>21031.00390625</v>
      </c>
      <c r="F10233" s="2" t="n">
        <v>116224.109375</v>
      </c>
      <c r="G10233" s="2" t="n">
        <v>3223.14672851563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30784.99609375</v>
      </c>
      <c r="D10234" s="2" t="n">
        <v>5070.740234375</v>
      </c>
      <c r="E10234" s="2" t="n">
        <v>21697.568359375</v>
      </c>
      <c r="F10234" s="2" t="n">
        <v>108342.9296875</v>
      </c>
      <c r="G10234" s="2" t="n">
        <v>3048.45507812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39057.1015625</v>
      </c>
      <c r="D10235" s="2" t="n">
        <v>4582.25732421875</v>
      </c>
      <c r="E10235" s="2" t="n">
        <v>21410.119140625</v>
      </c>
      <c r="F10235" s="2" t="n">
        <v>100706.609375</v>
      </c>
      <c r="G10235" s="2" t="n">
        <v>3096.74877929688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4775.330078125</v>
      </c>
      <c r="D10236" s="2" t="n">
        <v>4522.18212890625</v>
      </c>
      <c r="E10236" s="2" t="n">
        <v>26896.103515625</v>
      </c>
      <c r="F10236" s="2" t="n">
        <v>122460.40625</v>
      </c>
      <c r="G10236" s="2" t="n">
        <v>2659.3642578125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1205.583984375</v>
      </c>
      <c r="D10237" s="2" t="n">
        <v>3739.25073242188</v>
      </c>
      <c r="E10237" s="2" t="n">
        <v>21001.69921875</v>
      </c>
      <c r="F10237" s="2" t="n">
        <v>92587.6484375</v>
      </c>
      <c r="G10237" s="2" t="n">
        <v>2516.35864257813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20121.033203125</v>
      </c>
      <c r="D10238" s="2" t="n">
        <v>3775.29174804688</v>
      </c>
      <c r="E10238" s="2" t="n">
        <v>24309.193359375</v>
      </c>
      <c r="F10238" s="2" t="n">
        <v>105437.15625</v>
      </c>
      <c r="G10238" s="2" t="n">
        <v>2794.19311523438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24487.9140625</v>
      </c>
      <c r="D10239" s="2" t="n">
        <v>4957.70263671875</v>
      </c>
      <c r="E10239" s="2" t="n">
        <v>22819.84375</v>
      </c>
      <c r="F10239" s="2" t="n">
        <v>96490.3984375</v>
      </c>
      <c r="G10239" s="2" t="n">
        <v>3266.0874023437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3225.234375</v>
      </c>
      <c r="D10240" s="2" t="n">
        <v>4605.29931640625</v>
      </c>
      <c r="E10240" s="2" t="n">
        <v>24060.990234375</v>
      </c>
      <c r="F10240" s="2" t="n">
        <v>105266.734375</v>
      </c>
      <c r="G10240" s="2" t="n">
        <v>2831.11499023438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3115.158203125</v>
      </c>
      <c r="D10241" s="2" t="n">
        <v>5055.3359375</v>
      </c>
      <c r="E10241" s="2" t="n">
        <v>22706.208984375</v>
      </c>
      <c r="F10241" s="2" t="n">
        <v>93370.5859375</v>
      </c>
      <c r="G10241" s="2" t="n">
        <v>2110.45288085938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3267.87109375</v>
      </c>
      <c r="D10242" s="2" t="n">
        <v>4467.88427734375</v>
      </c>
      <c r="E10242" s="2" t="n">
        <v>21552.640625</v>
      </c>
      <c r="F10242" s="2" t="n">
        <v>103371.9296875</v>
      </c>
      <c r="G10242" s="2" t="n">
        <v>2475.235351562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37006.78125</v>
      </c>
      <c r="D10243" s="2" t="n">
        <v>7159.7783203125</v>
      </c>
      <c r="E10243" s="2" t="n">
        <v>25585.296875</v>
      </c>
      <c r="F10243" s="2" t="n">
        <v>121510.2578125</v>
      </c>
      <c r="G10243" s="2" t="n">
        <v>5105.08789062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4483.69921875</v>
      </c>
      <c r="D10244" s="2" t="n">
        <v>5764.5458984375</v>
      </c>
      <c r="E10244" s="2" t="n">
        <v>22318.931640625</v>
      </c>
      <c r="F10244" s="2" t="n">
        <v>118915.1796875</v>
      </c>
      <c r="G10244" s="2" t="n">
        <v>3800.2690429687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2521.47265625</v>
      </c>
      <c r="D10245" s="2" t="n">
        <v>5713.19189453125</v>
      </c>
      <c r="E10245" s="2" t="n">
        <v>23725.2578125</v>
      </c>
      <c r="F10245" s="2" t="n">
        <v>131215.703125</v>
      </c>
      <c r="G10245" s="2" t="n">
        <v>6707.2485351562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30081.80859375</v>
      </c>
      <c r="D10246" s="2" t="n">
        <v>4785.90185546875</v>
      </c>
      <c r="E10246" s="2" t="n">
        <v>22037.408203125</v>
      </c>
      <c r="F10246" s="2" t="n">
        <v>112273.1328125</v>
      </c>
      <c r="G10246" s="2" t="n">
        <v>2938.04858398438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2555.724609375</v>
      </c>
      <c r="D10247" s="2" t="n">
        <v>3786.17163085938</v>
      </c>
      <c r="E10247" s="2" t="n">
        <v>22672.28125</v>
      </c>
      <c r="F10247" s="2" t="n">
        <v>114047.4140625</v>
      </c>
      <c r="G10247" s="2" t="n">
        <v>2369.58276367188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5769.845703125</v>
      </c>
      <c r="D10248" s="2" t="n">
        <v>4638.12744140625</v>
      </c>
      <c r="E10248" s="2" t="n">
        <v>26667.9375</v>
      </c>
      <c r="F10248" s="2" t="n">
        <v>124516.53125</v>
      </c>
      <c r="G10248" s="2" t="n">
        <v>2945.50122070313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1301.146484375</v>
      </c>
      <c r="D10249" s="2" t="n">
        <v>3674.67260742188</v>
      </c>
      <c r="E10249" s="2" t="n">
        <v>21962.02734375</v>
      </c>
      <c r="F10249" s="2" t="n">
        <v>101899.1015625</v>
      </c>
      <c r="G10249" s="2" t="n">
        <v>1906.13085937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39042.0390625</v>
      </c>
      <c r="D10250" s="2" t="n">
        <v>7165.923828125</v>
      </c>
      <c r="E10250" s="2" t="n">
        <v>27939.025390625</v>
      </c>
      <c r="F10250" s="2" t="n">
        <v>119916.921875</v>
      </c>
      <c r="G10250" s="2" t="n">
        <v>4840.264648437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0093.12109375</v>
      </c>
      <c r="D10251" s="2" t="n">
        <v>3615.03344726563</v>
      </c>
      <c r="E10251" s="2" t="n">
        <v>22220.009765625</v>
      </c>
      <c r="F10251" s="2" t="n">
        <v>98069.25</v>
      </c>
      <c r="G10251" s="2" t="n">
        <v>3052.938476562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1541.505859375</v>
      </c>
      <c r="D10252" s="2" t="n">
        <v>3883.93579101563</v>
      </c>
      <c r="E10252" s="2" t="n">
        <v>22833.49609375</v>
      </c>
      <c r="F10252" s="2" t="n">
        <v>103333.6171875</v>
      </c>
      <c r="G10252" s="2" t="n">
        <v>2020.51501464844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1143.279296875</v>
      </c>
      <c r="D10253" s="2" t="n">
        <v>3550.05395507813</v>
      </c>
      <c r="E10253" s="2" t="n">
        <v>20661.404296875</v>
      </c>
      <c r="F10253" s="2" t="n">
        <v>99066.0625</v>
      </c>
      <c r="G10253" s="2" t="n">
        <v>2885.032226562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1060.623046875</v>
      </c>
      <c r="D10254" s="2" t="n">
        <v>3652.9990234375</v>
      </c>
      <c r="E10254" s="2" t="n">
        <v>20253.29296875</v>
      </c>
      <c r="F10254" s="2" t="n">
        <v>99055.875</v>
      </c>
      <c r="G10254" s="2" t="n">
        <v>3272.475585937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2668.533203125</v>
      </c>
      <c r="D10255" s="2" t="n">
        <v>3642.0458984375</v>
      </c>
      <c r="E10255" s="2" t="n">
        <v>23346.2421875</v>
      </c>
      <c r="F10255" s="2" t="n">
        <v>121116.765625</v>
      </c>
      <c r="G10255" s="2" t="n">
        <v>2296.36059570313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33375.16796875</v>
      </c>
      <c r="D10256" s="2" t="n">
        <v>5472.0498046875</v>
      </c>
      <c r="E10256" s="2" t="n">
        <v>21451.486328125</v>
      </c>
      <c r="F10256" s="2" t="n">
        <v>116646.3515625</v>
      </c>
      <c r="G10256" s="2" t="n">
        <v>3920.624023437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9229.302734375</v>
      </c>
      <c r="D10257" s="2" t="n">
        <v>4500.79296875</v>
      </c>
      <c r="E10257" s="2" t="n">
        <v>20941.66796875</v>
      </c>
      <c r="F10257" s="2" t="n">
        <v>120497.859375</v>
      </c>
      <c r="G10257" s="2" t="n">
        <v>3004.21606445313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6047.125</v>
      </c>
      <c r="D10258" s="2" t="n">
        <v>6065.75732421875</v>
      </c>
      <c r="E10258" s="2" t="n">
        <v>24611.435546875</v>
      </c>
      <c r="F10258" s="2" t="n">
        <v>129984.3203125</v>
      </c>
      <c r="G10258" s="2" t="n">
        <v>2941.63159179688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4448.1484375</v>
      </c>
      <c r="D10259" s="2" t="n">
        <v>4472.2294921875</v>
      </c>
      <c r="E10259" s="2" t="n">
        <v>20035.94921875</v>
      </c>
      <c r="F10259" s="2" t="n">
        <v>102153.265625</v>
      </c>
      <c r="G10259" s="2" t="n">
        <v>2476.092773437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2293.630859375</v>
      </c>
      <c r="D10260" s="2" t="n">
        <v>4048.18725585938</v>
      </c>
      <c r="E10260" s="2" t="n">
        <v>25340.361328125</v>
      </c>
      <c r="F10260" s="2" t="n">
        <v>122415.046875</v>
      </c>
      <c r="G10260" s="2" t="n">
        <v>2652.8559570312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19400.1015625</v>
      </c>
      <c r="D10261" s="2" t="n">
        <v>3433.14868164063</v>
      </c>
      <c r="E10261" s="2" t="n">
        <v>19557.025390625</v>
      </c>
      <c r="F10261" s="2" t="n">
        <v>91231.046875</v>
      </c>
      <c r="G10261" s="2" t="n">
        <v>2021.82263183594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0283.130859375</v>
      </c>
      <c r="D10262" s="2" t="n">
        <v>3892.7568359375</v>
      </c>
      <c r="E10262" s="2" t="n">
        <v>21292.041015625</v>
      </c>
      <c r="F10262" s="2" t="n">
        <v>95205.0234375</v>
      </c>
      <c r="G10262" s="2" t="n">
        <v>2169.47290039063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19424.9609375</v>
      </c>
      <c r="D10263" s="2" t="n">
        <v>3842.54711914063</v>
      </c>
      <c r="E10263" s="2" t="n">
        <v>20863.5546875</v>
      </c>
      <c r="F10263" s="2" t="n">
        <v>94347.375</v>
      </c>
      <c r="G10263" s="2" t="n">
        <v>2311.51757812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5308.060546875</v>
      </c>
      <c r="D10264" s="2" t="n">
        <v>5150.84326171875</v>
      </c>
      <c r="E10264" s="2" t="n">
        <v>22675.462890625</v>
      </c>
      <c r="F10264" s="2" t="n">
        <v>103391.1328125</v>
      </c>
      <c r="G10264" s="2" t="n">
        <v>3165.16967773438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2851.25</v>
      </c>
      <c r="D10265" s="2" t="n">
        <v>3825.6123046875</v>
      </c>
      <c r="E10265" s="2" t="n">
        <v>20925.171875</v>
      </c>
      <c r="F10265" s="2" t="n">
        <v>102382.8046875</v>
      </c>
      <c r="G10265" s="2" t="n">
        <v>2157.60278320313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24164.337890625</v>
      </c>
      <c r="D10266" s="2" t="n">
        <v>5005.16162109375</v>
      </c>
      <c r="E10266" s="2" t="n">
        <v>21763.921875</v>
      </c>
      <c r="F10266" s="2" t="n">
        <v>108180.6875</v>
      </c>
      <c r="G10266" s="2" t="n">
        <v>2184.9960937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51592.99609375</v>
      </c>
      <c r="D10267" s="2" t="n">
        <v>8536.29296875</v>
      </c>
      <c r="E10267" s="2" t="n">
        <v>26280.353515625</v>
      </c>
      <c r="F10267" s="2" t="n">
        <v>130106.2578125</v>
      </c>
      <c r="G10267" s="2" t="n">
        <v>5805.655273437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28139.52734375</v>
      </c>
      <c r="D10268" s="2" t="n">
        <v>4296.33056640625</v>
      </c>
      <c r="E10268" s="2" t="n">
        <v>21432.978515625</v>
      </c>
      <c r="F10268" s="2" t="n">
        <v>123441.609375</v>
      </c>
      <c r="G10268" s="2" t="n">
        <v>2522.0434570312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37977.46484375</v>
      </c>
      <c r="D10269" s="2" t="n">
        <v>5730.73046875</v>
      </c>
      <c r="E10269" s="2" t="n">
        <v>22630.77734375</v>
      </c>
      <c r="F10269" s="2" t="n">
        <v>134215.40625</v>
      </c>
      <c r="G10269" s="2" t="n">
        <v>5345.8466796875</v>
      </c>
    </row>
    <row r="10270" customFormat="false" ht="12.75" hidden="false" customHeight="false" outlineLevel="0" collapsed="false">
      <c r="A10270" s="2" t="s">
        <v>135</v>
      </c>
      <c r="B10270" s="2" t="n">
        <v>107</v>
      </c>
      <c r="C10270" s="2" t="n">
        <v>28930.013671875</v>
      </c>
      <c r="D10270" s="2" t="n">
        <v>4994.72607421875</v>
      </c>
      <c r="E10270" s="2" t="n">
        <v>24931.84375</v>
      </c>
      <c r="F10270" s="2" t="n">
        <v>138652.21875</v>
      </c>
      <c r="G10270" s="2" t="n">
        <v>3321.07275390625</v>
      </c>
    </row>
    <row r="10271" customFormat="false" ht="12.75" hidden="false" customHeight="false" outlineLevel="0" collapsed="false">
      <c r="A10271" s="2" t="s">
        <v>136</v>
      </c>
      <c r="B10271" s="2" t="n">
        <v>107</v>
      </c>
      <c r="C10271" s="2" t="n">
        <v>24504.875</v>
      </c>
      <c r="D10271" s="2" t="n">
        <v>4367.06201171875</v>
      </c>
      <c r="E10271" s="2" t="n">
        <v>22821.287109375</v>
      </c>
      <c r="F10271" s="2" t="n">
        <v>119040.5703125</v>
      </c>
      <c r="G10271" s="2" t="n">
        <v>3706.34423828125</v>
      </c>
    </row>
    <row r="10272" customFormat="false" ht="12.75" hidden="false" customHeight="false" outlineLevel="0" collapsed="false">
      <c r="A10272" s="2" t="s">
        <v>137</v>
      </c>
      <c r="B10272" s="2" t="n">
        <v>107</v>
      </c>
      <c r="C10272" s="2" t="n">
        <v>23977.56640625</v>
      </c>
      <c r="D10272" s="2" t="n">
        <v>4834.9111328125</v>
      </c>
      <c r="E10272" s="2" t="n">
        <v>25865.474609375</v>
      </c>
      <c r="F10272" s="2" t="n">
        <v>128905.8515625</v>
      </c>
      <c r="G10272" s="2" t="n">
        <v>2610.515625</v>
      </c>
    </row>
    <row r="10273" customFormat="false" ht="12.75" hidden="false" customHeight="false" outlineLevel="0" collapsed="false">
      <c r="A10273" s="2" t="s">
        <v>138</v>
      </c>
      <c r="B10273" s="2" t="n">
        <v>107</v>
      </c>
      <c r="C10273" s="2" t="n">
        <v>20409.423828125</v>
      </c>
      <c r="D10273" s="2" t="n">
        <v>3911.36791992188</v>
      </c>
      <c r="E10273" s="2" t="n">
        <v>21299.693359375</v>
      </c>
      <c r="F10273" s="2" t="n">
        <v>103456.640625</v>
      </c>
      <c r="G10273" s="2" t="n">
        <v>2206.17797851563</v>
      </c>
    </row>
    <row r="10274" customFormat="false" ht="12.75" hidden="false" customHeight="false" outlineLevel="0" collapsed="false">
      <c r="A10274" s="2" t="s">
        <v>139</v>
      </c>
      <c r="B10274" s="2" t="n">
        <v>107</v>
      </c>
      <c r="C10274" s="2" t="n">
        <v>25870.396484375</v>
      </c>
      <c r="D10274" s="2" t="n">
        <v>4773.23876953125</v>
      </c>
      <c r="E10274" s="2" t="n">
        <v>25503.07421875</v>
      </c>
      <c r="F10274" s="2" t="n">
        <v>119857.7265625</v>
      </c>
      <c r="G10274" s="2" t="n">
        <v>3168.4130859375</v>
      </c>
    </row>
    <row r="10275" customFormat="false" ht="12.75" hidden="false" customHeight="false" outlineLevel="0" collapsed="false">
      <c r="A10275" s="2" t="s">
        <v>140</v>
      </c>
      <c r="B10275" s="2" t="n">
        <v>107</v>
      </c>
      <c r="C10275" s="2" t="n">
        <v>21930.119140625</v>
      </c>
      <c r="D10275" s="2" t="n">
        <v>8123.52099609375</v>
      </c>
      <c r="E10275" s="2" t="n">
        <v>26796.625</v>
      </c>
      <c r="F10275" s="2" t="n">
        <v>118925.921875</v>
      </c>
      <c r="G10275" s="2" t="n">
        <v>2199.4951171875</v>
      </c>
    </row>
    <row r="10276" customFormat="false" ht="12.75" hidden="false" customHeight="false" outlineLevel="0" collapsed="false">
      <c r="A10276" s="2" t="s">
        <v>141</v>
      </c>
      <c r="B10276" s="2" t="n">
        <v>107</v>
      </c>
      <c r="C10276" s="2" t="n">
        <v>23119.9921875</v>
      </c>
      <c r="D10276" s="2" t="n">
        <v>4144.2412109375</v>
      </c>
      <c r="E10276" s="2" t="n">
        <v>22185.353515625</v>
      </c>
      <c r="F10276" s="2" t="n">
        <v>110223.0234375</v>
      </c>
      <c r="G10276" s="2" t="n">
        <v>2421.13940429688</v>
      </c>
    </row>
    <row r="10277" customFormat="false" ht="12.75" hidden="false" customHeight="false" outlineLevel="0" collapsed="false">
      <c r="A10277" s="2" t="s">
        <v>142</v>
      </c>
      <c r="B10277" s="2" t="n">
        <v>107</v>
      </c>
      <c r="C10277" s="2" t="n">
        <v>21502.73046875</v>
      </c>
      <c r="D10277" s="2" t="n">
        <v>4104.3740234375</v>
      </c>
      <c r="E10277" s="2" t="n">
        <v>21187.7421875</v>
      </c>
      <c r="F10277" s="2" t="n">
        <v>105217.5</v>
      </c>
      <c r="G10277" s="2" t="n">
        <v>2411.46411132813</v>
      </c>
    </row>
    <row r="10278" customFormat="false" ht="12.75" hidden="false" customHeight="false" outlineLevel="0" collapsed="false">
      <c r="A10278" s="2" t="s">
        <v>143</v>
      </c>
      <c r="B10278" s="2" t="n">
        <v>107</v>
      </c>
      <c r="C10278" s="2" t="n">
        <v>32856.75</v>
      </c>
      <c r="D10278" s="2" t="n">
        <v>7829.5908203125</v>
      </c>
      <c r="E10278" s="2" t="n">
        <v>5503.8017578125</v>
      </c>
      <c r="F10278" s="2" t="n">
        <v>6708.3115234375</v>
      </c>
      <c r="G10278" s="2" t="n">
        <v>3826.5283203125</v>
      </c>
    </row>
    <row r="10279" customFormat="false" ht="12.75" hidden="false" customHeight="false" outlineLevel="0" collapsed="false">
      <c r="A10279" s="2" t="s">
        <v>144</v>
      </c>
      <c r="B10279" s="2" t="n">
        <v>107</v>
      </c>
      <c r="C10279" s="2" t="n">
        <v>35437.50390625</v>
      </c>
      <c r="D10279" s="2" t="n">
        <v>5904.44873046875</v>
      </c>
      <c r="E10279" s="2" t="n">
        <v>4041.00463867188</v>
      </c>
      <c r="F10279" s="2" t="n">
        <v>5616.06005859375</v>
      </c>
      <c r="G10279" s="2" t="n">
        <v>3300.2939453125</v>
      </c>
    </row>
    <row r="10280" customFormat="false" ht="12.75" hidden="false" customHeight="false" outlineLevel="0" collapsed="false">
      <c r="A10280" s="2" t="s">
        <v>145</v>
      </c>
      <c r="B10280" s="2" t="n">
        <v>107</v>
      </c>
      <c r="C10280" s="2" t="n">
        <v>42310.12109375</v>
      </c>
      <c r="D10280" s="2" t="n">
        <v>5954.53076171875</v>
      </c>
      <c r="E10280" s="2" t="n">
        <v>3739.38110351563</v>
      </c>
      <c r="F10280" s="2" t="n">
        <v>5286.19140625</v>
      </c>
      <c r="G10280" s="2" t="n">
        <v>3467.79833984375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3593.697265625</v>
      </c>
      <c r="D10281" s="2" t="n">
        <v>2747.90380859375</v>
      </c>
      <c r="E10281" s="2" t="n">
        <v>12930.44921875</v>
      </c>
      <c r="F10281" s="2" t="n">
        <v>79963.3984375</v>
      </c>
      <c r="G10281" s="2" t="n">
        <v>1990.82202148438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2788.146484375</v>
      </c>
      <c r="D10282" s="2" t="n">
        <v>3152.91333007813</v>
      </c>
      <c r="E10282" s="2" t="n">
        <v>15690.4404296875</v>
      </c>
      <c r="F10282" s="2" t="n">
        <v>89061.1484375</v>
      </c>
      <c r="G10282" s="2" t="n">
        <v>2430.2514648437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0603.84375</v>
      </c>
      <c r="D10283" s="2" t="n">
        <v>5084.58837890625</v>
      </c>
      <c r="E10283" s="2" t="n">
        <v>18221.396484375</v>
      </c>
      <c r="F10283" s="2" t="n">
        <v>92483.453125</v>
      </c>
      <c r="G10283" s="2" t="n">
        <v>1942.99719238281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3910.93359375</v>
      </c>
      <c r="D10284" s="2" t="n">
        <v>3741.5830078125</v>
      </c>
      <c r="E10284" s="2" t="n">
        <v>16656.19921875</v>
      </c>
      <c r="F10284" s="2" t="n">
        <v>82394.375</v>
      </c>
      <c r="G10284" s="2" t="n">
        <v>2493.79956054688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1810.42578125</v>
      </c>
      <c r="D10285" s="2" t="n">
        <v>3582.45141601563</v>
      </c>
      <c r="E10285" s="2" t="n">
        <v>17594.728515625</v>
      </c>
      <c r="F10285" s="2" t="n">
        <v>85628.2578125</v>
      </c>
      <c r="G10285" s="2" t="n">
        <v>2358.38940429688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1172.642578125</v>
      </c>
      <c r="D10286" s="2" t="n">
        <v>5642.3623046875</v>
      </c>
      <c r="E10286" s="2" t="n">
        <v>24156.859375</v>
      </c>
      <c r="F10286" s="2" t="n">
        <v>112672.09375</v>
      </c>
      <c r="G10286" s="2" t="n">
        <v>3887.7905273437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41377.1015625</v>
      </c>
      <c r="D10287" s="2" t="n">
        <v>3912.23803710938</v>
      </c>
      <c r="E10287" s="2" t="n">
        <v>18838.671875</v>
      </c>
      <c r="F10287" s="2" t="n">
        <v>89294.25</v>
      </c>
      <c r="G10287" s="2" t="n">
        <v>2350.5854492187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12135.5625</v>
      </c>
      <c r="D10288" s="2" t="n">
        <v>17471.103515625</v>
      </c>
      <c r="E10288" s="2" t="n">
        <v>59361.375</v>
      </c>
      <c r="F10288" s="2" t="n">
        <v>279765.21875</v>
      </c>
      <c r="G10288" s="2" t="n">
        <v>11595.159179687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28672.099609375</v>
      </c>
      <c r="D10289" s="2" t="n">
        <v>4505.92822265625</v>
      </c>
      <c r="E10289" s="2" t="n">
        <v>18260.826171875</v>
      </c>
      <c r="F10289" s="2" t="n">
        <v>91783.390625</v>
      </c>
      <c r="G10289" s="2" t="n">
        <v>2441.67797851563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0844.384765625</v>
      </c>
      <c r="D10290" s="2" t="n">
        <v>4220.31396484375</v>
      </c>
      <c r="E10290" s="2" t="n">
        <v>18787.390625</v>
      </c>
      <c r="F10290" s="2" t="n">
        <v>98490.28125</v>
      </c>
      <c r="G10290" s="2" t="n">
        <v>2656.85278320313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2339.859375</v>
      </c>
      <c r="D10291" s="2" t="n">
        <v>3407.57275390625</v>
      </c>
      <c r="E10291" s="2" t="n">
        <v>19847.77734375</v>
      </c>
      <c r="F10291" s="2" t="n">
        <v>114436.8125</v>
      </c>
      <c r="G10291" s="2" t="n">
        <v>2486.81420898438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3331.55078125</v>
      </c>
      <c r="D10292" s="2" t="n">
        <v>3556.27221679688</v>
      </c>
      <c r="E10292" s="2" t="n">
        <v>17394.875</v>
      </c>
      <c r="F10292" s="2" t="n">
        <v>109353.125</v>
      </c>
      <c r="G10292" s="2" t="n">
        <v>2482.584960937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5114.01171875</v>
      </c>
      <c r="D10293" s="2" t="n">
        <v>3613.0556640625</v>
      </c>
      <c r="E10293" s="2" t="n">
        <v>18589.19140625</v>
      </c>
      <c r="F10293" s="2" t="n">
        <v>109671.6796875</v>
      </c>
      <c r="G10293" s="2" t="n">
        <v>2590.00805664063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6006.4296875</v>
      </c>
      <c r="D10294" s="2" t="n">
        <v>3924.11376953125</v>
      </c>
      <c r="E10294" s="2" t="n">
        <v>18531.357421875</v>
      </c>
      <c r="F10294" s="2" t="n">
        <v>99120.4921875</v>
      </c>
      <c r="G10294" s="2" t="n">
        <v>2653.21362304688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1231.5859375</v>
      </c>
      <c r="D10295" s="2" t="n">
        <v>3438.26391601563</v>
      </c>
      <c r="E10295" s="2" t="n">
        <v>19586.13671875</v>
      </c>
      <c r="F10295" s="2" t="n">
        <v>97619.8203125</v>
      </c>
      <c r="G10295" s="2" t="n">
        <v>2296.2216796875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2069.44140625</v>
      </c>
      <c r="D10296" s="2" t="n">
        <v>3250.46215820313</v>
      </c>
      <c r="E10296" s="2" t="n">
        <v>19752.142578125</v>
      </c>
      <c r="F10296" s="2" t="n">
        <v>94714.0390625</v>
      </c>
      <c r="G10296" s="2" t="n">
        <v>2449.02368164063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1997.990234375</v>
      </c>
      <c r="D10297" s="2" t="n">
        <v>3576.056640625</v>
      </c>
      <c r="E10297" s="2" t="n">
        <v>22046.4140625</v>
      </c>
      <c r="F10297" s="2" t="n">
        <v>108253.0703125</v>
      </c>
      <c r="G10297" s="2" t="n">
        <v>2764.61840820313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18204.935546875</v>
      </c>
      <c r="D10298" s="2" t="n">
        <v>2892.71899414063</v>
      </c>
      <c r="E10298" s="2" t="n">
        <v>21432.32421875</v>
      </c>
      <c r="F10298" s="2" t="n">
        <v>100439.1484375</v>
      </c>
      <c r="G10298" s="2" t="n">
        <v>1850.46032714844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0230.224609375</v>
      </c>
      <c r="D10299" s="2" t="n">
        <v>3492.22119140625</v>
      </c>
      <c r="E10299" s="2" t="n">
        <v>21173.384765625</v>
      </c>
      <c r="F10299" s="2" t="n">
        <v>99294.9921875</v>
      </c>
      <c r="G10299" s="2" t="n">
        <v>1945.71557617188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74529.0625</v>
      </c>
      <c r="D10300" s="2" t="n">
        <v>10964.3203125</v>
      </c>
      <c r="E10300" s="2" t="n">
        <v>59045.4296875</v>
      </c>
      <c r="F10300" s="2" t="n">
        <v>280144.5625</v>
      </c>
      <c r="G10300" s="2" t="n">
        <v>6805.02539062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2635.203125</v>
      </c>
      <c r="D10301" s="2" t="n">
        <v>3880.04174804688</v>
      </c>
      <c r="E10301" s="2" t="n">
        <v>18299.375</v>
      </c>
      <c r="F10301" s="2" t="n">
        <v>89585.3515625</v>
      </c>
      <c r="G10301" s="2" t="n">
        <v>1968.23034667969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24753.6328125</v>
      </c>
      <c r="D10302" s="2" t="n">
        <v>4253.744140625</v>
      </c>
      <c r="E10302" s="2" t="n">
        <v>20710.51171875</v>
      </c>
      <c r="F10302" s="2" t="n">
        <v>106490.359375</v>
      </c>
      <c r="G10302" s="2" t="n">
        <v>2174.993164062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29755.470703125</v>
      </c>
      <c r="D10303" s="2" t="n">
        <v>4835.24658203125</v>
      </c>
      <c r="E10303" s="2" t="n">
        <v>23069.38671875</v>
      </c>
      <c r="F10303" s="2" t="n">
        <v>122186.046875</v>
      </c>
      <c r="G10303" s="2" t="n">
        <v>3452.52319335938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29339.5078125</v>
      </c>
      <c r="D10304" s="2" t="n">
        <v>5068.4833984375</v>
      </c>
      <c r="E10304" s="2" t="n">
        <v>21767.302734375</v>
      </c>
      <c r="F10304" s="2" t="n">
        <v>126627.84375</v>
      </c>
      <c r="G10304" s="2" t="n">
        <v>4192.90478515625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7077.095703125</v>
      </c>
      <c r="D10305" s="2" t="n">
        <v>4157.177734375</v>
      </c>
      <c r="E10305" s="2" t="n">
        <v>20529.064453125</v>
      </c>
      <c r="F10305" s="2" t="n">
        <v>115919.5078125</v>
      </c>
      <c r="G10305" s="2" t="n">
        <v>2932.64404296875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0260.76171875</v>
      </c>
      <c r="D10306" s="2" t="n">
        <v>4637.45947265625</v>
      </c>
      <c r="E10306" s="2" t="n">
        <v>26324.81640625</v>
      </c>
      <c r="F10306" s="2" t="n">
        <v>139023.46875</v>
      </c>
      <c r="G10306" s="2" t="n">
        <v>3363.21313476563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5012.720703125</v>
      </c>
      <c r="D10307" s="2" t="n">
        <v>3157.10864257813</v>
      </c>
      <c r="E10307" s="2" t="n">
        <v>19718.623046875</v>
      </c>
      <c r="F10307" s="2" t="n">
        <v>98268.578125</v>
      </c>
      <c r="G10307" s="2" t="n">
        <v>1849.46704101563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1962.93359375</v>
      </c>
      <c r="D10308" s="2" t="n">
        <v>3813.73266601563</v>
      </c>
      <c r="E10308" s="2" t="n">
        <v>22443.728515625</v>
      </c>
      <c r="F10308" s="2" t="n">
        <v>104209.1328125</v>
      </c>
      <c r="G10308" s="2" t="n">
        <v>2744.77514648438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1956.6875</v>
      </c>
      <c r="D10309" s="2" t="n">
        <v>3686.94067382813</v>
      </c>
      <c r="E10309" s="2" t="n">
        <v>20469.4296875</v>
      </c>
      <c r="F10309" s="2" t="n">
        <v>91325.03125</v>
      </c>
      <c r="G10309" s="2" t="n">
        <v>2275.9204101562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19820.4609375</v>
      </c>
      <c r="D10310" s="2" t="n">
        <v>3618.25463867188</v>
      </c>
      <c r="E10310" s="2" t="n">
        <v>22310.548828125</v>
      </c>
      <c r="F10310" s="2" t="n">
        <v>98501.8984375</v>
      </c>
      <c r="G10310" s="2" t="n">
        <v>2156.611328125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3743.529296875</v>
      </c>
      <c r="D10311" s="2" t="n">
        <v>4070.62280273438</v>
      </c>
      <c r="E10311" s="2" t="n">
        <v>22397.201171875</v>
      </c>
      <c r="F10311" s="2" t="n">
        <v>99334.8515625</v>
      </c>
      <c r="G10311" s="2" t="n">
        <v>1686.97204589844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3309.1171875</v>
      </c>
      <c r="D10312" s="2" t="n">
        <v>3508.6171875</v>
      </c>
      <c r="E10312" s="2" t="n">
        <v>20992.265625</v>
      </c>
      <c r="F10312" s="2" t="n">
        <v>95372.4140625</v>
      </c>
      <c r="G10312" s="2" t="n">
        <v>1966.59838867188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21201.677734375</v>
      </c>
      <c r="D10313" s="2" t="n">
        <v>5008.32568359375</v>
      </c>
      <c r="E10313" s="2" t="n">
        <v>19050.05078125</v>
      </c>
      <c r="F10313" s="2" t="n">
        <v>83991.4765625</v>
      </c>
      <c r="G10313" s="2" t="n">
        <v>2047.76391601563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2220.986328125</v>
      </c>
      <c r="D10314" s="2" t="n">
        <v>4651.64208984375</v>
      </c>
      <c r="E10314" s="2" t="n">
        <v>20548.326171875</v>
      </c>
      <c r="F10314" s="2" t="n">
        <v>99909.828125</v>
      </c>
      <c r="G10314" s="2" t="n">
        <v>2089.42773437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2646.916015625</v>
      </c>
      <c r="D10315" s="2" t="n">
        <v>4401.95361328125</v>
      </c>
      <c r="E10315" s="2" t="n">
        <v>22836.548828125</v>
      </c>
      <c r="F10315" s="2" t="n">
        <v>119513.5546875</v>
      </c>
      <c r="G10315" s="2" t="n">
        <v>2008.9399414062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27505.201171875</v>
      </c>
      <c r="D10316" s="2" t="n">
        <v>4213.02001953125</v>
      </c>
      <c r="E10316" s="2" t="n">
        <v>21346.583984375</v>
      </c>
      <c r="F10316" s="2" t="n">
        <v>121265.1015625</v>
      </c>
      <c r="G10316" s="2" t="n">
        <v>2400.51586914063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2636.544921875</v>
      </c>
      <c r="D10317" s="2" t="n">
        <v>5997.48974609375</v>
      </c>
      <c r="E10317" s="2" t="n">
        <v>22350.505859375</v>
      </c>
      <c r="F10317" s="2" t="n">
        <v>120044.7265625</v>
      </c>
      <c r="G10317" s="2" t="n">
        <v>2779.5498046875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4639.5078125</v>
      </c>
      <c r="D10318" s="2" t="n">
        <v>3956.9482421875</v>
      </c>
      <c r="E10318" s="2" t="n">
        <v>22491.4609375</v>
      </c>
      <c r="F10318" s="2" t="n">
        <v>114620.9296875</v>
      </c>
      <c r="G10318" s="2" t="n">
        <v>2396.4731445312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25095.771484375</v>
      </c>
      <c r="D10319" s="2" t="n">
        <v>4778.2119140625</v>
      </c>
      <c r="E10319" s="2" t="n">
        <v>21760.560546875</v>
      </c>
      <c r="F10319" s="2" t="n">
        <v>100367.5390625</v>
      </c>
      <c r="G10319" s="2" t="n">
        <v>2971.47192382813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3087.845703125</v>
      </c>
      <c r="D10320" s="2" t="n">
        <v>4177.89306640625</v>
      </c>
      <c r="E10320" s="2" t="n">
        <v>25668.447265625</v>
      </c>
      <c r="F10320" s="2" t="n">
        <v>119167.8046875</v>
      </c>
      <c r="G10320" s="2" t="n">
        <v>3106.67065429688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4145.001953125</v>
      </c>
      <c r="D10321" s="2" t="n">
        <v>4184.68310546875</v>
      </c>
      <c r="E10321" s="2" t="n">
        <v>21898.61328125</v>
      </c>
      <c r="F10321" s="2" t="n">
        <v>95681.4453125</v>
      </c>
      <c r="G10321" s="2" t="n">
        <v>2071.07983398438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25351.06640625</v>
      </c>
      <c r="D10322" s="2" t="n">
        <v>4498.47314453125</v>
      </c>
      <c r="E10322" s="2" t="n">
        <v>23910.61328125</v>
      </c>
      <c r="F10322" s="2" t="n">
        <v>101388.0859375</v>
      </c>
      <c r="G10322" s="2" t="n">
        <v>3335.396484375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18546.267578125</v>
      </c>
      <c r="D10323" s="2" t="n">
        <v>3447.77978515625</v>
      </c>
      <c r="E10323" s="2" t="n">
        <v>21743.34765625</v>
      </c>
      <c r="F10323" s="2" t="n">
        <v>92817.8671875</v>
      </c>
      <c r="G10323" s="2" t="n">
        <v>1972.47961425781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2563.13671875</v>
      </c>
      <c r="D10324" s="2" t="n">
        <v>6473.625</v>
      </c>
      <c r="E10324" s="2" t="n">
        <v>24643.900390625</v>
      </c>
      <c r="F10324" s="2" t="n">
        <v>105711.9375</v>
      </c>
      <c r="G10324" s="2" t="n">
        <v>1975.65600585938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5195.103515625</v>
      </c>
      <c r="D10325" s="2" t="n">
        <v>5131.85205078125</v>
      </c>
      <c r="E10325" s="2" t="n">
        <v>20185.587890625</v>
      </c>
      <c r="F10325" s="2" t="n">
        <v>89787.421875</v>
      </c>
      <c r="G10325" s="2" t="n">
        <v>2836.01953125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26806.134765625</v>
      </c>
      <c r="D10326" s="2" t="n">
        <v>5458.8291015625</v>
      </c>
      <c r="E10326" s="2" t="n">
        <v>22490.392578125</v>
      </c>
      <c r="F10326" s="2" t="n">
        <v>102034.953125</v>
      </c>
      <c r="G10326" s="2" t="n">
        <v>2740.23754882813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28663.26953125</v>
      </c>
      <c r="D10327" s="2" t="n">
        <v>6800.43701171875</v>
      </c>
      <c r="E10327" s="2" t="n">
        <v>26585.87109375</v>
      </c>
      <c r="F10327" s="2" t="n">
        <v>127446.2890625</v>
      </c>
      <c r="G10327" s="2" t="n">
        <v>2606.39990234375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84427.4609375</v>
      </c>
      <c r="D10328" s="2" t="n">
        <v>10955.13671875</v>
      </c>
      <c r="E10328" s="2" t="n">
        <v>26567.595703125</v>
      </c>
      <c r="F10328" s="2" t="n">
        <v>131786.875</v>
      </c>
      <c r="G10328" s="2" t="n">
        <v>4610.7817382812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2076.57421875</v>
      </c>
      <c r="D10329" s="2" t="n">
        <v>4736.86767578125</v>
      </c>
      <c r="E10329" s="2" t="n">
        <v>21060.451171875</v>
      </c>
      <c r="F10329" s="2" t="n">
        <v>115908.15625</v>
      </c>
      <c r="G10329" s="2" t="n">
        <v>3180.14331054688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30574.466796875</v>
      </c>
      <c r="D10330" s="2" t="n">
        <v>4958.0810546875</v>
      </c>
      <c r="E10330" s="2" t="n">
        <v>21782.955078125</v>
      </c>
      <c r="F10330" s="2" t="n">
        <v>108279.3515625</v>
      </c>
      <c r="G10330" s="2" t="n">
        <v>2907.66088867188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38983.08984375</v>
      </c>
      <c r="D10331" s="2" t="n">
        <v>4759.78515625</v>
      </c>
      <c r="E10331" s="2" t="n">
        <v>21675.927734375</v>
      </c>
      <c r="F10331" s="2" t="n">
        <v>100525.3984375</v>
      </c>
      <c r="G10331" s="2" t="n">
        <v>3003.5922851562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4647.251953125</v>
      </c>
      <c r="D10332" s="2" t="n">
        <v>4713.42333984375</v>
      </c>
      <c r="E10332" s="2" t="n">
        <v>26897.935546875</v>
      </c>
      <c r="F10332" s="2" t="n">
        <v>121845.5859375</v>
      </c>
      <c r="G10332" s="2" t="n">
        <v>2629.3149414062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1253.408203125</v>
      </c>
      <c r="D10333" s="2" t="n">
        <v>3870.17309570313</v>
      </c>
      <c r="E10333" s="2" t="n">
        <v>21339.099609375</v>
      </c>
      <c r="F10333" s="2" t="n">
        <v>92466.7890625</v>
      </c>
      <c r="G10333" s="2" t="n">
        <v>2470.9677734375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20109.275390625</v>
      </c>
      <c r="D10334" s="2" t="n">
        <v>3754.5673828125</v>
      </c>
      <c r="E10334" s="2" t="n">
        <v>24310.1015625</v>
      </c>
      <c r="F10334" s="2" t="n">
        <v>105384.953125</v>
      </c>
      <c r="G10334" s="2" t="n">
        <v>2728.188476562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24539.0234375</v>
      </c>
      <c r="D10335" s="2" t="n">
        <v>4947.88037109375</v>
      </c>
      <c r="E10335" s="2" t="n">
        <v>22784.052734375</v>
      </c>
      <c r="F10335" s="2" t="n">
        <v>96148.7265625</v>
      </c>
      <c r="G10335" s="2" t="n">
        <v>3167.6313476562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3006.48046875</v>
      </c>
      <c r="D10336" s="2" t="n">
        <v>4581.8349609375</v>
      </c>
      <c r="E10336" s="2" t="n">
        <v>24181.654296875</v>
      </c>
      <c r="F10336" s="2" t="n">
        <v>105051.859375</v>
      </c>
      <c r="G10336" s="2" t="n">
        <v>2745.70166015625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3036.181640625</v>
      </c>
      <c r="D10337" s="2" t="n">
        <v>4999.8408203125</v>
      </c>
      <c r="E10337" s="2" t="n">
        <v>22710.744140625</v>
      </c>
      <c r="F10337" s="2" t="n">
        <v>93062.953125</v>
      </c>
      <c r="G10337" s="2" t="n">
        <v>2160.01171875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3156.935546875</v>
      </c>
      <c r="D10338" s="2" t="n">
        <v>4273.3193359375</v>
      </c>
      <c r="E10338" s="2" t="n">
        <v>21631.18359375</v>
      </c>
      <c r="F10338" s="2" t="n">
        <v>103092.90625</v>
      </c>
      <c r="G10338" s="2" t="n">
        <v>2515.63232421875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36985.26171875</v>
      </c>
      <c r="D10339" s="2" t="n">
        <v>7110.6328125</v>
      </c>
      <c r="E10339" s="2" t="n">
        <v>25439.849609375</v>
      </c>
      <c r="F10339" s="2" t="n">
        <v>121201.46875</v>
      </c>
      <c r="G10339" s="2" t="n">
        <v>5085.9711914062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4320.8046875</v>
      </c>
      <c r="D10340" s="2" t="n">
        <v>5749.4990234375</v>
      </c>
      <c r="E10340" s="2" t="n">
        <v>22218.0390625</v>
      </c>
      <c r="F10340" s="2" t="n">
        <v>118480.4140625</v>
      </c>
      <c r="G10340" s="2" t="n">
        <v>3781.20141601563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2327.0625</v>
      </c>
      <c r="D10341" s="2" t="n">
        <v>5754.64404296875</v>
      </c>
      <c r="E10341" s="2" t="n">
        <v>23844.314453125</v>
      </c>
      <c r="F10341" s="2" t="n">
        <v>131015.4609375</v>
      </c>
      <c r="G10341" s="2" t="n">
        <v>6503.1093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29789.244140625</v>
      </c>
      <c r="D10342" s="2" t="n">
        <v>4806.8740234375</v>
      </c>
      <c r="E10342" s="2" t="n">
        <v>21936.408203125</v>
      </c>
      <c r="F10342" s="2" t="n">
        <v>111977.3671875</v>
      </c>
      <c r="G10342" s="2" t="n">
        <v>2711.1801757812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2319.08203125</v>
      </c>
      <c r="D10343" s="2" t="n">
        <v>3970.47021484375</v>
      </c>
      <c r="E10343" s="2" t="n">
        <v>22726.31640625</v>
      </c>
      <c r="F10343" s="2" t="n">
        <v>113775.0859375</v>
      </c>
      <c r="G10343" s="2" t="n">
        <v>2353.36499023438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5773.810546875</v>
      </c>
      <c r="D10344" s="2" t="n">
        <v>4607.12841796875</v>
      </c>
      <c r="E10344" s="2" t="n">
        <v>26647.490234375</v>
      </c>
      <c r="F10344" s="2" t="n">
        <v>124203.7890625</v>
      </c>
      <c r="G10344" s="2" t="n">
        <v>2891.583007812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1147.173828125</v>
      </c>
      <c r="D10345" s="2" t="n">
        <v>3552.3994140625</v>
      </c>
      <c r="E10345" s="2" t="n">
        <v>22045.185546875</v>
      </c>
      <c r="F10345" s="2" t="n">
        <v>101634.3671875</v>
      </c>
      <c r="G10345" s="2" t="n">
        <v>2027.383789062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38963.078125</v>
      </c>
      <c r="D10346" s="2" t="n">
        <v>7171.21337890625</v>
      </c>
      <c r="E10346" s="2" t="n">
        <v>27924.2265625</v>
      </c>
      <c r="F10346" s="2" t="n">
        <v>119690.4765625</v>
      </c>
      <c r="G10346" s="2" t="n">
        <v>4780.47851562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0027.673828125</v>
      </c>
      <c r="D10347" s="2" t="n">
        <v>3558.9140625</v>
      </c>
      <c r="E10347" s="2" t="n">
        <v>22290.150390625</v>
      </c>
      <c r="F10347" s="2" t="n">
        <v>97814.8671875</v>
      </c>
      <c r="G10347" s="2" t="n">
        <v>3073.54956054688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1441.615234375</v>
      </c>
      <c r="D10348" s="2" t="n">
        <v>3785.37060546875</v>
      </c>
      <c r="E10348" s="2" t="n">
        <v>22755.171875</v>
      </c>
      <c r="F10348" s="2" t="n">
        <v>103152.484375</v>
      </c>
      <c r="G10348" s="2" t="n">
        <v>1978.45532226563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1305.978515625</v>
      </c>
      <c r="D10349" s="2" t="n">
        <v>3739.9482421875</v>
      </c>
      <c r="E10349" s="2" t="n">
        <v>20740.03125</v>
      </c>
      <c r="F10349" s="2" t="n">
        <v>98735.3671875</v>
      </c>
      <c r="G10349" s="2" t="n">
        <v>2904.60034179688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0914.736328125</v>
      </c>
      <c r="D10350" s="2" t="n">
        <v>3651.29931640625</v>
      </c>
      <c r="E10350" s="2" t="n">
        <v>20223.302734375</v>
      </c>
      <c r="F10350" s="2" t="n">
        <v>98876.1640625</v>
      </c>
      <c r="G10350" s="2" t="n">
        <v>3228.79614257813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2197.931640625</v>
      </c>
      <c r="D10351" s="2" t="n">
        <v>3586.7109375</v>
      </c>
      <c r="E10351" s="2" t="n">
        <v>23158.21484375</v>
      </c>
      <c r="F10351" s="2" t="n">
        <v>121055.9140625</v>
      </c>
      <c r="G10351" s="2" t="n">
        <v>2237.65820312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3233.16796875</v>
      </c>
      <c r="D10352" s="2" t="n">
        <v>5556.12939453125</v>
      </c>
      <c r="E10352" s="2" t="n">
        <v>21632.458984375</v>
      </c>
      <c r="F10352" s="2" t="n">
        <v>116550.8984375</v>
      </c>
      <c r="G10352" s="2" t="n">
        <v>3971.9282226562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8847.70703125</v>
      </c>
      <c r="D10353" s="2" t="n">
        <v>4450.06396484375</v>
      </c>
      <c r="E10353" s="2" t="n">
        <v>21027.287109375</v>
      </c>
      <c r="F10353" s="2" t="n">
        <v>120465.7265625</v>
      </c>
      <c r="G10353" s="2" t="n">
        <v>3039.01391601563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5583.30078125</v>
      </c>
      <c r="D10354" s="2" t="n">
        <v>5990.0537109375</v>
      </c>
      <c r="E10354" s="2" t="n">
        <v>24800.37890625</v>
      </c>
      <c r="F10354" s="2" t="n">
        <v>129660.265625</v>
      </c>
      <c r="G10354" s="2" t="n">
        <v>2998.5170898437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4183.8828125</v>
      </c>
      <c r="D10355" s="2" t="n">
        <v>4499.49365234375</v>
      </c>
      <c r="E10355" s="2" t="n">
        <v>19996.16796875</v>
      </c>
      <c r="F10355" s="2" t="n">
        <v>101967.609375</v>
      </c>
      <c r="G10355" s="2" t="n">
        <v>2499.11791992188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1895.94921875</v>
      </c>
      <c r="D10356" s="2" t="n">
        <v>4115.96630859375</v>
      </c>
      <c r="E10356" s="2" t="n">
        <v>25372.451171875</v>
      </c>
      <c r="F10356" s="2" t="n">
        <v>122322.453125</v>
      </c>
      <c r="G10356" s="2" t="n">
        <v>2419.26098632813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19279.08203125</v>
      </c>
      <c r="D10357" s="2" t="n">
        <v>3318.55541992188</v>
      </c>
      <c r="E10357" s="2" t="n">
        <v>19538.341796875</v>
      </c>
      <c r="F10357" s="2" t="n">
        <v>91220.25</v>
      </c>
      <c r="G10357" s="2" t="n">
        <v>2212.72436523438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0161.271484375</v>
      </c>
      <c r="D10358" s="2" t="n">
        <v>3848.103515625</v>
      </c>
      <c r="E10358" s="2" t="n">
        <v>21282.5078125</v>
      </c>
      <c r="F10358" s="2" t="n">
        <v>94836.296875</v>
      </c>
      <c r="G10358" s="2" t="n">
        <v>2089.0668945312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19290.48828125</v>
      </c>
      <c r="D10359" s="2" t="n">
        <v>3941.32543945313</v>
      </c>
      <c r="E10359" s="2" t="n">
        <v>20913.3515625</v>
      </c>
      <c r="F10359" s="2" t="n">
        <v>94051.3125</v>
      </c>
      <c r="G10359" s="2" t="n">
        <v>2235.434570312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5361.037109375</v>
      </c>
      <c r="D10360" s="2" t="n">
        <v>5105.80419921875</v>
      </c>
      <c r="E10360" s="2" t="n">
        <v>22702.087890625</v>
      </c>
      <c r="F10360" s="2" t="n">
        <v>103192.359375</v>
      </c>
      <c r="G10360" s="2" t="n">
        <v>3064.27075195313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2751.24609375</v>
      </c>
      <c r="D10361" s="2" t="n">
        <v>3849.60815429688</v>
      </c>
      <c r="E10361" s="2" t="n">
        <v>20757.48828125</v>
      </c>
      <c r="F10361" s="2" t="n">
        <v>102218.5625</v>
      </c>
      <c r="G10361" s="2" t="n">
        <v>2059.49023437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24318.85546875</v>
      </c>
      <c r="D10362" s="2" t="n">
        <v>4955.01171875</v>
      </c>
      <c r="E10362" s="2" t="n">
        <v>21786.318359375</v>
      </c>
      <c r="F10362" s="2" t="n">
        <v>107899.859375</v>
      </c>
      <c r="G10362" s="2" t="n">
        <v>2335.18041992188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51436.58984375</v>
      </c>
      <c r="D10363" s="2" t="n">
        <v>8473.228515625</v>
      </c>
      <c r="E10363" s="2" t="n">
        <v>26114.828125</v>
      </c>
      <c r="F10363" s="2" t="n">
        <v>129759.1640625</v>
      </c>
      <c r="G10363" s="2" t="n">
        <v>5991.985351562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27997.759765625</v>
      </c>
      <c r="D10364" s="2" t="n">
        <v>4053.66870117188</v>
      </c>
      <c r="E10364" s="2" t="n">
        <v>21598.1015625</v>
      </c>
      <c r="F10364" s="2" t="n">
        <v>123039.6328125</v>
      </c>
      <c r="G10364" s="2" t="n">
        <v>2641.81469726563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37298.8828125</v>
      </c>
      <c r="D10365" s="2" t="n">
        <v>5771.6640625</v>
      </c>
      <c r="E10365" s="2" t="n">
        <v>22884.47265625</v>
      </c>
      <c r="F10365" s="2" t="n">
        <v>134340.8125</v>
      </c>
      <c r="G10365" s="2" t="n">
        <v>5291.59765625</v>
      </c>
    </row>
    <row r="10366" customFormat="false" ht="12.75" hidden="false" customHeight="false" outlineLevel="0" collapsed="false">
      <c r="A10366" s="2" t="s">
        <v>135</v>
      </c>
      <c r="B10366" s="2" t="n">
        <v>108</v>
      </c>
      <c r="C10366" s="2" t="n">
        <v>28892.42578125</v>
      </c>
      <c r="D10366" s="2" t="n">
        <v>5036.78466796875</v>
      </c>
      <c r="E10366" s="2" t="n">
        <v>24879.19921875</v>
      </c>
      <c r="F10366" s="2" t="n">
        <v>138344.671875</v>
      </c>
      <c r="G10366" s="2" t="n">
        <v>3258.82421875</v>
      </c>
    </row>
    <row r="10367" customFormat="false" ht="12.75" hidden="false" customHeight="false" outlineLevel="0" collapsed="false">
      <c r="A10367" s="2" t="s">
        <v>136</v>
      </c>
      <c r="B10367" s="2" t="n">
        <v>108</v>
      </c>
      <c r="C10367" s="2" t="n">
        <v>24510.265625</v>
      </c>
      <c r="D10367" s="2" t="n">
        <v>4545.576171875</v>
      </c>
      <c r="E10367" s="2" t="n">
        <v>22888.005859375</v>
      </c>
      <c r="F10367" s="2" t="n">
        <v>118726.5859375</v>
      </c>
      <c r="G10367" s="2" t="n">
        <v>3738.46533203125</v>
      </c>
    </row>
    <row r="10368" customFormat="false" ht="12.75" hidden="false" customHeight="false" outlineLevel="0" collapsed="false">
      <c r="A10368" s="2" t="s">
        <v>137</v>
      </c>
      <c r="B10368" s="2" t="n">
        <v>108</v>
      </c>
      <c r="C10368" s="2" t="n">
        <v>23718.208984375</v>
      </c>
      <c r="D10368" s="2" t="n">
        <v>4935.5185546875</v>
      </c>
      <c r="E10368" s="2" t="n">
        <v>26052.234375</v>
      </c>
      <c r="F10368" s="2" t="n">
        <v>128634.5703125</v>
      </c>
      <c r="G10368" s="2" t="n">
        <v>2474.10302734375</v>
      </c>
    </row>
    <row r="10369" customFormat="false" ht="12.75" hidden="false" customHeight="false" outlineLevel="0" collapsed="false">
      <c r="A10369" s="2" t="s">
        <v>138</v>
      </c>
      <c r="B10369" s="2" t="n">
        <v>108</v>
      </c>
      <c r="C10369" s="2" t="n">
        <v>20381.16796875</v>
      </c>
      <c r="D10369" s="2" t="n">
        <v>3812.60375976563</v>
      </c>
      <c r="E10369" s="2" t="n">
        <v>21309.318359375</v>
      </c>
      <c r="F10369" s="2" t="n">
        <v>103259.3984375</v>
      </c>
      <c r="G10369" s="2" t="n">
        <v>2061.30151367188</v>
      </c>
    </row>
    <row r="10370" customFormat="false" ht="12.75" hidden="false" customHeight="false" outlineLevel="0" collapsed="false">
      <c r="A10370" s="2" t="s">
        <v>139</v>
      </c>
      <c r="B10370" s="2" t="n">
        <v>108</v>
      </c>
      <c r="C10370" s="2" t="n">
        <v>25735.51171875</v>
      </c>
      <c r="D10370" s="2" t="n">
        <v>4493.5361328125</v>
      </c>
      <c r="E10370" s="2" t="n">
        <v>25512.828125</v>
      </c>
      <c r="F10370" s="2" t="n">
        <v>119674.609375</v>
      </c>
      <c r="G10370" s="2" t="n">
        <v>3204.35693359375</v>
      </c>
    </row>
    <row r="10371" customFormat="false" ht="12.75" hidden="false" customHeight="false" outlineLevel="0" collapsed="false">
      <c r="A10371" s="2" t="s">
        <v>140</v>
      </c>
      <c r="B10371" s="2" t="n">
        <v>108</v>
      </c>
      <c r="C10371" s="2" t="n">
        <v>22148.775390625</v>
      </c>
      <c r="D10371" s="2" t="n">
        <v>8077.119140625</v>
      </c>
      <c r="E10371" s="2" t="n">
        <v>26903.982421875</v>
      </c>
      <c r="F10371" s="2" t="n">
        <v>118413.828125</v>
      </c>
      <c r="G10371" s="2" t="n">
        <v>2258.23291015625</v>
      </c>
    </row>
    <row r="10372" customFormat="false" ht="12.75" hidden="false" customHeight="false" outlineLevel="0" collapsed="false">
      <c r="A10372" s="2" t="s">
        <v>141</v>
      </c>
      <c r="B10372" s="2" t="n">
        <v>108</v>
      </c>
      <c r="C10372" s="2" t="n">
        <v>23113.904296875</v>
      </c>
      <c r="D10372" s="2" t="n">
        <v>4072.92138671875</v>
      </c>
      <c r="E10372" s="2" t="n">
        <v>22133.96875</v>
      </c>
      <c r="F10372" s="2" t="n">
        <v>109923.640625</v>
      </c>
      <c r="G10372" s="2" t="n">
        <v>2456.87060546875</v>
      </c>
    </row>
    <row r="10373" customFormat="false" ht="12.75" hidden="false" customHeight="false" outlineLevel="0" collapsed="false">
      <c r="A10373" s="2" t="s">
        <v>142</v>
      </c>
      <c r="B10373" s="2" t="n">
        <v>108</v>
      </c>
      <c r="C10373" s="2" t="n">
        <v>21287.884765625</v>
      </c>
      <c r="D10373" s="2" t="n">
        <v>3945.77197265625</v>
      </c>
      <c r="E10373" s="2" t="n">
        <v>21092.884765625</v>
      </c>
      <c r="F10373" s="2" t="n">
        <v>105074.875</v>
      </c>
      <c r="G10373" s="2" t="n">
        <v>2411.46411132813</v>
      </c>
    </row>
    <row r="10374" customFormat="false" ht="12.75" hidden="false" customHeight="false" outlineLevel="0" collapsed="false">
      <c r="A10374" s="2" t="s">
        <v>143</v>
      </c>
      <c r="B10374" s="2" t="n">
        <v>108</v>
      </c>
      <c r="C10374" s="2" t="n">
        <v>32673.8671875</v>
      </c>
      <c r="D10374" s="2" t="n">
        <v>8074.3916015625</v>
      </c>
      <c r="E10374" s="2" t="n">
        <v>5410.98046875</v>
      </c>
      <c r="F10374" s="2" t="n">
        <v>6703.3046875</v>
      </c>
      <c r="G10374" s="2" t="n">
        <v>3804.61694335938</v>
      </c>
    </row>
    <row r="10375" customFormat="false" ht="12.75" hidden="false" customHeight="false" outlineLevel="0" collapsed="false">
      <c r="A10375" s="2" t="s">
        <v>144</v>
      </c>
      <c r="B10375" s="2" t="n">
        <v>108</v>
      </c>
      <c r="C10375" s="2" t="n">
        <v>35330.1484375</v>
      </c>
      <c r="D10375" s="2" t="n">
        <v>5986.07177734375</v>
      </c>
      <c r="E10375" s="2" t="n">
        <v>3896.52685546875</v>
      </c>
      <c r="F10375" s="2" t="n">
        <v>5638.5830078125</v>
      </c>
      <c r="G10375" s="2" t="n">
        <v>3212.31616210938</v>
      </c>
    </row>
    <row r="10376" customFormat="false" ht="12.75" hidden="false" customHeight="false" outlineLevel="0" collapsed="false">
      <c r="A10376" s="2" t="s">
        <v>145</v>
      </c>
      <c r="B10376" s="2" t="n">
        <v>108</v>
      </c>
      <c r="C10376" s="2" t="n">
        <v>42572.88671875</v>
      </c>
      <c r="D10376" s="2" t="n">
        <v>5696.92529296875</v>
      </c>
      <c r="E10376" s="2" t="n">
        <v>3404.00463867188</v>
      </c>
      <c r="F10376" s="2" t="n">
        <v>5313.10400390625</v>
      </c>
      <c r="G10376" s="2" t="n">
        <v>3205.171875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3644.4267578125</v>
      </c>
      <c r="D10377" s="2" t="n">
        <v>2603.89428710938</v>
      </c>
      <c r="E10377" s="2" t="n">
        <v>12777.9755859375</v>
      </c>
      <c r="F10377" s="2" t="n">
        <v>79980.484375</v>
      </c>
      <c r="G10377" s="2" t="n">
        <v>1850.9887695312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2537.76953125</v>
      </c>
      <c r="D10378" s="2" t="n">
        <v>3308.37280273438</v>
      </c>
      <c r="E10378" s="2" t="n">
        <v>15601.578125</v>
      </c>
      <c r="F10378" s="2" t="n">
        <v>89280.59375</v>
      </c>
      <c r="G10378" s="2" t="n">
        <v>2561.72851562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0781.408203125</v>
      </c>
      <c r="D10379" s="2" t="n">
        <v>5385.85498046875</v>
      </c>
      <c r="E10379" s="2" t="n">
        <v>18359.55078125</v>
      </c>
      <c r="F10379" s="2" t="n">
        <v>92122.5</v>
      </c>
      <c r="G10379" s="2" t="n">
        <v>2211.8159179687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3872.53515625</v>
      </c>
      <c r="D10380" s="2" t="n">
        <v>3605.609375</v>
      </c>
      <c r="E10380" s="2" t="n">
        <v>16592.298828125</v>
      </c>
      <c r="F10380" s="2" t="n">
        <v>82314.25</v>
      </c>
      <c r="G10380" s="2" t="n">
        <v>2524.41772460938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1885.9765625</v>
      </c>
      <c r="D10381" s="2" t="n">
        <v>3573.18627929688</v>
      </c>
      <c r="E10381" s="2" t="n">
        <v>17739.771484375</v>
      </c>
      <c r="F10381" s="2" t="n">
        <v>85734.2734375</v>
      </c>
      <c r="G10381" s="2" t="n">
        <v>2244.448242187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0966.8125</v>
      </c>
      <c r="D10382" s="2" t="n">
        <v>5699.68212890625</v>
      </c>
      <c r="E10382" s="2" t="n">
        <v>23965.607421875</v>
      </c>
      <c r="F10382" s="2" t="n">
        <v>112363.0859375</v>
      </c>
      <c r="G10382" s="2" t="n">
        <v>3914.99243164063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41084.7109375</v>
      </c>
      <c r="D10383" s="2" t="n">
        <v>3816.93481445313</v>
      </c>
      <c r="E10383" s="2" t="n">
        <v>18771.111328125</v>
      </c>
      <c r="F10383" s="2" t="n">
        <v>89004.3125</v>
      </c>
      <c r="G10383" s="2" t="n">
        <v>2402.54760742188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11633.1015625</v>
      </c>
      <c r="D10384" s="2" t="n">
        <v>17417.03125</v>
      </c>
      <c r="E10384" s="2" t="n">
        <v>58699.828125</v>
      </c>
      <c r="F10384" s="2" t="n">
        <v>279175.1875</v>
      </c>
      <c r="G10384" s="2" t="n">
        <v>11331.563476562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28842.521484375</v>
      </c>
      <c r="D10385" s="2" t="n">
        <v>4311.6982421875</v>
      </c>
      <c r="E10385" s="2" t="n">
        <v>18296.455078125</v>
      </c>
      <c r="F10385" s="2" t="n">
        <v>91537.3671875</v>
      </c>
      <c r="G10385" s="2" t="n">
        <v>2408.0541992187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0667.349609375</v>
      </c>
      <c r="D10386" s="2" t="n">
        <v>4135.11279296875</v>
      </c>
      <c r="E10386" s="2" t="n">
        <v>18895.99609375</v>
      </c>
      <c r="F10386" s="2" t="n">
        <v>98186.3984375</v>
      </c>
      <c r="G10386" s="2" t="n">
        <v>2744.16210937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2388.52734375</v>
      </c>
      <c r="D10387" s="2" t="n">
        <v>3346.50927734375</v>
      </c>
      <c r="E10387" s="2" t="n">
        <v>19949.583984375</v>
      </c>
      <c r="F10387" s="2" t="n">
        <v>114528.9453125</v>
      </c>
      <c r="G10387" s="2" t="n">
        <v>2510.04467773438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3302.365234375</v>
      </c>
      <c r="D10388" s="2" t="n">
        <v>3468.4814453125</v>
      </c>
      <c r="E10388" s="2" t="n">
        <v>17493.615234375</v>
      </c>
      <c r="F10388" s="2" t="n">
        <v>109855.828125</v>
      </c>
      <c r="G10388" s="2" t="n">
        <v>2614.8188476562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5309.2890625</v>
      </c>
      <c r="D10389" s="2" t="n">
        <v>3531.30322265625</v>
      </c>
      <c r="E10389" s="2" t="n">
        <v>18732.984375</v>
      </c>
      <c r="F10389" s="2" t="n">
        <v>109119.4375</v>
      </c>
      <c r="G10389" s="2" t="n">
        <v>2620.45874023438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5437.330078125</v>
      </c>
      <c r="D10390" s="2" t="n">
        <v>4175.41162109375</v>
      </c>
      <c r="E10390" s="2" t="n">
        <v>18350.1640625</v>
      </c>
      <c r="F10390" s="2" t="n">
        <v>98956.8203125</v>
      </c>
      <c r="G10390" s="2" t="n">
        <v>2645.3945312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0966.0546875</v>
      </c>
      <c r="D10391" s="2" t="n">
        <v>3606.9189453125</v>
      </c>
      <c r="E10391" s="2" t="n">
        <v>19612.646484375</v>
      </c>
      <c r="F10391" s="2" t="n">
        <v>97471.015625</v>
      </c>
      <c r="G10391" s="2" t="n">
        <v>2200.64404296875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1738.2109375</v>
      </c>
      <c r="D10392" s="2" t="n">
        <v>3437.40063476563</v>
      </c>
      <c r="E10392" s="2" t="n">
        <v>19896.662109375</v>
      </c>
      <c r="F10392" s="2" t="n">
        <v>94640.4453125</v>
      </c>
      <c r="G10392" s="2" t="n">
        <v>2583.82250976563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2131.171875</v>
      </c>
      <c r="D10393" s="2" t="n">
        <v>3545.88818359375</v>
      </c>
      <c r="E10393" s="2" t="n">
        <v>22121.75390625</v>
      </c>
      <c r="F10393" s="2" t="n">
        <v>107881.4296875</v>
      </c>
      <c r="G10393" s="2" t="n">
        <v>2808.06079101563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18178.14453125</v>
      </c>
      <c r="D10394" s="2" t="n">
        <v>3018.29296875</v>
      </c>
      <c r="E10394" s="2" t="n">
        <v>21313.27734375</v>
      </c>
      <c r="F10394" s="2" t="n">
        <v>100374.0625</v>
      </c>
      <c r="G10394" s="2" t="n">
        <v>1917.55200195313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0136.05859375</v>
      </c>
      <c r="D10395" s="2" t="n">
        <v>3500.08862304688</v>
      </c>
      <c r="E10395" s="2" t="n">
        <v>21372.671875</v>
      </c>
      <c r="F10395" s="2" t="n">
        <v>99268.9296875</v>
      </c>
      <c r="G10395" s="2" t="n">
        <v>2042.46887207031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74246.4140625</v>
      </c>
      <c r="D10396" s="2" t="n">
        <v>10926.5595703125</v>
      </c>
      <c r="E10396" s="2" t="n">
        <v>59062.3203125</v>
      </c>
      <c r="F10396" s="2" t="n">
        <v>278906.6875</v>
      </c>
      <c r="G10396" s="2" t="n">
        <v>7079.914062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2741.51953125</v>
      </c>
      <c r="D10397" s="2" t="n">
        <v>3657.28173828125</v>
      </c>
      <c r="E10397" s="2" t="n">
        <v>18438.73046875</v>
      </c>
      <c r="F10397" s="2" t="n">
        <v>89416.296875</v>
      </c>
      <c r="G10397" s="2" t="n">
        <v>2055.72778320313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24645.623046875</v>
      </c>
      <c r="D10398" s="2" t="n">
        <v>4105.5986328125</v>
      </c>
      <c r="E10398" s="2" t="n">
        <v>20780.033203125</v>
      </c>
      <c r="F10398" s="2" t="n">
        <v>106045.2109375</v>
      </c>
      <c r="G10398" s="2" t="n">
        <v>2240.15405273438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29415.146484375</v>
      </c>
      <c r="D10399" s="2" t="n">
        <v>4754.69775390625</v>
      </c>
      <c r="E10399" s="2" t="n">
        <v>22923.443359375</v>
      </c>
      <c r="F10399" s="2" t="n">
        <v>122037.6171875</v>
      </c>
      <c r="G10399" s="2" t="n">
        <v>3581.84838867188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29211.296875</v>
      </c>
      <c r="D10400" s="2" t="n">
        <v>5537.89404296875</v>
      </c>
      <c r="E10400" s="2" t="n">
        <v>21988.375</v>
      </c>
      <c r="F10400" s="2" t="n">
        <v>126348.125</v>
      </c>
      <c r="G10400" s="2" t="n">
        <v>4124.0302734375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7392.62890625</v>
      </c>
      <c r="D10401" s="2" t="n">
        <v>4166.994140625</v>
      </c>
      <c r="E10401" s="2" t="n">
        <v>20527.9140625</v>
      </c>
      <c r="F10401" s="2" t="n">
        <v>115634.40625</v>
      </c>
      <c r="G10401" s="2" t="n">
        <v>3110.95776367188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29975.978515625</v>
      </c>
      <c r="D10402" s="2" t="n">
        <v>4615.3359375</v>
      </c>
      <c r="E10402" s="2" t="n">
        <v>26380.6640625</v>
      </c>
      <c r="F10402" s="2" t="n">
        <v>138946.640625</v>
      </c>
      <c r="G10402" s="2" t="n">
        <v>3121.6469726562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5275.732421875</v>
      </c>
      <c r="D10403" s="2" t="n">
        <v>3058.81030273438</v>
      </c>
      <c r="E10403" s="2" t="n">
        <v>19559.611328125</v>
      </c>
      <c r="F10403" s="2" t="n">
        <v>98206.296875</v>
      </c>
      <c r="G10403" s="2" t="n">
        <v>1843.84216308594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1978.798828125</v>
      </c>
      <c r="D10404" s="2" t="n">
        <v>3820.19848632813</v>
      </c>
      <c r="E10404" s="2" t="n">
        <v>22585.533203125</v>
      </c>
      <c r="F10404" s="2" t="n">
        <v>103825.4453125</v>
      </c>
      <c r="G10404" s="2" t="n">
        <v>2850.5927734375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2095.5</v>
      </c>
      <c r="D10405" s="2" t="n">
        <v>3804.53540039063</v>
      </c>
      <c r="E10405" s="2" t="n">
        <v>20490.08203125</v>
      </c>
      <c r="F10405" s="2" t="n">
        <v>91131.90625</v>
      </c>
      <c r="G10405" s="2" t="n">
        <v>2412.33520507813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19956.771484375</v>
      </c>
      <c r="D10406" s="2" t="n">
        <v>3522.7314453125</v>
      </c>
      <c r="E10406" s="2" t="n">
        <v>22420.58984375</v>
      </c>
      <c r="F10406" s="2" t="n">
        <v>98111.78125</v>
      </c>
      <c r="G10406" s="2" t="n">
        <v>2354.473632812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3570.71484375</v>
      </c>
      <c r="D10407" s="2" t="n">
        <v>4196.86181640625</v>
      </c>
      <c r="E10407" s="2" t="n">
        <v>22331.232421875</v>
      </c>
      <c r="F10407" s="2" t="n">
        <v>98990.4453125</v>
      </c>
      <c r="G10407" s="2" t="n">
        <v>1711.70776367188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3418.29296875</v>
      </c>
      <c r="D10408" s="2" t="n">
        <v>3517.27392578125</v>
      </c>
      <c r="E10408" s="2" t="n">
        <v>21139.22265625</v>
      </c>
      <c r="F10408" s="2" t="n">
        <v>94924.5703125</v>
      </c>
      <c r="G10408" s="2" t="n">
        <v>2010.64013671875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21047.9921875</v>
      </c>
      <c r="D10409" s="2" t="n">
        <v>4810.044921875</v>
      </c>
      <c r="E10409" s="2" t="n">
        <v>19055.4765625</v>
      </c>
      <c r="F10409" s="2" t="n">
        <v>84105.703125</v>
      </c>
      <c r="G10409" s="2" t="n">
        <v>1986.55603027344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1866.091796875</v>
      </c>
      <c r="D10410" s="2" t="n">
        <v>4633.04736328125</v>
      </c>
      <c r="E10410" s="2" t="n">
        <v>20396.427734375</v>
      </c>
      <c r="F10410" s="2" t="n">
        <v>99677.84375</v>
      </c>
      <c r="G10410" s="2" t="n">
        <v>1920.36401367188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2600.37890625</v>
      </c>
      <c r="D10411" s="2" t="n">
        <v>4366.97412109375</v>
      </c>
      <c r="E10411" s="2" t="n">
        <v>22957.515625</v>
      </c>
      <c r="F10411" s="2" t="n">
        <v>119342.015625</v>
      </c>
      <c r="G10411" s="2" t="n">
        <v>2038.7592773437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27589.931640625</v>
      </c>
      <c r="D10412" s="2" t="n">
        <v>4355.552734375</v>
      </c>
      <c r="E10412" s="2" t="n">
        <v>21429.546875</v>
      </c>
      <c r="F10412" s="2" t="n">
        <v>120773.5078125</v>
      </c>
      <c r="G10412" s="2" t="n">
        <v>2332.9458007812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2562.6015625</v>
      </c>
      <c r="D10413" s="2" t="n">
        <v>5816.2587890625</v>
      </c>
      <c r="E10413" s="2" t="n">
        <v>22458.451171875</v>
      </c>
      <c r="F10413" s="2" t="n">
        <v>120001.0234375</v>
      </c>
      <c r="G10413" s="2" t="n">
        <v>2687.21875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4743.87890625</v>
      </c>
      <c r="D10414" s="2" t="n">
        <v>4263.3671875</v>
      </c>
      <c r="E10414" s="2" t="n">
        <v>22586.681640625</v>
      </c>
      <c r="F10414" s="2" t="n">
        <v>114481.859375</v>
      </c>
      <c r="G10414" s="2" t="n">
        <v>2410.6987304687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25266.505859375</v>
      </c>
      <c r="D10415" s="2" t="n">
        <v>4630.70361328125</v>
      </c>
      <c r="E10415" s="2" t="n">
        <v>21573.369140625</v>
      </c>
      <c r="F10415" s="2" t="n">
        <v>100191.421875</v>
      </c>
      <c r="G10415" s="2" t="n">
        <v>2924.0717773437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2881.935546875</v>
      </c>
      <c r="D10416" s="2" t="n">
        <v>4252.552734375</v>
      </c>
      <c r="E10416" s="2" t="n">
        <v>25517.9609375</v>
      </c>
      <c r="F10416" s="2" t="n">
        <v>118749.0390625</v>
      </c>
      <c r="G10416" s="2" t="n">
        <v>3174.344726562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3955.11328125</v>
      </c>
      <c r="D10417" s="2" t="n">
        <v>4293.33935546875</v>
      </c>
      <c r="E10417" s="2" t="n">
        <v>21712.4921875</v>
      </c>
      <c r="F10417" s="2" t="n">
        <v>95492.53125</v>
      </c>
      <c r="G10417" s="2" t="n">
        <v>2219.8701171875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25154.142578125</v>
      </c>
      <c r="D10418" s="2" t="n">
        <v>4561.5400390625</v>
      </c>
      <c r="E10418" s="2" t="n">
        <v>23781.712890625</v>
      </c>
      <c r="F10418" s="2" t="n">
        <v>101268.234375</v>
      </c>
      <c r="G10418" s="2" t="n">
        <v>3359.96166992188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18460.349609375</v>
      </c>
      <c r="D10419" s="2" t="n">
        <v>3434.828125</v>
      </c>
      <c r="E10419" s="2" t="n">
        <v>21601.80859375</v>
      </c>
      <c r="F10419" s="2" t="n">
        <v>92541.234375</v>
      </c>
      <c r="G10419" s="2" t="n">
        <v>2159.25024414063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2692.71875</v>
      </c>
      <c r="D10420" s="2" t="n">
        <v>6422.3310546875</v>
      </c>
      <c r="E10420" s="2" t="n">
        <v>24529.306640625</v>
      </c>
      <c r="F10420" s="2" t="n">
        <v>105464.0546875</v>
      </c>
      <c r="G10420" s="2" t="n">
        <v>2018.54431152344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4963.423828125</v>
      </c>
      <c r="D10421" s="2" t="n">
        <v>5004.55029296875</v>
      </c>
      <c r="E10421" s="2" t="n">
        <v>20158.677734375</v>
      </c>
      <c r="F10421" s="2" t="n">
        <v>89591.5234375</v>
      </c>
      <c r="G10421" s="2" t="n">
        <v>2792.0205078125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26824.6796875</v>
      </c>
      <c r="D10422" s="2" t="n">
        <v>5392.24658203125</v>
      </c>
      <c r="E10422" s="2" t="n">
        <v>22455.900390625</v>
      </c>
      <c r="F10422" s="2" t="n">
        <v>102115.6015625</v>
      </c>
      <c r="G10422" s="2" t="n">
        <v>2755.7192382812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28595.537109375</v>
      </c>
      <c r="D10423" s="2" t="n">
        <v>6913.44921875</v>
      </c>
      <c r="E10423" s="2" t="n">
        <v>26430.265625</v>
      </c>
      <c r="F10423" s="2" t="n">
        <v>127228.3359375</v>
      </c>
      <c r="G10423" s="2" t="n">
        <v>2592.8466796875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84122.515625</v>
      </c>
      <c r="D10424" s="2" t="n">
        <v>10859.5771484375</v>
      </c>
      <c r="E10424" s="2" t="n">
        <v>26599.759765625</v>
      </c>
      <c r="F10424" s="2" t="n">
        <v>131894.765625</v>
      </c>
      <c r="G10424" s="2" t="n">
        <v>4443.8398437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2301.1640625</v>
      </c>
      <c r="D10425" s="2" t="n">
        <v>4748.353515625</v>
      </c>
      <c r="E10425" s="2" t="n">
        <v>21097.533203125</v>
      </c>
      <c r="F10425" s="2" t="n">
        <v>115554.203125</v>
      </c>
      <c r="G10425" s="2" t="n">
        <v>3332.2280273437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30472.904296875</v>
      </c>
      <c r="D10426" s="2" t="n">
        <v>4855.17138671875</v>
      </c>
      <c r="E10426" s="2" t="n">
        <v>21666.998046875</v>
      </c>
      <c r="F10426" s="2" t="n">
        <v>107984.3984375</v>
      </c>
      <c r="G10426" s="2" t="n">
        <v>3051.58398437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38914.42578125</v>
      </c>
      <c r="D10427" s="2" t="n">
        <v>4569.2451171875</v>
      </c>
      <c r="E10427" s="2" t="n">
        <v>21510.845703125</v>
      </c>
      <c r="F10427" s="2" t="n">
        <v>100262.828125</v>
      </c>
      <c r="G10427" s="2" t="n">
        <v>3086.3979492187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4749.224609375</v>
      </c>
      <c r="D10428" s="2" t="n">
        <v>4486.6025390625</v>
      </c>
      <c r="E10428" s="2" t="n">
        <v>26864.015625</v>
      </c>
      <c r="F10428" s="2" t="n">
        <v>122047.796875</v>
      </c>
      <c r="G10428" s="2" t="n">
        <v>2685.6572265625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1101.01953125</v>
      </c>
      <c r="D10429" s="2" t="n">
        <v>3855.134765625</v>
      </c>
      <c r="E10429" s="2" t="n">
        <v>21260.7421875</v>
      </c>
      <c r="F10429" s="2" t="n">
        <v>92444.0703125</v>
      </c>
      <c r="G10429" s="2" t="n">
        <v>2468.13085937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19994.83984375</v>
      </c>
      <c r="D10430" s="2" t="n">
        <v>3675.98754882813</v>
      </c>
      <c r="E10430" s="2" t="n">
        <v>24397.427734375</v>
      </c>
      <c r="F10430" s="2" t="n">
        <v>105145.5546875</v>
      </c>
      <c r="G10430" s="2" t="n">
        <v>2862.03100585938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24453.83984375</v>
      </c>
      <c r="D10431" s="2" t="n">
        <v>4851.44091796875</v>
      </c>
      <c r="E10431" s="2" t="n">
        <v>22673.853515625</v>
      </c>
      <c r="F10431" s="2" t="n">
        <v>96173.9375</v>
      </c>
      <c r="G10431" s="2" t="n">
        <v>3377.79711914063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2940.771484375</v>
      </c>
      <c r="D10432" s="2" t="n">
        <v>4478.95361328125</v>
      </c>
      <c r="E10432" s="2" t="n">
        <v>24140.17578125</v>
      </c>
      <c r="F10432" s="2" t="n">
        <v>104851.859375</v>
      </c>
      <c r="G10432" s="2" t="n">
        <v>2889.65673828125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2941.41015625</v>
      </c>
      <c r="D10433" s="2" t="n">
        <v>5115.2353515625</v>
      </c>
      <c r="E10433" s="2" t="n">
        <v>22683.53125</v>
      </c>
      <c r="F10433" s="2" t="n">
        <v>93029.671875</v>
      </c>
      <c r="G10433" s="2" t="n">
        <v>2167.4921875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3213.712890625</v>
      </c>
      <c r="D10434" s="2" t="n">
        <v>4390.59130859375</v>
      </c>
      <c r="E10434" s="2" t="n">
        <v>21642.017578125</v>
      </c>
      <c r="F10434" s="2" t="n">
        <v>103073.0390625</v>
      </c>
      <c r="G10434" s="2" t="n">
        <v>2560.61987304688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36761.2421875</v>
      </c>
      <c r="D10435" s="2" t="n">
        <v>7044.142578125</v>
      </c>
      <c r="E10435" s="2" t="n">
        <v>25487.6953125</v>
      </c>
      <c r="F10435" s="2" t="n">
        <v>121258.046875</v>
      </c>
      <c r="G10435" s="2" t="n">
        <v>5094.5737304687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4270.81640625</v>
      </c>
      <c r="D10436" s="2" t="n">
        <v>5720.24169921875</v>
      </c>
      <c r="E10436" s="2" t="n">
        <v>22100.0625</v>
      </c>
      <c r="F10436" s="2" t="n">
        <v>118398.3828125</v>
      </c>
      <c r="G10436" s="2" t="n">
        <v>3737.26293945313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2580.833984375</v>
      </c>
      <c r="D10437" s="2" t="n">
        <v>5674.59912109375</v>
      </c>
      <c r="E10437" s="2" t="n">
        <v>23761.890625</v>
      </c>
      <c r="F10437" s="2" t="n">
        <v>130773.875</v>
      </c>
      <c r="G10437" s="2" t="n">
        <v>6660.04101562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29951.19921875</v>
      </c>
      <c r="D10438" s="2" t="n">
        <v>4781.70703125</v>
      </c>
      <c r="E10438" s="2" t="n">
        <v>22072.7578125</v>
      </c>
      <c r="F10438" s="2" t="n">
        <v>111823.484375</v>
      </c>
      <c r="G10438" s="2" t="n">
        <v>2876.7329101562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2417.392578125</v>
      </c>
      <c r="D10439" s="2" t="n">
        <v>3914.10693359375</v>
      </c>
      <c r="E10439" s="2" t="n">
        <v>22819.326171875</v>
      </c>
      <c r="F10439" s="2" t="n">
        <v>113742.6875</v>
      </c>
      <c r="G10439" s="2" t="n">
        <v>2459.68090820313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5602.572265625</v>
      </c>
      <c r="D10440" s="2" t="n">
        <v>4508.2666015625</v>
      </c>
      <c r="E10440" s="2" t="n">
        <v>26709.6875</v>
      </c>
      <c r="F10440" s="2" t="n">
        <v>124220.6484375</v>
      </c>
      <c r="G10440" s="2" t="n">
        <v>2747.2211914062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1076.224609375</v>
      </c>
      <c r="D10441" s="2" t="n">
        <v>3589.64819335938</v>
      </c>
      <c r="E10441" s="2" t="n">
        <v>21927.1015625</v>
      </c>
      <c r="F10441" s="2" t="n">
        <v>101744.1953125</v>
      </c>
      <c r="G10441" s="2" t="n">
        <v>2091.82592773438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38875.8046875</v>
      </c>
      <c r="D10442" s="2" t="n">
        <v>7212.01904296875</v>
      </c>
      <c r="E10442" s="2" t="n">
        <v>27939.025390625</v>
      </c>
      <c r="F10442" s="2" t="n">
        <v>119393.421875</v>
      </c>
      <c r="G10442" s="2" t="n">
        <v>4784.4643554687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0136.9921875</v>
      </c>
      <c r="D10443" s="2" t="n">
        <v>3630.62231445313</v>
      </c>
      <c r="E10443" s="2" t="n">
        <v>22336.91015625</v>
      </c>
      <c r="F10443" s="2" t="n">
        <v>97648.71875</v>
      </c>
      <c r="G10443" s="2" t="n">
        <v>3022.43383789063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1205.11328125</v>
      </c>
      <c r="D10444" s="2" t="n">
        <v>3808.05615234375</v>
      </c>
      <c r="E10444" s="2" t="n">
        <v>22890.826171875</v>
      </c>
      <c r="F10444" s="2" t="n">
        <v>102862.828125</v>
      </c>
      <c r="G10444" s="2" t="n">
        <v>1874.54309082031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1208.810546875</v>
      </c>
      <c r="D10445" s="2" t="n">
        <v>3662.703125</v>
      </c>
      <c r="E10445" s="2" t="n">
        <v>20648.162109375</v>
      </c>
      <c r="F10445" s="2" t="n">
        <v>98568.7890625</v>
      </c>
      <c r="G10445" s="2" t="n">
        <v>3022.00952148438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0942.404296875</v>
      </c>
      <c r="D10446" s="2" t="n">
        <v>3626.6513671875</v>
      </c>
      <c r="E10446" s="2" t="n">
        <v>20367.251953125</v>
      </c>
      <c r="F10446" s="2" t="n">
        <v>98653.4609375</v>
      </c>
      <c r="G10446" s="2" t="n">
        <v>3158.0351562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2358.24609375</v>
      </c>
      <c r="D10447" s="2" t="n">
        <v>3431.77319335938</v>
      </c>
      <c r="E10447" s="2" t="n">
        <v>23325.4609375</v>
      </c>
      <c r="F10447" s="2" t="n">
        <v>120607</v>
      </c>
      <c r="G10447" s="2" t="n">
        <v>2284.42114257813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3072.84765625</v>
      </c>
      <c r="D10448" s="2" t="n">
        <v>5552.69775390625</v>
      </c>
      <c r="E10448" s="2" t="n">
        <v>21628.365234375</v>
      </c>
      <c r="F10448" s="2" t="n">
        <v>116445.4921875</v>
      </c>
      <c r="G10448" s="2" t="n">
        <v>3873.4575195312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8787.763671875</v>
      </c>
      <c r="D10449" s="2" t="n">
        <v>4482.47412109375</v>
      </c>
      <c r="E10449" s="2" t="n">
        <v>20976.6953125</v>
      </c>
      <c r="F10449" s="2" t="n">
        <v>120203.578125</v>
      </c>
      <c r="G10449" s="2" t="n">
        <v>3242.64599609375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5764.5390625</v>
      </c>
      <c r="D10450" s="2" t="n">
        <v>5951.01904296875</v>
      </c>
      <c r="E10450" s="2" t="n">
        <v>24781.595703125</v>
      </c>
      <c r="F10450" s="2" t="n">
        <v>129364.671875</v>
      </c>
      <c r="G10450" s="2" t="n">
        <v>3091.50268554688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4083.208984375</v>
      </c>
      <c r="D10451" s="2" t="n">
        <v>4406.79541015625</v>
      </c>
      <c r="E10451" s="2" t="n">
        <v>20165.01953125</v>
      </c>
      <c r="F10451" s="2" t="n">
        <v>102089.9140625</v>
      </c>
      <c r="G10451" s="2" t="n">
        <v>2606.27368164063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1854.458984375</v>
      </c>
      <c r="D10452" s="2" t="n">
        <v>4111.931640625</v>
      </c>
      <c r="E10452" s="2" t="n">
        <v>25408.5546875</v>
      </c>
      <c r="F10452" s="2" t="n">
        <v>122068.6171875</v>
      </c>
      <c r="G10452" s="2" t="n">
        <v>2647.9555664062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19189.79296875</v>
      </c>
      <c r="D10453" s="2" t="n">
        <v>3411.46875</v>
      </c>
      <c r="E10453" s="2" t="n">
        <v>19662.125</v>
      </c>
      <c r="F10453" s="2" t="n">
        <v>91007.2734375</v>
      </c>
      <c r="G10453" s="2" t="n">
        <v>2157.504882812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0091.353515625</v>
      </c>
      <c r="D10454" s="2" t="n">
        <v>3953.25463867188</v>
      </c>
      <c r="E10454" s="2" t="n">
        <v>21152.732421875</v>
      </c>
      <c r="F10454" s="2" t="n">
        <v>94825.3671875</v>
      </c>
      <c r="G10454" s="2" t="n">
        <v>2167.23950195313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19251.5625</v>
      </c>
      <c r="D10455" s="2" t="n">
        <v>3948.11157226563</v>
      </c>
      <c r="E10455" s="2" t="n">
        <v>20865.853515625</v>
      </c>
      <c r="F10455" s="2" t="n">
        <v>94062.7265625</v>
      </c>
      <c r="G10455" s="2" t="n">
        <v>2227.590820312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5125.32421875</v>
      </c>
      <c r="D10456" s="2" t="n">
        <v>5018.1826171875</v>
      </c>
      <c r="E10456" s="2" t="n">
        <v>22638.8515625</v>
      </c>
      <c r="F10456" s="2" t="n">
        <v>103014.3828125</v>
      </c>
      <c r="G10456" s="2" t="n">
        <v>3299.1362304687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2619.8828125</v>
      </c>
      <c r="D10457" s="2" t="n">
        <v>3804.1875</v>
      </c>
      <c r="E10457" s="2" t="n">
        <v>20876.15625</v>
      </c>
      <c r="F10457" s="2" t="n">
        <v>102214.265625</v>
      </c>
      <c r="G10457" s="2" t="n">
        <v>2027.95385742188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24379.43359375</v>
      </c>
      <c r="D10458" s="2" t="n">
        <v>4838.591796875</v>
      </c>
      <c r="E10458" s="2" t="n">
        <v>21750.486328125</v>
      </c>
      <c r="F10458" s="2" t="n">
        <v>107688.1015625</v>
      </c>
      <c r="G10458" s="2" t="n">
        <v>2259.17260742188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51090.1796875</v>
      </c>
      <c r="D10459" s="2" t="n">
        <v>8620.7548828125</v>
      </c>
      <c r="E10459" s="2" t="n">
        <v>26247.68359375</v>
      </c>
      <c r="F10459" s="2" t="n">
        <v>129697.0625</v>
      </c>
      <c r="G10459" s="2" t="n">
        <v>5897.1860351562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28310.71875</v>
      </c>
      <c r="D10460" s="2" t="n">
        <v>4272.064453125</v>
      </c>
      <c r="E10460" s="2" t="n">
        <v>21546.85546875</v>
      </c>
      <c r="F10460" s="2" t="n">
        <v>123148.625</v>
      </c>
      <c r="G10460" s="2" t="n">
        <v>2449.03979492188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37410.6953125</v>
      </c>
      <c r="D10461" s="2" t="n">
        <v>6024.3857421875</v>
      </c>
      <c r="E10461" s="2" t="n">
        <v>22890.775390625</v>
      </c>
      <c r="F10461" s="2" t="n">
        <v>133696.328125</v>
      </c>
      <c r="G10461" s="2" t="n">
        <v>5135.05078125</v>
      </c>
    </row>
    <row r="10462" customFormat="false" ht="12.75" hidden="false" customHeight="false" outlineLevel="0" collapsed="false">
      <c r="A10462" s="2" t="s">
        <v>135</v>
      </c>
      <c r="B10462" s="2" t="n">
        <v>109</v>
      </c>
      <c r="C10462" s="2" t="n">
        <v>28936.7265625</v>
      </c>
      <c r="D10462" s="2" t="n">
        <v>5046.98046875</v>
      </c>
      <c r="E10462" s="2" t="n">
        <v>24892.068359375</v>
      </c>
      <c r="F10462" s="2" t="n">
        <v>138230.0625</v>
      </c>
      <c r="G10462" s="2" t="n">
        <v>3361.4189453125</v>
      </c>
    </row>
    <row r="10463" customFormat="false" ht="12.75" hidden="false" customHeight="false" outlineLevel="0" collapsed="false">
      <c r="A10463" s="2" t="s">
        <v>136</v>
      </c>
      <c r="B10463" s="2" t="n">
        <v>109</v>
      </c>
      <c r="C10463" s="2" t="n">
        <v>24536.140625</v>
      </c>
      <c r="D10463" s="2" t="n">
        <v>4288.68994140625</v>
      </c>
      <c r="E10463" s="2" t="n">
        <v>22983.466796875</v>
      </c>
      <c r="F10463" s="2" t="n">
        <v>118519.6640625</v>
      </c>
      <c r="G10463" s="2" t="n">
        <v>3765.40551757813</v>
      </c>
    </row>
    <row r="10464" customFormat="false" ht="12.75" hidden="false" customHeight="false" outlineLevel="0" collapsed="false">
      <c r="A10464" s="2" t="s">
        <v>137</v>
      </c>
      <c r="B10464" s="2" t="n">
        <v>109</v>
      </c>
      <c r="C10464" s="2" t="n">
        <v>23796.015625</v>
      </c>
      <c r="D10464" s="2" t="n">
        <v>5046.021484375</v>
      </c>
      <c r="E10464" s="2" t="n">
        <v>26017.9140625</v>
      </c>
      <c r="F10464" s="2" t="n">
        <v>128707.390625</v>
      </c>
      <c r="G10464" s="2" t="n">
        <v>2608.07983398438</v>
      </c>
    </row>
    <row r="10465" customFormat="false" ht="12.75" hidden="false" customHeight="false" outlineLevel="0" collapsed="false">
      <c r="A10465" s="2" t="s">
        <v>138</v>
      </c>
      <c r="B10465" s="2" t="n">
        <v>109</v>
      </c>
      <c r="C10465" s="2" t="n">
        <v>20358.859375</v>
      </c>
      <c r="D10465" s="2" t="n">
        <v>3982.99096679688</v>
      </c>
      <c r="E10465" s="2" t="n">
        <v>21383.341796875</v>
      </c>
      <c r="F10465" s="2" t="n">
        <v>103332.8046875</v>
      </c>
      <c r="G10465" s="2" t="n">
        <v>2188.91284179688</v>
      </c>
    </row>
    <row r="10466" customFormat="false" ht="12.75" hidden="false" customHeight="false" outlineLevel="0" collapsed="false">
      <c r="A10466" s="2" t="s">
        <v>139</v>
      </c>
      <c r="B10466" s="2" t="n">
        <v>109</v>
      </c>
      <c r="C10466" s="2" t="n">
        <v>25745.251953125</v>
      </c>
      <c r="D10466" s="2" t="n">
        <v>4605.56982421875</v>
      </c>
      <c r="E10466" s="2" t="n">
        <v>25498.572265625</v>
      </c>
      <c r="F10466" s="2" t="n">
        <v>119411.9453125</v>
      </c>
      <c r="G10466" s="2" t="n">
        <v>3173.00170898438</v>
      </c>
    </row>
    <row r="10467" customFormat="false" ht="12.75" hidden="false" customHeight="false" outlineLevel="0" collapsed="false">
      <c r="A10467" s="2" t="s">
        <v>140</v>
      </c>
      <c r="B10467" s="2" t="n">
        <v>109</v>
      </c>
      <c r="C10467" s="2" t="n">
        <v>21938.35546875</v>
      </c>
      <c r="D10467" s="2" t="n">
        <v>8082.62451171875</v>
      </c>
      <c r="E10467" s="2" t="n">
        <v>26830.076171875</v>
      </c>
      <c r="F10467" s="2" t="n">
        <v>118236.140625</v>
      </c>
      <c r="G10467" s="2" t="n">
        <v>2200.28881835938</v>
      </c>
    </row>
    <row r="10468" customFormat="false" ht="12.75" hidden="false" customHeight="false" outlineLevel="0" collapsed="false">
      <c r="A10468" s="2" t="s">
        <v>141</v>
      </c>
      <c r="B10468" s="2" t="n">
        <v>109</v>
      </c>
      <c r="C10468" s="2" t="n">
        <v>22913.04296875</v>
      </c>
      <c r="D10468" s="2" t="n">
        <v>4207.86962890625</v>
      </c>
      <c r="E10468" s="2" t="n">
        <v>22127.71875</v>
      </c>
      <c r="F10468" s="2" t="n">
        <v>109561.5703125</v>
      </c>
      <c r="G10468" s="2" t="n">
        <v>2413.9931640625</v>
      </c>
    </row>
    <row r="10469" customFormat="false" ht="12.75" hidden="false" customHeight="false" outlineLevel="0" collapsed="false">
      <c r="A10469" s="2" t="s">
        <v>142</v>
      </c>
      <c r="B10469" s="2" t="n">
        <v>109</v>
      </c>
      <c r="C10469" s="2" t="n">
        <v>21263.62890625</v>
      </c>
      <c r="D10469" s="2" t="n">
        <v>4187.6181640625</v>
      </c>
      <c r="E10469" s="2" t="n">
        <v>21080.8125</v>
      </c>
      <c r="F10469" s="2" t="n">
        <v>104757.2578125</v>
      </c>
      <c r="G10469" s="2" t="n">
        <v>2356.34008789063</v>
      </c>
    </row>
    <row r="10470" customFormat="false" ht="12.75" hidden="false" customHeight="false" outlineLevel="0" collapsed="false">
      <c r="A10470" s="2" t="s">
        <v>143</v>
      </c>
      <c r="B10470" s="2" t="n">
        <v>109</v>
      </c>
      <c r="C10470" s="2" t="n">
        <v>32698.251953125</v>
      </c>
      <c r="D10470" s="2" t="n">
        <v>8083.4580078125</v>
      </c>
      <c r="E10470" s="2" t="n">
        <v>5337.70068359375</v>
      </c>
      <c r="F10470" s="2" t="n">
        <v>6833.4853515625</v>
      </c>
      <c r="G10470" s="2" t="n">
        <v>3907.2021484375</v>
      </c>
    </row>
    <row r="10471" customFormat="false" ht="12.75" hidden="false" customHeight="false" outlineLevel="0" collapsed="false">
      <c r="A10471" s="2" t="s">
        <v>144</v>
      </c>
      <c r="B10471" s="2" t="n">
        <v>109</v>
      </c>
      <c r="C10471" s="2" t="n">
        <v>35570.1953125</v>
      </c>
      <c r="D10471" s="2" t="n">
        <v>5790.63623046875</v>
      </c>
      <c r="E10471" s="2" t="n">
        <v>3875.73071289063</v>
      </c>
      <c r="F10471" s="2" t="n">
        <v>5473.04052734375</v>
      </c>
      <c r="G10471" s="2" t="n">
        <v>3230.36303710938</v>
      </c>
    </row>
    <row r="10472" customFormat="false" ht="12.75" hidden="false" customHeight="false" outlineLevel="0" collapsed="false">
      <c r="A10472" s="2" t="s">
        <v>145</v>
      </c>
      <c r="B10472" s="2" t="n">
        <v>109</v>
      </c>
      <c r="C10472" s="2" t="n">
        <v>42283.6796875</v>
      </c>
      <c r="D10472" s="2" t="n">
        <v>5836.09130859375</v>
      </c>
      <c r="E10472" s="2" t="n">
        <v>3552.0048828125</v>
      </c>
      <c r="F10472" s="2" t="n">
        <v>5405.17333984375</v>
      </c>
      <c r="G10472" s="2" t="n">
        <v>3148.69311523438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3477.2060546875</v>
      </c>
      <c r="D10473" s="2" t="n">
        <v>2598.87060546875</v>
      </c>
      <c r="E10473" s="2" t="n">
        <v>12963.458984375</v>
      </c>
      <c r="F10473" s="2" t="n">
        <v>79790.9921875</v>
      </c>
      <c r="G10473" s="2" t="n">
        <v>2173.9028320312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2370.22265625</v>
      </c>
      <c r="D10474" s="2" t="n">
        <v>3353.71533203125</v>
      </c>
      <c r="E10474" s="2" t="n">
        <v>15777.771484375</v>
      </c>
      <c r="F10474" s="2" t="n">
        <v>88808.4140625</v>
      </c>
      <c r="G10474" s="2" t="n">
        <v>2517.4414062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0633.16796875</v>
      </c>
      <c r="D10475" s="2" t="n">
        <v>5199.69482421875</v>
      </c>
      <c r="E10475" s="2" t="n">
        <v>18568.833984375</v>
      </c>
      <c r="F10475" s="2" t="n">
        <v>91561.484375</v>
      </c>
      <c r="G10475" s="2" t="n">
        <v>2266.83007812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3727.8984375</v>
      </c>
      <c r="D10476" s="2" t="n">
        <v>3898.29858398438</v>
      </c>
      <c r="E10476" s="2" t="n">
        <v>16593.439453125</v>
      </c>
      <c r="F10476" s="2" t="n">
        <v>82396.6328125</v>
      </c>
      <c r="G10476" s="2" t="n">
        <v>2375.549804687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1870.189453125</v>
      </c>
      <c r="D10477" s="2" t="n">
        <v>3542.30322265625</v>
      </c>
      <c r="E10477" s="2" t="n">
        <v>17675.537109375</v>
      </c>
      <c r="F10477" s="2" t="n">
        <v>85418.2890625</v>
      </c>
      <c r="G10477" s="2" t="n">
        <v>2381.96362304688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0995.4296875</v>
      </c>
      <c r="D10478" s="2" t="n">
        <v>5497.4990234375</v>
      </c>
      <c r="E10478" s="2" t="n">
        <v>24054.787109375</v>
      </c>
      <c r="F10478" s="2" t="n">
        <v>112236.234375</v>
      </c>
      <c r="G10478" s="2" t="n">
        <v>3772.70532226563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40964.7578125</v>
      </c>
      <c r="D10479" s="2" t="n">
        <v>3820.78564453125</v>
      </c>
      <c r="E10479" s="2" t="n">
        <v>18906.234375</v>
      </c>
      <c r="F10479" s="2" t="n">
        <v>88840.859375</v>
      </c>
      <c r="G10479" s="2" t="n">
        <v>2489.4663085937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11740.296875</v>
      </c>
      <c r="D10480" s="2" t="n">
        <v>17317.423828125</v>
      </c>
      <c r="E10480" s="2" t="n">
        <v>58516.23046875</v>
      </c>
      <c r="F10480" s="2" t="n">
        <v>279091.75</v>
      </c>
      <c r="G10480" s="2" t="n">
        <v>11598.22460937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28668.646484375</v>
      </c>
      <c r="D10481" s="2" t="n">
        <v>4393.05078125</v>
      </c>
      <c r="E10481" s="2" t="n">
        <v>18159.033203125</v>
      </c>
      <c r="F10481" s="2" t="n">
        <v>91506.875</v>
      </c>
      <c r="G10481" s="2" t="n">
        <v>2379.37524414063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0955.853515625</v>
      </c>
      <c r="D10482" s="2" t="n">
        <v>3951.07739257813</v>
      </c>
      <c r="E10482" s="2" t="n">
        <v>18832.17578125</v>
      </c>
      <c r="F10482" s="2" t="n">
        <v>98107.3203125</v>
      </c>
      <c r="G10482" s="2" t="n">
        <v>2693.3237304687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2347.015625</v>
      </c>
      <c r="D10483" s="2" t="n">
        <v>3411.16455078125</v>
      </c>
      <c r="E10483" s="2" t="n">
        <v>19984.291015625</v>
      </c>
      <c r="F10483" s="2" t="n">
        <v>114433.265625</v>
      </c>
      <c r="G10483" s="2" t="n">
        <v>2558.8286132812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3472.00390625</v>
      </c>
      <c r="D10484" s="2" t="n">
        <v>3298.8515625</v>
      </c>
      <c r="E10484" s="2" t="n">
        <v>17660.5</v>
      </c>
      <c r="F10484" s="2" t="n">
        <v>108908.203125</v>
      </c>
      <c r="G10484" s="2" t="n">
        <v>2590.64721679688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4490.87890625</v>
      </c>
      <c r="D10485" s="2" t="n">
        <v>3427.6171875</v>
      </c>
      <c r="E10485" s="2" t="n">
        <v>18776.66796875</v>
      </c>
      <c r="F10485" s="2" t="n">
        <v>109097.8515625</v>
      </c>
      <c r="G10485" s="2" t="n">
        <v>2762.562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5734.1796875</v>
      </c>
      <c r="D10486" s="2" t="n">
        <v>4098.08935546875</v>
      </c>
      <c r="E10486" s="2" t="n">
        <v>18575.240234375</v>
      </c>
      <c r="F10486" s="2" t="n">
        <v>99012.7734375</v>
      </c>
      <c r="G10486" s="2" t="n">
        <v>2496.8354492187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0692.310546875</v>
      </c>
      <c r="D10487" s="2" t="n">
        <v>3456.15161132813</v>
      </c>
      <c r="E10487" s="2" t="n">
        <v>19274.32421875</v>
      </c>
      <c r="F10487" s="2" t="n">
        <v>97187.171875</v>
      </c>
      <c r="G10487" s="2" t="n">
        <v>2359.9399414062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1873.98046875</v>
      </c>
      <c r="D10488" s="2" t="n">
        <v>3453.26196289063</v>
      </c>
      <c r="E10488" s="2" t="n">
        <v>19761.318359375</v>
      </c>
      <c r="F10488" s="2" t="n">
        <v>94535.1328125</v>
      </c>
      <c r="G10488" s="2" t="n">
        <v>2508.33520507813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1870.3125</v>
      </c>
      <c r="D10489" s="2" t="n">
        <v>3542.65576171875</v>
      </c>
      <c r="E10489" s="2" t="n">
        <v>22146.474609375</v>
      </c>
      <c r="F10489" s="2" t="n">
        <v>107838.3515625</v>
      </c>
      <c r="G10489" s="2" t="n">
        <v>2903.39233398438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18015.55078125</v>
      </c>
      <c r="D10490" s="2" t="n">
        <v>3024.61669921875</v>
      </c>
      <c r="E10490" s="2" t="n">
        <v>21574.806640625</v>
      </c>
      <c r="F10490" s="2" t="n">
        <v>100085.859375</v>
      </c>
      <c r="G10490" s="2" t="n">
        <v>1797.875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0233.845703125</v>
      </c>
      <c r="D10491" s="2" t="n">
        <v>3422.28955078125</v>
      </c>
      <c r="E10491" s="2" t="n">
        <v>21283.8984375</v>
      </c>
      <c r="F10491" s="2" t="n">
        <v>99277.9140625</v>
      </c>
      <c r="G10491" s="2" t="n">
        <v>1947.49096679688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74358.296875</v>
      </c>
      <c r="D10492" s="2" t="n">
        <v>10915.7705078125</v>
      </c>
      <c r="E10492" s="2" t="n">
        <v>59231.203125</v>
      </c>
      <c r="F10492" s="2" t="n">
        <v>279094.21875</v>
      </c>
      <c r="G10492" s="2" t="n">
        <v>6743.9389648437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2443.638671875</v>
      </c>
      <c r="D10493" s="2" t="n">
        <v>3785.0947265625</v>
      </c>
      <c r="E10493" s="2" t="n">
        <v>18385.419921875</v>
      </c>
      <c r="F10493" s="2" t="n">
        <v>89236.96875</v>
      </c>
      <c r="G10493" s="2" t="n">
        <v>2064.93798828125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24675.56640625</v>
      </c>
      <c r="D10494" s="2" t="n">
        <v>4124.36376953125</v>
      </c>
      <c r="E10494" s="2" t="n">
        <v>20782.01953125</v>
      </c>
      <c r="F10494" s="2" t="n">
        <v>105973.3515625</v>
      </c>
      <c r="G10494" s="2" t="n">
        <v>2240.15405273438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29607.05859375</v>
      </c>
      <c r="D10495" s="2" t="n">
        <v>4918.1298828125</v>
      </c>
      <c r="E10495" s="2" t="n">
        <v>23009.630859375</v>
      </c>
      <c r="F10495" s="2" t="n">
        <v>121772.3203125</v>
      </c>
      <c r="G10495" s="2" t="n">
        <v>3445.59497070313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29259.984375</v>
      </c>
      <c r="D10496" s="2" t="n">
        <v>5147.67822265625</v>
      </c>
      <c r="E10496" s="2" t="n">
        <v>22014.626953125</v>
      </c>
      <c r="F10496" s="2" t="n">
        <v>126362.46875</v>
      </c>
      <c r="G10496" s="2" t="n">
        <v>4128.247070312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6979.4296875</v>
      </c>
      <c r="D10497" s="2" t="n">
        <v>4283.56201171875</v>
      </c>
      <c r="E10497" s="2" t="n">
        <v>20553.25390625</v>
      </c>
      <c r="F10497" s="2" t="n">
        <v>115348.171875</v>
      </c>
      <c r="G10497" s="2" t="n">
        <v>3109.83618164063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0336.24609375</v>
      </c>
      <c r="D10498" s="2" t="n">
        <v>4149.037109375</v>
      </c>
      <c r="E10498" s="2" t="n">
        <v>26180.96484375</v>
      </c>
      <c r="F10498" s="2" t="n">
        <v>138369.625</v>
      </c>
      <c r="G10498" s="2" t="n">
        <v>3756.18334960938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5208.53125</v>
      </c>
      <c r="D10499" s="2" t="n">
        <v>3143.23120117188</v>
      </c>
      <c r="E10499" s="2" t="n">
        <v>19642.01953125</v>
      </c>
      <c r="F10499" s="2" t="n">
        <v>98164.7734375</v>
      </c>
      <c r="G10499" s="2" t="n">
        <v>1834.8422851562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2078.220703125</v>
      </c>
      <c r="D10500" s="2" t="n">
        <v>3798.64599609375</v>
      </c>
      <c r="E10500" s="2" t="n">
        <v>22492.474609375</v>
      </c>
      <c r="F10500" s="2" t="n">
        <v>103574.7890625</v>
      </c>
      <c r="G10500" s="2" t="n">
        <v>2731.81811523438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1762.92578125</v>
      </c>
      <c r="D10501" s="2" t="n">
        <v>3767.97241210938</v>
      </c>
      <c r="E10501" s="2" t="n">
        <v>20683.1796875</v>
      </c>
      <c r="F10501" s="2" t="n">
        <v>90922.4296875</v>
      </c>
      <c r="G10501" s="2" t="n">
        <v>2205.70678710938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19815.650390625</v>
      </c>
      <c r="D10502" s="2" t="n">
        <v>3612.44018554688</v>
      </c>
      <c r="E10502" s="2" t="n">
        <v>22359.455078125</v>
      </c>
      <c r="F10502" s="2" t="n">
        <v>98102.25</v>
      </c>
      <c r="G10502" s="2" t="n">
        <v>2051.200195312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3557.599609375</v>
      </c>
      <c r="D10503" s="2" t="n">
        <v>4138.9033203125</v>
      </c>
      <c r="E10503" s="2" t="n">
        <v>22272.78125</v>
      </c>
      <c r="F10503" s="2" t="n">
        <v>98947.3984375</v>
      </c>
      <c r="G10503" s="2" t="n">
        <v>1695.2172851562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3350.912109375</v>
      </c>
      <c r="D10504" s="2" t="n">
        <v>3609.03637695313</v>
      </c>
      <c r="E10504" s="2" t="n">
        <v>21100.21484375</v>
      </c>
      <c r="F10504" s="2" t="n">
        <v>95105.15625</v>
      </c>
      <c r="G10504" s="2" t="n">
        <v>2093.33081054688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20969.02734375</v>
      </c>
      <c r="D10505" s="2" t="n">
        <v>5013.54345703125</v>
      </c>
      <c r="E10505" s="2" t="n">
        <v>19204.701171875</v>
      </c>
      <c r="F10505" s="2" t="n">
        <v>84017.0703125</v>
      </c>
      <c r="G10505" s="2" t="n">
        <v>1921.74768066406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1907.611328125</v>
      </c>
      <c r="D10506" s="2" t="n">
        <v>4470.58740234375</v>
      </c>
      <c r="E10506" s="2" t="n">
        <v>20535.333984375</v>
      </c>
      <c r="F10506" s="2" t="n">
        <v>99479.140625</v>
      </c>
      <c r="G10506" s="2" t="n">
        <v>2008.87377929688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2409.685546875</v>
      </c>
      <c r="D10507" s="2" t="n">
        <v>4393.208984375</v>
      </c>
      <c r="E10507" s="2" t="n">
        <v>22909.564453125</v>
      </c>
      <c r="F10507" s="2" t="n">
        <v>119112.921875</v>
      </c>
      <c r="G10507" s="2" t="n">
        <v>2079.62280273438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27419.1875</v>
      </c>
      <c r="D10508" s="2" t="n">
        <v>4351.9892578125</v>
      </c>
      <c r="E10508" s="2" t="n">
        <v>21444.525390625</v>
      </c>
      <c r="F10508" s="2" t="n">
        <v>120811.5078125</v>
      </c>
      <c r="G10508" s="2" t="n">
        <v>2510.76171875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2117.837890625</v>
      </c>
      <c r="D10509" s="2" t="n">
        <v>5748.82373046875</v>
      </c>
      <c r="E10509" s="2" t="n">
        <v>22473.443359375</v>
      </c>
      <c r="F10509" s="2" t="n">
        <v>119742.78125</v>
      </c>
      <c r="G10509" s="2" t="n">
        <v>2772.817382812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4767.072265625</v>
      </c>
      <c r="D10510" s="2" t="n">
        <v>4059.47192382813</v>
      </c>
      <c r="E10510" s="2" t="n">
        <v>22624.771484375</v>
      </c>
      <c r="F10510" s="2" t="n">
        <v>114173.90625</v>
      </c>
      <c r="G10510" s="2" t="n">
        <v>2654.72338867188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25061.21875</v>
      </c>
      <c r="D10511" s="2" t="n">
        <v>4558.00341796875</v>
      </c>
      <c r="E10511" s="2" t="n">
        <v>21705.56640625</v>
      </c>
      <c r="F10511" s="2" t="n">
        <v>100053.859375</v>
      </c>
      <c r="G10511" s="2" t="n">
        <v>2910.3784179687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2889.6328125</v>
      </c>
      <c r="D10512" s="2" t="n">
        <v>4163.57470703125</v>
      </c>
      <c r="E10512" s="2" t="n">
        <v>25665.267578125</v>
      </c>
      <c r="F10512" s="2" t="n">
        <v>119017.34375</v>
      </c>
      <c r="G10512" s="2" t="n">
        <v>2981.89624023438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4097.53125</v>
      </c>
      <c r="D10513" s="2" t="n">
        <v>4282.0009765625</v>
      </c>
      <c r="E10513" s="2" t="n">
        <v>21781.16796875</v>
      </c>
      <c r="F10513" s="2" t="n">
        <v>95422.3125</v>
      </c>
      <c r="G10513" s="2" t="n">
        <v>2109.026367187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25093.3046875</v>
      </c>
      <c r="D10514" s="2" t="n">
        <v>4599.552734375</v>
      </c>
      <c r="E10514" s="2" t="n">
        <v>23795.42578125</v>
      </c>
      <c r="F10514" s="2" t="n">
        <v>100966.8046875</v>
      </c>
      <c r="G10514" s="2" t="n">
        <v>3220.7592773437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18241.939453125</v>
      </c>
      <c r="D10515" s="2" t="n">
        <v>3381.29370117188</v>
      </c>
      <c r="E10515" s="2" t="n">
        <v>21658.423828125</v>
      </c>
      <c r="F10515" s="2" t="n">
        <v>92423.7109375</v>
      </c>
      <c r="G10515" s="2" t="n">
        <v>2150.13940429688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2489.20703125</v>
      </c>
      <c r="D10516" s="2" t="n">
        <v>6517.84375</v>
      </c>
      <c r="E10516" s="2" t="n">
        <v>24481.79296875</v>
      </c>
      <c r="F10516" s="2" t="n">
        <v>105247.4921875</v>
      </c>
      <c r="G10516" s="2" t="n">
        <v>1943.02368164063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4809.283203125</v>
      </c>
      <c r="D10517" s="2" t="n">
        <v>5096.49072265625</v>
      </c>
      <c r="E10517" s="2" t="n">
        <v>20255.18359375</v>
      </c>
      <c r="F10517" s="2" t="n">
        <v>89459.9765625</v>
      </c>
      <c r="G10517" s="2" t="n">
        <v>2750.8911132812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26803.353515625</v>
      </c>
      <c r="D10518" s="2" t="n">
        <v>5513.22021484375</v>
      </c>
      <c r="E10518" s="2" t="n">
        <v>22466.439453125</v>
      </c>
      <c r="F10518" s="2" t="n">
        <v>101854.4609375</v>
      </c>
      <c r="G10518" s="2" t="n">
        <v>2896.0209960937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28615.64453125</v>
      </c>
      <c r="D10519" s="2" t="n">
        <v>6911.37548828125</v>
      </c>
      <c r="E10519" s="2" t="n">
        <v>26687.890625</v>
      </c>
      <c r="F10519" s="2" t="n">
        <v>126910.75</v>
      </c>
      <c r="G10519" s="2" t="n">
        <v>2608.48510742188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83851.1328125</v>
      </c>
      <c r="D10520" s="2" t="n">
        <v>10781.5703125</v>
      </c>
      <c r="E10520" s="2" t="n">
        <v>26588.408203125</v>
      </c>
      <c r="F10520" s="2" t="n">
        <v>131704.03125</v>
      </c>
      <c r="G10520" s="2" t="n">
        <v>4598.85742187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2062.162109375</v>
      </c>
      <c r="D10521" s="2" t="n">
        <v>4425.59423828125</v>
      </c>
      <c r="E10521" s="2" t="n">
        <v>21116.07421875</v>
      </c>
      <c r="F10521" s="2" t="n">
        <v>115590.03125</v>
      </c>
      <c r="G10521" s="2" t="n">
        <v>3228.39086914063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30422.123046875</v>
      </c>
      <c r="D10522" s="2" t="n">
        <v>5050.158203125</v>
      </c>
      <c r="E10522" s="2" t="n">
        <v>21663.8359375</v>
      </c>
      <c r="F10522" s="2" t="n">
        <v>107913.5234375</v>
      </c>
      <c r="G10522" s="2" t="n">
        <v>3018.2104492187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38796.71484375</v>
      </c>
      <c r="D10523" s="2" t="n">
        <v>4590.62255859375</v>
      </c>
      <c r="E10523" s="2" t="n">
        <v>21481.001953125</v>
      </c>
      <c r="F10523" s="2" t="n">
        <v>100517.078125</v>
      </c>
      <c r="G10523" s="2" t="n">
        <v>3057.22778320313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4656.2265625</v>
      </c>
      <c r="D10524" s="2" t="n">
        <v>4488.3818359375</v>
      </c>
      <c r="E10524" s="2" t="n">
        <v>27092.296875</v>
      </c>
      <c r="F10524" s="2" t="n">
        <v>121779.09375</v>
      </c>
      <c r="G10524" s="2" t="n">
        <v>2721.340820312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1039.4140625</v>
      </c>
      <c r="D10525" s="2" t="n">
        <v>3597.712890625</v>
      </c>
      <c r="E10525" s="2" t="n">
        <v>21236.7734375</v>
      </c>
      <c r="F10525" s="2" t="n">
        <v>92340.484375</v>
      </c>
      <c r="G10525" s="2" t="n">
        <v>2528.65209960938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19932.919921875</v>
      </c>
      <c r="D10526" s="2" t="n">
        <v>3811.5595703125</v>
      </c>
      <c r="E10526" s="2" t="n">
        <v>24361.951171875</v>
      </c>
      <c r="F10526" s="2" t="n">
        <v>105001.5546875</v>
      </c>
      <c r="G10526" s="2" t="n">
        <v>2915.20141601563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24253.458984375</v>
      </c>
      <c r="D10527" s="2" t="n">
        <v>4887.1591796875</v>
      </c>
      <c r="E10527" s="2" t="n">
        <v>22705.876953125</v>
      </c>
      <c r="F10527" s="2" t="n">
        <v>95961.09375</v>
      </c>
      <c r="G10527" s="2" t="n">
        <v>3311.52856445313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3037.255859375</v>
      </c>
      <c r="D10528" s="2" t="n">
        <v>4389.60888671875</v>
      </c>
      <c r="E10528" s="2" t="n">
        <v>24180.7109375</v>
      </c>
      <c r="F10528" s="2" t="n">
        <v>104802.5625</v>
      </c>
      <c r="G10528" s="2" t="n">
        <v>2797.52539062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2909.8203125</v>
      </c>
      <c r="D10529" s="2" t="n">
        <v>5072.953125</v>
      </c>
      <c r="E10529" s="2" t="n">
        <v>22734.326171875</v>
      </c>
      <c r="F10529" s="2" t="n">
        <v>92751.71875</v>
      </c>
      <c r="G10529" s="2" t="n">
        <v>2078.6606445312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2873.916015625</v>
      </c>
      <c r="D10530" s="2" t="n">
        <v>4330.1787109375</v>
      </c>
      <c r="E10530" s="2" t="n">
        <v>21391.94140625</v>
      </c>
      <c r="F10530" s="2" t="n">
        <v>102821.109375</v>
      </c>
      <c r="G10530" s="2" t="n">
        <v>2501.86059570313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36396.359375</v>
      </c>
      <c r="D10531" s="2" t="n">
        <v>7063.4150390625</v>
      </c>
      <c r="E10531" s="2" t="n">
        <v>25598.693359375</v>
      </c>
      <c r="F10531" s="2" t="n">
        <v>120938.7109375</v>
      </c>
      <c r="G10531" s="2" t="n">
        <v>5100.3085937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4283.74609375</v>
      </c>
      <c r="D10532" s="2" t="n">
        <v>5730.2724609375</v>
      </c>
      <c r="E10532" s="2" t="n">
        <v>22275.80859375</v>
      </c>
      <c r="F10532" s="2" t="n">
        <v>118336.0390625</v>
      </c>
      <c r="G10532" s="2" t="n">
        <v>3652.70190429688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2419.072265625</v>
      </c>
      <c r="D10533" s="2" t="n">
        <v>5604.56005859375</v>
      </c>
      <c r="E10533" s="2" t="n">
        <v>23786.748046875</v>
      </c>
      <c r="F10533" s="2" t="n">
        <v>130587.8359375</v>
      </c>
      <c r="G10533" s="2" t="n">
        <v>6667.696289062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29732.8203125</v>
      </c>
      <c r="D10534" s="2" t="n">
        <v>4751.29736328125</v>
      </c>
      <c r="E10534" s="2" t="n">
        <v>21914.1875</v>
      </c>
      <c r="F10534" s="2" t="n">
        <v>111597.6640625</v>
      </c>
      <c r="G10534" s="2" t="n">
        <v>2963.59692382813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2490.47265625</v>
      </c>
      <c r="D10535" s="2" t="n">
        <v>3912.31762695313</v>
      </c>
      <c r="E10535" s="2" t="n">
        <v>22642.1640625</v>
      </c>
      <c r="F10535" s="2" t="n">
        <v>113473.859375</v>
      </c>
      <c r="G10535" s="2" t="n">
        <v>2447.06713867188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5404.37890625</v>
      </c>
      <c r="D10536" s="2" t="n">
        <v>4579.48046875</v>
      </c>
      <c r="E10536" s="2" t="n">
        <v>26592.958984375</v>
      </c>
      <c r="F10536" s="2" t="n">
        <v>123940.78125</v>
      </c>
      <c r="G10536" s="2" t="n">
        <v>2926.36889648438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1114.71875</v>
      </c>
      <c r="D10537" s="2" t="n">
        <v>3569.404296875</v>
      </c>
      <c r="E10537" s="2" t="n">
        <v>22088.427734375</v>
      </c>
      <c r="F10537" s="2" t="n">
        <v>101736</v>
      </c>
      <c r="G10537" s="2" t="n">
        <v>2223.25415039063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38589.05078125</v>
      </c>
      <c r="D10538" s="2" t="n">
        <v>7023.10400390625</v>
      </c>
      <c r="E10538" s="2" t="n">
        <v>27938.24609375</v>
      </c>
      <c r="F10538" s="2" t="n">
        <v>119253.71875</v>
      </c>
      <c r="G10538" s="2" t="n">
        <v>4589.1635742187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0010.4140625</v>
      </c>
      <c r="D10539" s="2" t="n">
        <v>3569.04663085938</v>
      </c>
      <c r="E10539" s="2" t="n">
        <v>22294.1796875</v>
      </c>
      <c r="F10539" s="2" t="n">
        <v>97463.5</v>
      </c>
      <c r="G10539" s="2" t="n">
        <v>3088.389648437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1257.99609375</v>
      </c>
      <c r="D10540" s="2" t="n">
        <v>3894.10522460938</v>
      </c>
      <c r="E10540" s="2" t="n">
        <v>22771.3203125</v>
      </c>
      <c r="F10540" s="2" t="n">
        <v>102600.3046875</v>
      </c>
      <c r="G10540" s="2" t="n">
        <v>2061.7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1134.240234375</v>
      </c>
      <c r="D10541" s="2" t="n">
        <v>3616.0341796875</v>
      </c>
      <c r="E10541" s="2" t="n">
        <v>20770.654296875</v>
      </c>
      <c r="F10541" s="2" t="n">
        <v>98518.484375</v>
      </c>
      <c r="G10541" s="2" t="n">
        <v>2913.95898437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0996.90234375</v>
      </c>
      <c r="D10542" s="2" t="n">
        <v>3602.85327148438</v>
      </c>
      <c r="E10542" s="2" t="n">
        <v>20339.833984375</v>
      </c>
      <c r="F10542" s="2" t="n">
        <v>98470.3046875</v>
      </c>
      <c r="G10542" s="2" t="n">
        <v>3291.6948242187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2017.96484375</v>
      </c>
      <c r="D10543" s="2" t="n">
        <v>3662.16772460938</v>
      </c>
      <c r="E10543" s="2" t="n">
        <v>23023.625</v>
      </c>
      <c r="F10543" s="2" t="n">
        <v>120417.453125</v>
      </c>
      <c r="G10543" s="2" t="n">
        <v>2399.83618164063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2917.109375</v>
      </c>
      <c r="D10544" s="2" t="n">
        <v>5543.26025390625</v>
      </c>
      <c r="E10544" s="2" t="n">
        <v>21651.29296875</v>
      </c>
      <c r="F10544" s="2" t="n">
        <v>116105.203125</v>
      </c>
      <c r="G10544" s="2" t="n">
        <v>3836.22045898438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8773.142578125</v>
      </c>
      <c r="D10545" s="2" t="n">
        <v>4545.8857421875</v>
      </c>
      <c r="E10545" s="2" t="n">
        <v>21184.255859375</v>
      </c>
      <c r="F10545" s="2" t="n">
        <v>120153.4609375</v>
      </c>
      <c r="G10545" s="2" t="n">
        <v>3358.63891601563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5552.30078125</v>
      </c>
      <c r="D10546" s="2" t="n">
        <v>5910.8017578125</v>
      </c>
      <c r="E10546" s="2" t="n">
        <v>24784.91015625</v>
      </c>
      <c r="F10546" s="2" t="n">
        <v>129029.671875</v>
      </c>
      <c r="G10546" s="2" t="n">
        <v>2971.16821289063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3987.9296875</v>
      </c>
      <c r="D10547" s="2" t="n">
        <v>4419.5185546875</v>
      </c>
      <c r="E10547" s="2" t="n">
        <v>20046.55859375</v>
      </c>
      <c r="F10547" s="2" t="n">
        <v>101964.96875</v>
      </c>
      <c r="G10547" s="2" t="n">
        <v>2464.58032226563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1918.65234375</v>
      </c>
      <c r="D10548" s="2" t="n">
        <v>4007.03564453125</v>
      </c>
      <c r="E10548" s="2" t="n">
        <v>25443.85546875</v>
      </c>
      <c r="F10548" s="2" t="n">
        <v>121778.0703125</v>
      </c>
      <c r="G10548" s="2" t="n">
        <v>2614.46801757813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19101.240234375</v>
      </c>
      <c r="D10549" s="2" t="n">
        <v>3224.86791992188</v>
      </c>
      <c r="E10549" s="2" t="n">
        <v>19722.849609375</v>
      </c>
      <c r="F10549" s="2" t="n">
        <v>90902.328125</v>
      </c>
      <c r="G10549" s="2" t="n">
        <v>2215.090820312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0048.0703125</v>
      </c>
      <c r="D10550" s="2" t="n">
        <v>3867.54931640625</v>
      </c>
      <c r="E10550" s="2" t="n">
        <v>21252.447265625</v>
      </c>
      <c r="F10550" s="2" t="n">
        <v>94632.984375</v>
      </c>
      <c r="G10550" s="2" t="n">
        <v>2048.86401367188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19102.2265625</v>
      </c>
      <c r="D10551" s="2" t="n">
        <v>3859.1357421875</v>
      </c>
      <c r="E10551" s="2" t="n">
        <v>20835.974609375</v>
      </c>
      <c r="F10551" s="2" t="n">
        <v>93912.7890625</v>
      </c>
      <c r="G10551" s="2" t="n">
        <v>2184.45092773438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5026.279296875</v>
      </c>
      <c r="D10552" s="2" t="n">
        <v>5079.599609375</v>
      </c>
      <c r="E10552" s="2" t="n">
        <v>22739.53125</v>
      </c>
      <c r="F10552" s="2" t="n">
        <v>102707.4921875</v>
      </c>
      <c r="G10552" s="2" t="n">
        <v>3185.5190429687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2717.345703125</v>
      </c>
      <c r="D10553" s="2" t="n">
        <v>3847.037109375</v>
      </c>
      <c r="E10553" s="2" t="n">
        <v>20850.359375</v>
      </c>
      <c r="F10553" s="2" t="n">
        <v>102122.2578125</v>
      </c>
      <c r="G10553" s="2" t="n">
        <v>1927.21325683594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24023.869140625</v>
      </c>
      <c r="D10554" s="2" t="n">
        <v>4821.57666015625</v>
      </c>
      <c r="E10554" s="2" t="n">
        <v>21821.255859375</v>
      </c>
      <c r="F10554" s="2" t="n">
        <v>107658.109375</v>
      </c>
      <c r="G10554" s="2" t="n">
        <v>2184.9960937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50866.578125</v>
      </c>
      <c r="D10555" s="2" t="n">
        <v>8594.853515625</v>
      </c>
      <c r="E10555" s="2" t="n">
        <v>26425.1875</v>
      </c>
      <c r="F10555" s="2" t="n">
        <v>129279</v>
      </c>
      <c r="G10555" s="2" t="n">
        <v>5782.7729492187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27870.703125</v>
      </c>
      <c r="D10556" s="2" t="n">
        <v>4295.1171875</v>
      </c>
      <c r="E10556" s="2" t="n">
        <v>21495.611328125</v>
      </c>
      <c r="F10556" s="2" t="n">
        <v>122833.375</v>
      </c>
      <c r="G10556" s="2" t="n">
        <v>2555.12304687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37495.515625</v>
      </c>
      <c r="D10557" s="2" t="n">
        <v>6172.103515625</v>
      </c>
      <c r="E10557" s="2" t="n">
        <v>23040.470703125</v>
      </c>
      <c r="F10557" s="2" t="n">
        <v>133916.984375</v>
      </c>
      <c r="G10557" s="2" t="n">
        <v>5218.7490234375</v>
      </c>
    </row>
    <row r="10558" customFormat="false" ht="12.75" hidden="false" customHeight="false" outlineLevel="0" collapsed="false">
      <c r="A10558" s="2" t="s">
        <v>135</v>
      </c>
      <c r="B10558" s="2" t="n">
        <v>110</v>
      </c>
      <c r="C10558" s="2" t="n">
        <v>28956.86328125</v>
      </c>
      <c r="D10558" s="2" t="n">
        <v>4983.255859375</v>
      </c>
      <c r="E10558" s="2" t="n">
        <v>24742.328125</v>
      </c>
      <c r="F10558" s="2" t="n">
        <v>137969.296875</v>
      </c>
      <c r="G10558" s="2" t="n">
        <v>3202.33959960938</v>
      </c>
    </row>
    <row r="10559" customFormat="false" ht="12.75" hidden="false" customHeight="false" outlineLevel="0" collapsed="false">
      <c r="A10559" s="2" t="s">
        <v>136</v>
      </c>
      <c r="B10559" s="2" t="n">
        <v>110</v>
      </c>
      <c r="C10559" s="2" t="n">
        <v>24588.97265625</v>
      </c>
      <c r="D10559" s="2" t="n">
        <v>4322.43359375</v>
      </c>
      <c r="E10559" s="2" t="n">
        <v>22964.990234375</v>
      </c>
      <c r="F10559" s="2" t="n">
        <v>118338.484375</v>
      </c>
      <c r="G10559" s="2" t="n">
        <v>3733.28442382813</v>
      </c>
    </row>
    <row r="10560" customFormat="false" ht="12.75" hidden="false" customHeight="false" outlineLevel="0" collapsed="false">
      <c r="A10560" s="2" t="s">
        <v>137</v>
      </c>
      <c r="B10560" s="2" t="n">
        <v>110</v>
      </c>
      <c r="C10560" s="2" t="n">
        <v>23552.869140625</v>
      </c>
      <c r="D10560" s="2" t="n">
        <v>4920.6748046875</v>
      </c>
      <c r="E10560" s="2" t="n">
        <v>26057.8203125</v>
      </c>
      <c r="F10560" s="2" t="n">
        <v>128344.8828125</v>
      </c>
      <c r="G10560" s="2" t="n">
        <v>2579.66040039063</v>
      </c>
    </row>
    <row r="10561" customFormat="false" ht="12.75" hidden="false" customHeight="false" outlineLevel="0" collapsed="false">
      <c r="A10561" s="2" t="s">
        <v>138</v>
      </c>
      <c r="B10561" s="2" t="n">
        <v>110</v>
      </c>
      <c r="C10561" s="2" t="n">
        <v>20419.833984375</v>
      </c>
      <c r="D10561" s="2" t="n">
        <v>3909.86010742188</v>
      </c>
      <c r="E10561" s="2" t="n">
        <v>21322.642578125</v>
      </c>
      <c r="F10561" s="2" t="n">
        <v>103240.1171875</v>
      </c>
      <c r="G10561" s="2" t="n">
        <v>2067.306640625</v>
      </c>
    </row>
    <row r="10562" customFormat="false" ht="12.75" hidden="false" customHeight="false" outlineLevel="0" collapsed="false">
      <c r="A10562" s="2" t="s">
        <v>139</v>
      </c>
      <c r="B10562" s="2" t="n">
        <v>110</v>
      </c>
      <c r="C10562" s="2" t="n">
        <v>25719.025390625</v>
      </c>
      <c r="D10562" s="2" t="n">
        <v>4546.12353515625</v>
      </c>
      <c r="E10562" s="2" t="n">
        <v>25570.599609375</v>
      </c>
      <c r="F10562" s="2" t="n">
        <v>119627.328125</v>
      </c>
      <c r="G10562" s="2" t="n">
        <v>3170.70727539063</v>
      </c>
    </row>
    <row r="10563" customFormat="false" ht="12.75" hidden="false" customHeight="false" outlineLevel="0" collapsed="false">
      <c r="A10563" s="2" t="s">
        <v>140</v>
      </c>
      <c r="B10563" s="2" t="n">
        <v>110</v>
      </c>
      <c r="C10563" s="2" t="n">
        <v>22037.201171875</v>
      </c>
      <c r="D10563" s="2" t="n">
        <v>8019.7060546875</v>
      </c>
      <c r="E10563" s="2" t="n">
        <v>26941.32421875</v>
      </c>
      <c r="F10563" s="2" t="n">
        <v>118213.640625</v>
      </c>
      <c r="G10563" s="2" t="n">
        <v>2105.83203125</v>
      </c>
    </row>
    <row r="10564" customFormat="false" ht="12.75" hidden="false" customHeight="false" outlineLevel="0" collapsed="false">
      <c r="A10564" s="2" t="s">
        <v>141</v>
      </c>
      <c r="B10564" s="2" t="n">
        <v>110</v>
      </c>
      <c r="C10564" s="2" t="n">
        <v>22818.361328125</v>
      </c>
      <c r="D10564" s="2" t="n">
        <v>4174.3076171875</v>
      </c>
      <c r="E10564" s="2" t="n">
        <v>22113.830078125</v>
      </c>
      <c r="F10564" s="2" t="n">
        <v>109543.2578125</v>
      </c>
      <c r="G10564" s="2" t="n">
        <v>2365.39892578125</v>
      </c>
    </row>
    <row r="10565" customFormat="false" ht="12.75" hidden="false" customHeight="false" outlineLevel="0" collapsed="false">
      <c r="A10565" s="2" t="s">
        <v>142</v>
      </c>
      <c r="B10565" s="2" t="n">
        <v>110</v>
      </c>
      <c r="C10565" s="2" t="n">
        <v>21172.666015625</v>
      </c>
      <c r="D10565" s="2" t="n">
        <v>4048.29370117188</v>
      </c>
      <c r="E10565" s="2" t="n">
        <v>21139.451171875</v>
      </c>
      <c r="F10565" s="2" t="n">
        <v>104521.890625</v>
      </c>
      <c r="G10565" s="2" t="n">
        <v>2248.71655273438</v>
      </c>
    </row>
    <row r="10566" customFormat="false" ht="12.75" hidden="false" customHeight="false" outlineLevel="0" collapsed="false">
      <c r="A10566" s="2" t="s">
        <v>143</v>
      </c>
      <c r="B10566" s="2" t="n">
        <v>110</v>
      </c>
      <c r="C10566" s="2" t="n">
        <v>32583.44140625</v>
      </c>
      <c r="D10566" s="2" t="n">
        <v>7855.78369140625</v>
      </c>
      <c r="E10566" s="2" t="n">
        <v>5436.38427734375</v>
      </c>
      <c r="F10566" s="2" t="n">
        <v>6600.1611328125</v>
      </c>
      <c r="G10566" s="2" t="n">
        <v>3832.50415039063</v>
      </c>
    </row>
    <row r="10567" customFormat="false" ht="12.75" hidden="false" customHeight="false" outlineLevel="0" collapsed="false">
      <c r="A10567" s="2" t="s">
        <v>144</v>
      </c>
      <c r="B10567" s="2" t="n">
        <v>110</v>
      </c>
      <c r="C10567" s="2" t="n">
        <v>35414.5859375</v>
      </c>
      <c r="D10567" s="2" t="n">
        <v>5997.56787109375</v>
      </c>
      <c r="E10567" s="2" t="n">
        <v>3829.76049804688</v>
      </c>
      <c r="F10567" s="2" t="n">
        <v>5764.71044921875</v>
      </c>
      <c r="G10567" s="2" t="n">
        <v>3119.82690429688</v>
      </c>
    </row>
    <row r="10568" customFormat="false" ht="12.75" hidden="false" customHeight="false" outlineLevel="0" collapsed="false">
      <c r="A10568" s="2" t="s">
        <v>145</v>
      </c>
      <c r="B10568" s="2" t="n">
        <v>110</v>
      </c>
      <c r="C10568" s="2" t="n">
        <v>42206.00390625</v>
      </c>
      <c r="D10568" s="2" t="n">
        <v>5648.0693359375</v>
      </c>
      <c r="E10568" s="2" t="n">
        <v>3480.04150390625</v>
      </c>
      <c r="F10568" s="2" t="n">
        <v>5321.6025390625</v>
      </c>
      <c r="G10568" s="2" t="n">
        <v>3477.68212890625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3884.923828125</v>
      </c>
      <c r="D10569" s="2" t="n">
        <v>2635.71020507813</v>
      </c>
      <c r="E10569" s="2" t="n">
        <v>12886.4365234375</v>
      </c>
      <c r="F10569" s="2" t="n">
        <v>79488.1171875</v>
      </c>
      <c r="G10569" s="2" t="n">
        <v>2243.09863281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2703.431640625</v>
      </c>
      <c r="D10570" s="2" t="n">
        <v>3089.7578125</v>
      </c>
      <c r="E10570" s="2" t="n">
        <v>15760.91796875</v>
      </c>
      <c r="F10570" s="2" t="n">
        <v>88876.515625</v>
      </c>
      <c r="G10570" s="2" t="n">
        <v>2601.86352539063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0724.392578125</v>
      </c>
      <c r="D10571" s="2" t="n">
        <v>5260.80126953125</v>
      </c>
      <c r="E10571" s="2" t="n">
        <v>18422.47265625</v>
      </c>
      <c r="F10571" s="2" t="n">
        <v>91856.1875</v>
      </c>
      <c r="G10571" s="2" t="n">
        <v>2048.02416992188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3739.41796875</v>
      </c>
      <c r="D10572" s="2" t="n">
        <v>3553.7548828125</v>
      </c>
      <c r="E10572" s="2" t="n">
        <v>16648.2109375</v>
      </c>
      <c r="F10572" s="2" t="n">
        <v>82174.3125</v>
      </c>
      <c r="G10572" s="2" t="n">
        <v>2280.5278320312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1779.98046875</v>
      </c>
      <c r="D10573" s="2" t="n">
        <v>3633.92333984375</v>
      </c>
      <c r="E10573" s="2" t="n">
        <v>17625.80859375</v>
      </c>
      <c r="F10573" s="2" t="n">
        <v>85293.75</v>
      </c>
      <c r="G10573" s="2" t="n">
        <v>2358.38940429688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0785.19921875</v>
      </c>
      <c r="D10574" s="2" t="n">
        <v>5469.3603515625</v>
      </c>
      <c r="E10574" s="2" t="n">
        <v>24176.19921875</v>
      </c>
      <c r="F10574" s="2" t="n">
        <v>112255.75</v>
      </c>
      <c r="G10574" s="2" t="n">
        <v>3741.31835937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41014.0234375</v>
      </c>
      <c r="D10575" s="2" t="n">
        <v>3789.01782226563</v>
      </c>
      <c r="E10575" s="2" t="n">
        <v>18977.7109375</v>
      </c>
      <c r="F10575" s="2" t="n">
        <v>88961.5</v>
      </c>
      <c r="G10575" s="2" t="n">
        <v>2352.47485351563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11813.984375</v>
      </c>
      <c r="D10576" s="2" t="n">
        <v>17129.59375</v>
      </c>
      <c r="E10576" s="2" t="n">
        <v>58527.88671875</v>
      </c>
      <c r="F10576" s="2" t="n">
        <v>278680.5</v>
      </c>
      <c r="G10576" s="2" t="n">
        <v>11285.5878906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28553.49609375</v>
      </c>
      <c r="D10577" s="2" t="n">
        <v>4433.7275390625</v>
      </c>
      <c r="E10577" s="2" t="n">
        <v>18387.05078125</v>
      </c>
      <c r="F10577" s="2" t="n">
        <v>91172.3984375</v>
      </c>
      <c r="G10577" s="2" t="n">
        <v>2400.14282226563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0870.61328125</v>
      </c>
      <c r="D10578" s="2" t="n">
        <v>4263.48291015625</v>
      </c>
      <c r="E10578" s="2" t="n">
        <v>18542.19140625</v>
      </c>
      <c r="F10578" s="2" t="n">
        <v>97881.390625</v>
      </c>
      <c r="G10578" s="2" t="n">
        <v>2549.65039062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2180.97265625</v>
      </c>
      <c r="D10579" s="2" t="n">
        <v>3425.53247070313</v>
      </c>
      <c r="E10579" s="2" t="n">
        <v>19898.681640625</v>
      </c>
      <c r="F10579" s="2" t="n">
        <v>114129.6953125</v>
      </c>
      <c r="G10579" s="2" t="n">
        <v>2549.53637695313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3327.90234375</v>
      </c>
      <c r="D10580" s="2" t="n">
        <v>3443.18579101563</v>
      </c>
      <c r="E10580" s="2" t="n">
        <v>17549.2421875</v>
      </c>
      <c r="F10580" s="2" t="n">
        <v>108973.2109375</v>
      </c>
      <c r="G10580" s="2" t="n">
        <v>2437.08520507813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4721.26171875</v>
      </c>
      <c r="D10581" s="2" t="n">
        <v>3489.42993164063</v>
      </c>
      <c r="E10581" s="2" t="n">
        <v>18805.7890625</v>
      </c>
      <c r="F10581" s="2" t="n">
        <v>109628.5078125</v>
      </c>
      <c r="G10581" s="2" t="n">
        <v>2618.7670898437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5601.3359375</v>
      </c>
      <c r="D10582" s="2" t="n">
        <v>3793.26025390625</v>
      </c>
      <c r="E10582" s="2" t="n">
        <v>18563.916015625</v>
      </c>
      <c r="F10582" s="2" t="n">
        <v>98643.453125</v>
      </c>
      <c r="G10582" s="2" t="n">
        <v>2641.48510742188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0710.103515625</v>
      </c>
      <c r="D10583" s="2" t="n">
        <v>3526.42456054688</v>
      </c>
      <c r="E10583" s="2" t="n">
        <v>19605.072265625</v>
      </c>
      <c r="F10583" s="2" t="n">
        <v>97280.953125</v>
      </c>
      <c r="G10583" s="2" t="n">
        <v>2337.520507812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1797.90234375</v>
      </c>
      <c r="D10584" s="2" t="n">
        <v>3542.76586914063</v>
      </c>
      <c r="E10584" s="2" t="n">
        <v>19639.740234375</v>
      </c>
      <c r="F10584" s="2" t="n">
        <v>94442.2890625</v>
      </c>
      <c r="G10584" s="2" t="n">
        <v>2373.53637695313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1890.125</v>
      </c>
      <c r="D10585" s="2" t="n">
        <v>3552.35278320313</v>
      </c>
      <c r="E10585" s="2" t="n">
        <v>22398.392578125</v>
      </c>
      <c r="F10585" s="2" t="n">
        <v>107412.5625</v>
      </c>
      <c r="G10585" s="2" t="n">
        <v>2771.85888671875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18017.3984375</v>
      </c>
      <c r="D10586" s="2" t="n">
        <v>2831.287109375</v>
      </c>
      <c r="E10586" s="2" t="n">
        <v>21342.3359375</v>
      </c>
      <c r="F10586" s="2" t="n">
        <v>100194.6328125</v>
      </c>
      <c r="G10586" s="2" t="n">
        <v>1670.03820800781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0152.35546875</v>
      </c>
      <c r="D10587" s="2" t="n">
        <v>3399.5615234375</v>
      </c>
      <c r="E10587" s="2" t="n">
        <v>21079.17578125</v>
      </c>
      <c r="F10587" s="2" t="n">
        <v>99200.6171875</v>
      </c>
      <c r="G10587" s="2" t="n">
        <v>1984.77197265625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73822.4296875</v>
      </c>
      <c r="D10588" s="2" t="n">
        <v>10597.4951171875</v>
      </c>
      <c r="E10588" s="2" t="n">
        <v>59205.87109375</v>
      </c>
      <c r="F10588" s="2" t="n">
        <v>277945.78125</v>
      </c>
      <c r="G10588" s="2" t="n">
        <v>6698.124023437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2750.140625</v>
      </c>
      <c r="D10589" s="2" t="n">
        <v>3670.97583007813</v>
      </c>
      <c r="E10589" s="2" t="n">
        <v>18469.59375</v>
      </c>
      <c r="F10589" s="2" t="n">
        <v>89113.6796875</v>
      </c>
      <c r="G10589" s="2" t="n">
        <v>2115.59448242188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24733.314453125</v>
      </c>
      <c r="D10590" s="2" t="n">
        <v>4048.31591796875</v>
      </c>
      <c r="E10590" s="2" t="n">
        <v>20814.79296875</v>
      </c>
      <c r="F10590" s="2" t="n">
        <v>105519.2265625</v>
      </c>
      <c r="G10590" s="2" t="n">
        <v>2004.19262695313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29784.8984375</v>
      </c>
      <c r="D10591" s="2" t="n">
        <v>4989.33935546875</v>
      </c>
      <c r="E10591" s="2" t="n">
        <v>23039.509765625</v>
      </c>
      <c r="F10591" s="2" t="n">
        <v>121965.15625</v>
      </c>
      <c r="G10591" s="2" t="n">
        <v>3458.29663085938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29100.935546875</v>
      </c>
      <c r="D10592" s="2" t="n">
        <v>5003.6875</v>
      </c>
      <c r="E10592" s="2" t="n">
        <v>21836.38671875</v>
      </c>
      <c r="F10592" s="2" t="n">
        <v>126033.9765625</v>
      </c>
      <c r="G10592" s="2" t="n">
        <v>3944.11352539063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6890.529296875</v>
      </c>
      <c r="D10593" s="2" t="n">
        <v>4158.40478515625</v>
      </c>
      <c r="E10593" s="2" t="n">
        <v>20542.88671875</v>
      </c>
      <c r="F10593" s="2" t="n">
        <v>115292.2890625</v>
      </c>
      <c r="G10593" s="2" t="n">
        <v>2990.96044921875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29754.671875</v>
      </c>
      <c r="D10594" s="2" t="n">
        <v>4618.73974609375</v>
      </c>
      <c r="E10594" s="2" t="n">
        <v>26253.736328125</v>
      </c>
      <c r="F10594" s="2" t="n">
        <v>138489.125</v>
      </c>
      <c r="G10594" s="2" t="n">
        <v>3495.90429687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5147.123046875</v>
      </c>
      <c r="D10595" s="2" t="n">
        <v>3080.78295898438</v>
      </c>
      <c r="E10595" s="2" t="n">
        <v>19464.4375</v>
      </c>
      <c r="F10595" s="2" t="n">
        <v>97743.796875</v>
      </c>
      <c r="G10595" s="2" t="n">
        <v>1727.9692382812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1852.93359375</v>
      </c>
      <c r="D10596" s="2" t="n">
        <v>3697.3486328125</v>
      </c>
      <c r="E10596" s="2" t="n">
        <v>22522.38671875</v>
      </c>
      <c r="F10596" s="2" t="n">
        <v>103194.40625</v>
      </c>
      <c r="G10596" s="2" t="n">
        <v>2619.52197265625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1897.884765625</v>
      </c>
      <c r="D10597" s="2" t="n">
        <v>3680.0234375</v>
      </c>
      <c r="E10597" s="2" t="n">
        <v>20600.5703125</v>
      </c>
      <c r="F10597" s="2" t="n">
        <v>90792.65625</v>
      </c>
      <c r="G10597" s="2" t="n">
        <v>2324.06689453125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19979.22265625</v>
      </c>
      <c r="D10598" s="2" t="n">
        <v>3503.62670898438</v>
      </c>
      <c r="E10598" s="2" t="n">
        <v>22442.423828125</v>
      </c>
      <c r="F10598" s="2" t="n">
        <v>97946.203125</v>
      </c>
      <c r="G10598" s="2" t="n">
        <v>2295.7197265625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3667.923828125</v>
      </c>
      <c r="D10599" s="2" t="n">
        <v>4210.359375</v>
      </c>
      <c r="E10599" s="2" t="n">
        <v>22319.54296875</v>
      </c>
      <c r="F10599" s="2" t="n">
        <v>98906.828125</v>
      </c>
      <c r="G10599" s="2" t="n">
        <v>1657.28930664063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2986.70703125</v>
      </c>
      <c r="D10600" s="2" t="n">
        <v>3556.22973632813</v>
      </c>
      <c r="E10600" s="2" t="n">
        <v>21203.630859375</v>
      </c>
      <c r="F10600" s="2" t="n">
        <v>94669.046875</v>
      </c>
      <c r="G10600" s="2" t="n">
        <v>2051.08666992188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21014.029296875</v>
      </c>
      <c r="D10601" s="2" t="n">
        <v>5002.23828125</v>
      </c>
      <c r="E10601" s="2" t="n">
        <v>19129.63671875</v>
      </c>
      <c r="F10601" s="2" t="n">
        <v>83837.9609375</v>
      </c>
      <c r="G10601" s="2" t="n">
        <v>1906.4458007812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1820.6171875</v>
      </c>
      <c r="D10602" s="2" t="n">
        <v>4611.5166015625</v>
      </c>
      <c r="E10602" s="2" t="n">
        <v>20382.435546875</v>
      </c>
      <c r="F10602" s="2" t="n">
        <v>99418.625</v>
      </c>
      <c r="G10602" s="2" t="n">
        <v>2042.6865234375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2440.333984375</v>
      </c>
      <c r="D10603" s="2" t="n">
        <v>4451.1435546875</v>
      </c>
      <c r="E10603" s="2" t="n">
        <v>22928.091796875</v>
      </c>
      <c r="F10603" s="2" t="n">
        <v>118850.625</v>
      </c>
      <c r="G10603" s="2" t="n">
        <v>2055.32543945313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27227.90234375</v>
      </c>
      <c r="D10604" s="2" t="n">
        <v>4395.93701171875</v>
      </c>
      <c r="E10604" s="2" t="n">
        <v>21382.3046875</v>
      </c>
      <c r="F10604" s="2" t="n">
        <v>120701.078125</v>
      </c>
      <c r="G10604" s="2" t="n">
        <v>2425.4101562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2319.802734375</v>
      </c>
      <c r="D10605" s="2" t="n">
        <v>5757.2529296875</v>
      </c>
      <c r="E10605" s="2" t="n">
        <v>22742.3046875</v>
      </c>
      <c r="F10605" s="2" t="n">
        <v>119514.3359375</v>
      </c>
      <c r="G10605" s="2" t="n">
        <v>2690.10424804688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4696.33203125</v>
      </c>
      <c r="D10606" s="2" t="n">
        <v>4008.78588867188</v>
      </c>
      <c r="E10606" s="2" t="n">
        <v>22514.986328125</v>
      </c>
      <c r="F10606" s="2" t="n">
        <v>114182.734375</v>
      </c>
      <c r="G10606" s="2" t="n">
        <v>2480.73266601563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24796.98828125</v>
      </c>
      <c r="D10607" s="2" t="n">
        <v>4748.71044921875</v>
      </c>
      <c r="E10607" s="2" t="n">
        <v>21794.40234375</v>
      </c>
      <c r="F10607" s="2" t="n">
        <v>99836.0546875</v>
      </c>
      <c r="G10607" s="2" t="n">
        <v>2887.20483398438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2779.943359375</v>
      </c>
      <c r="D10608" s="2" t="n">
        <v>4355.849609375</v>
      </c>
      <c r="E10608" s="2" t="n">
        <v>25824.23046875</v>
      </c>
      <c r="F10608" s="2" t="n">
        <v>118816.3828125</v>
      </c>
      <c r="G10608" s="2" t="n">
        <v>2958.6333007812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4127.419921875</v>
      </c>
      <c r="D10609" s="2" t="n">
        <v>4333.96728515625</v>
      </c>
      <c r="E10609" s="2" t="n">
        <v>21890.650390625</v>
      </c>
      <c r="F10609" s="2" t="n">
        <v>95171.0859375</v>
      </c>
      <c r="G10609" s="2" t="n">
        <v>2160.953125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24963.623046875</v>
      </c>
      <c r="D10610" s="2" t="n">
        <v>4533.89404296875</v>
      </c>
      <c r="E10610" s="2" t="n">
        <v>23828.3359375</v>
      </c>
      <c r="F10610" s="2" t="n">
        <v>101014.015625</v>
      </c>
      <c r="G10610" s="2" t="n">
        <v>3294.45458984375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18317.419921875</v>
      </c>
      <c r="D10611" s="2" t="n">
        <v>3476.27392578125</v>
      </c>
      <c r="E10611" s="2" t="n">
        <v>21673.03515625</v>
      </c>
      <c r="F10611" s="2" t="n">
        <v>92209.453125</v>
      </c>
      <c r="G10611" s="2" t="n">
        <v>2200.24853515625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2521.603515625</v>
      </c>
      <c r="D10612" s="2" t="n">
        <v>6490.427734375</v>
      </c>
      <c r="E10612" s="2" t="n">
        <v>24781.783203125</v>
      </c>
      <c r="F10612" s="2" t="n">
        <v>105249.3359375</v>
      </c>
      <c r="G10612" s="2" t="n">
        <v>2012.01782226563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4960.62109375</v>
      </c>
      <c r="D10613" s="2" t="n">
        <v>5298.0517578125</v>
      </c>
      <c r="E10613" s="2" t="n">
        <v>20200.435546875</v>
      </c>
      <c r="F10613" s="2" t="n">
        <v>89295.3125</v>
      </c>
      <c r="G10613" s="2" t="n">
        <v>2878.1054687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26784.80859375</v>
      </c>
      <c r="D10614" s="2" t="n">
        <v>5372.55322265625</v>
      </c>
      <c r="E10614" s="2" t="n">
        <v>22423.326171875</v>
      </c>
      <c r="F10614" s="2" t="n">
        <v>101714.2890625</v>
      </c>
      <c r="G10614" s="2" t="n">
        <v>2939.56274414063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28631.51953125</v>
      </c>
      <c r="D10615" s="2" t="n">
        <v>7079.3388671875</v>
      </c>
      <c r="E10615" s="2" t="n">
        <v>26536.40625</v>
      </c>
      <c r="F10615" s="2" t="n">
        <v>126885.84375</v>
      </c>
      <c r="G10615" s="2" t="n">
        <v>2652.27270507813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83793.890625</v>
      </c>
      <c r="D10616" s="2" t="n">
        <v>10863.4775390625</v>
      </c>
      <c r="E10616" s="2" t="n">
        <v>26518.40625</v>
      </c>
      <c r="F10616" s="2" t="n">
        <v>131508.484375</v>
      </c>
      <c r="G10616" s="2" t="n">
        <v>4550.16601562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1993.705078125</v>
      </c>
      <c r="D10617" s="2" t="n">
        <v>4686.32861328125</v>
      </c>
      <c r="E10617" s="2" t="n">
        <v>20996.1015625</v>
      </c>
      <c r="F10617" s="2" t="n">
        <v>115492.3125</v>
      </c>
      <c r="G10617" s="2" t="n">
        <v>3297.6157226562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30220.056640625</v>
      </c>
      <c r="D10618" s="2" t="n">
        <v>4947.24853515625</v>
      </c>
      <c r="E10618" s="2" t="n">
        <v>21981.134765625</v>
      </c>
      <c r="F10618" s="2" t="n">
        <v>107677.96875</v>
      </c>
      <c r="G10618" s="2" t="n">
        <v>2892.01708984375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38717.3515625</v>
      </c>
      <c r="D10619" s="2" t="n">
        <v>4649.1787109375</v>
      </c>
      <c r="E10619" s="2" t="n">
        <v>21439.03125</v>
      </c>
      <c r="F10619" s="2" t="n">
        <v>100101.03125</v>
      </c>
      <c r="G10619" s="2" t="n">
        <v>3084.5161132812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4670.09375</v>
      </c>
      <c r="D10620" s="2" t="n">
        <v>4667.169921875</v>
      </c>
      <c r="E10620" s="2" t="n">
        <v>26913.521484375</v>
      </c>
      <c r="F10620" s="2" t="n">
        <v>121602.390625</v>
      </c>
      <c r="G10620" s="2" t="n">
        <v>2603.96069335938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1148.033203125</v>
      </c>
      <c r="D10621" s="2" t="n">
        <v>3667.59716796875</v>
      </c>
      <c r="E10621" s="2" t="n">
        <v>21136.291015625</v>
      </c>
      <c r="F10621" s="2" t="n">
        <v>92052.421875</v>
      </c>
      <c r="G10621" s="2" t="n">
        <v>2383.96850585938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19885.107421875</v>
      </c>
      <c r="D10622" s="2" t="n">
        <v>3890.13940429688</v>
      </c>
      <c r="E10622" s="2" t="n">
        <v>24466.560546875</v>
      </c>
      <c r="F10622" s="2" t="n">
        <v>104845.8515625</v>
      </c>
      <c r="G10622" s="2" t="n">
        <v>2896.8666992187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24307.8125</v>
      </c>
      <c r="D10623" s="2" t="n">
        <v>4892.5166015625</v>
      </c>
      <c r="E10623" s="2" t="n">
        <v>22767.09765625</v>
      </c>
      <c r="F10623" s="2" t="n">
        <v>95854.671875</v>
      </c>
      <c r="G10623" s="2" t="n">
        <v>3311.52856445313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2763.607421875</v>
      </c>
      <c r="D10624" s="2" t="n">
        <v>4502.41796875</v>
      </c>
      <c r="E10624" s="2" t="n">
        <v>24179.767578125</v>
      </c>
      <c r="F10624" s="2" t="n">
        <v>104967.203125</v>
      </c>
      <c r="G10624" s="2" t="n">
        <v>2766.81518554688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2972.169921875</v>
      </c>
      <c r="D10625" s="2" t="n">
        <v>5043.88427734375</v>
      </c>
      <c r="E10625" s="2" t="n">
        <v>22623.666015625</v>
      </c>
      <c r="F10625" s="2" t="n">
        <v>92657.265625</v>
      </c>
      <c r="G10625" s="2" t="n">
        <v>2060.89428710938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2990.966796875</v>
      </c>
      <c r="D10626" s="2" t="n">
        <v>4192.47265625</v>
      </c>
      <c r="E10626" s="2" t="n">
        <v>21519.236328125</v>
      </c>
      <c r="F10626" s="2" t="n">
        <v>102806.65625</v>
      </c>
      <c r="G10626" s="2" t="n">
        <v>2695.58276367188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36240.8203125</v>
      </c>
      <c r="D10627" s="2" t="n">
        <v>7046.06982421875</v>
      </c>
      <c r="E10627" s="2" t="n">
        <v>25567.1171875</v>
      </c>
      <c r="F10627" s="2" t="n">
        <v>120620.3359375</v>
      </c>
      <c r="G10627" s="2" t="n">
        <v>5009.504882812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4407.85546875</v>
      </c>
      <c r="D10628" s="2" t="n">
        <v>5679.28125</v>
      </c>
      <c r="E10628" s="2" t="n">
        <v>22229.431640625</v>
      </c>
      <c r="F10628" s="2" t="n">
        <v>118033.3359375</v>
      </c>
      <c r="G10628" s="2" t="n">
        <v>3791.97875976563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2316.673828125</v>
      </c>
      <c r="D10629" s="2" t="n">
        <v>5628.859375</v>
      </c>
      <c r="E10629" s="2" t="n">
        <v>23665.07421875</v>
      </c>
      <c r="F10629" s="2" t="n">
        <v>130565.875</v>
      </c>
      <c r="G10629" s="2" t="n">
        <v>6616.661621093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29842.533203125</v>
      </c>
      <c r="D10630" s="2" t="n">
        <v>4921.173828125</v>
      </c>
      <c r="E10630" s="2" t="n">
        <v>21951.556640625</v>
      </c>
      <c r="F10630" s="2" t="n">
        <v>111523.71875</v>
      </c>
      <c r="G10630" s="2" t="n">
        <v>2753.07934570313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2383.462890625</v>
      </c>
      <c r="D10631" s="2" t="n">
        <v>3765.59448242188</v>
      </c>
      <c r="E10631" s="2" t="n">
        <v>22694.42578125</v>
      </c>
      <c r="F10631" s="2" t="n">
        <v>113261.953125</v>
      </c>
      <c r="G10631" s="2" t="n">
        <v>2436.2553710937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5438.46875</v>
      </c>
      <c r="D10632" s="2" t="n">
        <v>4373.37890625</v>
      </c>
      <c r="E10632" s="2" t="n">
        <v>26691.794921875</v>
      </c>
      <c r="F10632" s="2" t="n">
        <v>123703.0625</v>
      </c>
      <c r="G10632" s="2" t="n">
        <v>2975.93896484375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1151.703125</v>
      </c>
      <c r="D10633" s="2" t="n">
        <v>3578.31176757813</v>
      </c>
      <c r="E10633" s="2" t="n">
        <v>22074.291015625</v>
      </c>
      <c r="F10633" s="2" t="n">
        <v>101438.484375</v>
      </c>
      <c r="G10633" s="2" t="n">
        <v>2092.673828125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38528.1015625</v>
      </c>
      <c r="D10634" s="2" t="n">
        <v>7239.22265625</v>
      </c>
      <c r="E10634" s="2" t="n">
        <v>28077.6640625</v>
      </c>
      <c r="F10634" s="2" t="n">
        <v>119084.078125</v>
      </c>
      <c r="G10634" s="2" t="n">
        <v>4795.6245117187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0001.783203125</v>
      </c>
      <c r="D10635" s="2" t="n">
        <v>3714.80151367188</v>
      </c>
      <c r="E10635" s="2" t="n">
        <v>22289.34375</v>
      </c>
      <c r="F10635" s="2" t="n">
        <v>97201.9609375</v>
      </c>
      <c r="G10635" s="2" t="n">
        <v>3073.54956054688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1170.59375</v>
      </c>
      <c r="D10636" s="2" t="n">
        <v>3731.39453125</v>
      </c>
      <c r="E10636" s="2" t="n">
        <v>22954.615234375</v>
      </c>
      <c r="F10636" s="2" t="n">
        <v>102553.2265625</v>
      </c>
      <c r="G10636" s="2" t="n">
        <v>1959.48718261719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1022.0078125</v>
      </c>
      <c r="D10637" s="2" t="n">
        <v>3723.05078125</v>
      </c>
      <c r="E10637" s="2" t="n">
        <v>20788.861328125</v>
      </c>
      <c r="F10637" s="2" t="n">
        <v>98539.921875</v>
      </c>
      <c r="G10637" s="2" t="n">
        <v>2810.1625976562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0908.8671875</v>
      </c>
      <c r="D10638" s="2" t="n">
        <v>3570.55590820313</v>
      </c>
      <c r="E10638" s="2" t="n">
        <v>20262.716796875</v>
      </c>
      <c r="F10638" s="2" t="n">
        <v>98448.8125</v>
      </c>
      <c r="G10638" s="2" t="n">
        <v>3198.22045898438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2163.798828125</v>
      </c>
      <c r="D10639" s="2" t="n">
        <v>3649.08862304688</v>
      </c>
      <c r="E10639" s="2" t="n">
        <v>23246.291015625</v>
      </c>
      <c r="F10639" s="2" t="n">
        <v>120164.0625</v>
      </c>
      <c r="G10639" s="2" t="n">
        <v>2325.2143554687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2946.421875</v>
      </c>
      <c r="D10640" s="2" t="n">
        <v>5624.76611328125</v>
      </c>
      <c r="E10640" s="2" t="n">
        <v>21686.505859375</v>
      </c>
      <c r="F10640" s="2" t="n">
        <v>116057.8984375</v>
      </c>
      <c r="G10640" s="2" t="n">
        <v>3841.18554687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8841.859375</v>
      </c>
      <c r="D10641" s="2" t="n">
        <v>4337.3330078125</v>
      </c>
      <c r="E10641" s="2" t="n">
        <v>21022.099609375</v>
      </c>
      <c r="F10641" s="2" t="n">
        <v>119913.15625</v>
      </c>
      <c r="G10641" s="2" t="n">
        <v>3522.3178710937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5678.69140625</v>
      </c>
      <c r="D10642" s="2" t="n">
        <v>5772.40576171875</v>
      </c>
      <c r="E10642" s="2" t="n">
        <v>24794.85546875</v>
      </c>
      <c r="F10642" s="2" t="n">
        <v>128968.3671875</v>
      </c>
      <c r="G10642" s="2" t="n">
        <v>2859.5854492187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4087.703125</v>
      </c>
      <c r="D10643" s="2" t="n">
        <v>4356.81103515625</v>
      </c>
      <c r="E10643" s="2" t="n">
        <v>20158.83203125</v>
      </c>
      <c r="F10643" s="2" t="n">
        <v>102041.515625</v>
      </c>
      <c r="G10643" s="2" t="n">
        <v>2396.39038085938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1845.06640625</v>
      </c>
      <c r="D10644" s="2" t="n">
        <v>3894.87744140625</v>
      </c>
      <c r="E10644" s="2" t="n">
        <v>25434.228515625</v>
      </c>
      <c r="F10644" s="2" t="n">
        <v>121653.546875</v>
      </c>
      <c r="G10644" s="2" t="n">
        <v>2627.53637695313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18994.978515625</v>
      </c>
      <c r="D10645" s="2" t="n">
        <v>3213.25366210938</v>
      </c>
      <c r="E10645" s="2" t="n">
        <v>19673.0234375</v>
      </c>
      <c r="F10645" s="2" t="n">
        <v>90727.9375</v>
      </c>
      <c r="G10645" s="2" t="n">
        <v>2142.516601562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0057.392578125</v>
      </c>
      <c r="D10646" s="2" t="n">
        <v>3953.25463867188</v>
      </c>
      <c r="E10646" s="2" t="n">
        <v>21235.583984375</v>
      </c>
      <c r="F10646" s="2" t="n">
        <v>94645.375</v>
      </c>
      <c r="G10646" s="2" t="n">
        <v>2184.36303710938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19075.33203125</v>
      </c>
      <c r="D10647" s="2" t="n">
        <v>3838.77709960938</v>
      </c>
      <c r="E10647" s="2" t="n">
        <v>20960.8515625</v>
      </c>
      <c r="F10647" s="2" t="n">
        <v>93708.0546875</v>
      </c>
      <c r="G10647" s="2" t="n">
        <v>2382.89477539063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5028.58203125</v>
      </c>
      <c r="D10648" s="2" t="n">
        <v>4991.97802734375</v>
      </c>
      <c r="E10648" s="2" t="n">
        <v>22737.03515625</v>
      </c>
      <c r="F10648" s="2" t="n">
        <v>102565.2734375</v>
      </c>
      <c r="G10648" s="2" t="n">
        <v>3120.231445312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2504.62109375</v>
      </c>
      <c r="D10649" s="2" t="n">
        <v>3798.1884765625</v>
      </c>
      <c r="E10649" s="2" t="n">
        <v>20738.5703125</v>
      </c>
      <c r="F10649" s="2" t="n">
        <v>101942.5390625</v>
      </c>
      <c r="G10649" s="2" t="n">
        <v>2203.15502929688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23997.53125</v>
      </c>
      <c r="D10650" s="2" t="n">
        <v>4930.83203125</v>
      </c>
      <c r="E10650" s="2" t="n">
        <v>21750.486328125</v>
      </c>
      <c r="F10650" s="2" t="n">
        <v>107486.3359375</v>
      </c>
      <c r="G10650" s="2" t="n">
        <v>2177.67016601563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50783.1640625</v>
      </c>
      <c r="D10651" s="2" t="n">
        <v>8428.181640625</v>
      </c>
      <c r="E10651" s="2" t="n">
        <v>26173.6328125</v>
      </c>
      <c r="F10651" s="2" t="n">
        <v>129124.859375</v>
      </c>
      <c r="G10651" s="2" t="n">
        <v>5867.76562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27716.8984375</v>
      </c>
      <c r="D10652" s="2" t="n">
        <v>4301.18408203125</v>
      </c>
      <c r="E10652" s="2" t="n">
        <v>21547.99609375</v>
      </c>
      <c r="F10652" s="2" t="n">
        <v>122698.6015625</v>
      </c>
      <c r="G10652" s="2" t="n">
        <v>2463.8686523437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37322.015625</v>
      </c>
      <c r="D10653" s="2" t="n">
        <v>5976.3330078125</v>
      </c>
      <c r="E10653" s="2" t="n">
        <v>22886.046875</v>
      </c>
      <c r="F10653" s="2" t="n">
        <v>133364.5625</v>
      </c>
      <c r="G10653" s="2" t="n">
        <v>5282.2978515625</v>
      </c>
    </row>
    <row r="10654" customFormat="false" ht="12.75" hidden="false" customHeight="false" outlineLevel="0" collapsed="false">
      <c r="A10654" s="2" t="s">
        <v>135</v>
      </c>
      <c r="B10654" s="2" t="n">
        <v>111</v>
      </c>
      <c r="C10654" s="2" t="n">
        <v>28552.783203125</v>
      </c>
      <c r="D10654" s="2" t="n">
        <v>4974.33447265625</v>
      </c>
      <c r="E10654" s="2" t="n">
        <v>25060.52734375</v>
      </c>
      <c r="F10654" s="2" t="n">
        <v>138311.921875</v>
      </c>
      <c r="G10654" s="2" t="n">
        <v>3352.19702148438</v>
      </c>
    </row>
    <row r="10655" customFormat="false" ht="12.75" hidden="false" customHeight="false" outlineLevel="0" collapsed="false">
      <c r="A10655" s="2" t="s">
        <v>136</v>
      </c>
      <c r="B10655" s="2" t="n">
        <v>111</v>
      </c>
      <c r="C10655" s="2" t="n">
        <v>24419.697265625</v>
      </c>
      <c r="D10655" s="2" t="n">
        <v>4360.53125</v>
      </c>
      <c r="E10655" s="2" t="n">
        <v>23023.498046875</v>
      </c>
      <c r="F10655" s="2" t="n">
        <v>118402.3046875</v>
      </c>
      <c r="G10655" s="2" t="n">
        <v>3723.958984375</v>
      </c>
    </row>
    <row r="10656" customFormat="false" ht="12.75" hidden="false" customHeight="false" outlineLevel="0" collapsed="false">
      <c r="A10656" s="2" t="s">
        <v>137</v>
      </c>
      <c r="B10656" s="2" t="n">
        <v>111</v>
      </c>
      <c r="C10656" s="2" t="n">
        <v>23706.86328125</v>
      </c>
      <c r="D10656" s="2" t="n">
        <v>5052.61865234375</v>
      </c>
      <c r="E10656" s="2" t="n">
        <v>26069.79296875</v>
      </c>
      <c r="F10656" s="2" t="n">
        <v>128285.671875</v>
      </c>
      <c r="G10656" s="2" t="n">
        <v>2491.15478515625</v>
      </c>
    </row>
    <row r="10657" customFormat="false" ht="12.75" hidden="false" customHeight="false" outlineLevel="0" collapsed="false">
      <c r="A10657" s="2" t="s">
        <v>138</v>
      </c>
      <c r="B10657" s="2" t="n">
        <v>111</v>
      </c>
      <c r="C10657" s="2" t="n">
        <v>20384.884765625</v>
      </c>
      <c r="D10657" s="2" t="n">
        <v>3913.62963867188</v>
      </c>
      <c r="E10657" s="2" t="n">
        <v>21398.146484375</v>
      </c>
      <c r="F10657" s="2" t="n">
        <v>103090.328125</v>
      </c>
      <c r="G10657" s="2" t="n">
        <v>2070.30932617188</v>
      </c>
    </row>
    <row r="10658" customFormat="false" ht="12.75" hidden="false" customHeight="false" outlineLevel="0" collapsed="false">
      <c r="A10658" s="2" t="s">
        <v>139</v>
      </c>
      <c r="B10658" s="2" t="n">
        <v>111</v>
      </c>
      <c r="C10658" s="2" t="n">
        <v>25643.337890625</v>
      </c>
      <c r="D10658" s="2" t="n">
        <v>4681.783203125</v>
      </c>
      <c r="E10658" s="2" t="n">
        <v>25620.869140625</v>
      </c>
      <c r="F10658" s="2" t="n">
        <v>119514.7578125</v>
      </c>
      <c r="G10658" s="2" t="n">
        <v>3251.00756835938</v>
      </c>
    </row>
    <row r="10659" customFormat="false" ht="12.75" hidden="false" customHeight="false" outlineLevel="0" collapsed="false">
      <c r="A10659" s="2" t="s">
        <v>140</v>
      </c>
      <c r="B10659" s="2" t="n">
        <v>111</v>
      </c>
      <c r="C10659" s="2" t="n">
        <v>21903.162109375</v>
      </c>
      <c r="D10659" s="2" t="n">
        <v>8118.01611328125</v>
      </c>
      <c r="E10659" s="2" t="n">
        <v>26757.7265625</v>
      </c>
      <c r="F10659" s="2" t="n">
        <v>117841.2109375</v>
      </c>
      <c r="G10659" s="2" t="n">
        <v>2298.71435546875</v>
      </c>
    </row>
    <row r="10660" customFormat="false" ht="12.75" hidden="false" customHeight="false" outlineLevel="0" collapsed="false">
      <c r="A10660" s="2" t="s">
        <v>141</v>
      </c>
      <c r="B10660" s="2" t="n">
        <v>111</v>
      </c>
      <c r="C10660" s="2" t="n">
        <v>22638.466796875</v>
      </c>
      <c r="D10660" s="2" t="n">
        <v>4077.11669921875</v>
      </c>
      <c r="E10660" s="2" t="n">
        <v>22217.296875</v>
      </c>
      <c r="F10660" s="2" t="n">
        <v>109537.6171875</v>
      </c>
      <c r="G10660" s="2" t="n">
        <v>2393.26904296875</v>
      </c>
    </row>
    <row r="10661" customFormat="false" ht="12.75" hidden="false" customHeight="false" outlineLevel="0" collapsed="false">
      <c r="A10661" s="2" t="s">
        <v>142</v>
      </c>
      <c r="B10661" s="2" t="n">
        <v>111</v>
      </c>
      <c r="C10661" s="2" t="n">
        <v>21319.072265625</v>
      </c>
      <c r="D10661" s="2" t="n">
        <v>3971.18334960938</v>
      </c>
      <c r="E10661" s="2" t="n">
        <v>20971.294921875</v>
      </c>
      <c r="F10661" s="2" t="n">
        <v>104535.015625</v>
      </c>
      <c r="G10661" s="2" t="n">
        <v>2313.46557617188</v>
      </c>
    </row>
    <row r="10662" customFormat="false" ht="12.75" hidden="false" customHeight="false" outlineLevel="0" collapsed="false">
      <c r="A10662" s="2" t="s">
        <v>143</v>
      </c>
      <c r="B10662" s="2" t="n">
        <v>111</v>
      </c>
      <c r="C10662" s="2" t="n">
        <v>32631.1953125</v>
      </c>
      <c r="D10662" s="2" t="n">
        <v>8074.3916015625</v>
      </c>
      <c r="E10662" s="2" t="n">
        <v>5483.283203125</v>
      </c>
      <c r="F10662" s="2" t="n">
        <v>6718.3251953125</v>
      </c>
      <c r="G10662" s="2" t="n">
        <v>3912.18188476563</v>
      </c>
    </row>
    <row r="10663" customFormat="false" ht="12.75" hidden="false" customHeight="false" outlineLevel="0" collapsed="false">
      <c r="A10663" s="2" t="s">
        <v>144</v>
      </c>
      <c r="B10663" s="2" t="n">
        <v>111</v>
      </c>
      <c r="C10663" s="2" t="n">
        <v>35548.48046875</v>
      </c>
      <c r="D10663" s="2" t="n">
        <v>5943.53564453125</v>
      </c>
      <c r="E10663" s="2" t="n">
        <v>3997.22338867188</v>
      </c>
      <c r="F10663" s="2" t="n">
        <v>5705.025390625</v>
      </c>
      <c r="G10663" s="2" t="n">
        <v>3115.31518554688</v>
      </c>
    </row>
    <row r="10664" customFormat="false" ht="12.75" hidden="false" customHeight="false" outlineLevel="0" collapsed="false">
      <c r="A10664" s="2" t="s">
        <v>145</v>
      </c>
      <c r="B10664" s="2" t="n">
        <v>111</v>
      </c>
      <c r="C10664" s="2" t="n">
        <v>42711.703125</v>
      </c>
      <c r="D10664" s="2" t="n">
        <v>5693.96435546875</v>
      </c>
      <c r="E10664" s="2" t="n">
        <v>3424.37158203125</v>
      </c>
      <c r="F10664" s="2" t="n">
        <v>5442.0009765625</v>
      </c>
      <c r="G10664" s="2" t="n">
        <v>3165.6367187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3892.4384765625</v>
      </c>
      <c r="D10665" s="2" t="n">
        <v>2689.29516601563</v>
      </c>
      <c r="E10665" s="2" t="n">
        <v>12902.1552734375</v>
      </c>
      <c r="F10665" s="2" t="n">
        <v>79421.328125</v>
      </c>
      <c r="G10665" s="2" t="n">
        <v>2101.8237304687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2223.384765625</v>
      </c>
      <c r="D10666" s="2" t="n">
        <v>3266.26928710938</v>
      </c>
      <c r="E10666" s="2" t="n">
        <v>15770.111328125</v>
      </c>
      <c r="F10666" s="2" t="n">
        <v>88669.1796875</v>
      </c>
      <c r="G10666" s="2" t="n">
        <v>2452.39477539063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0701.5859375</v>
      </c>
      <c r="D10667" s="2" t="n">
        <v>4933.955078125</v>
      </c>
      <c r="E10667" s="2" t="n">
        <v>18501.80859375</v>
      </c>
      <c r="F10667" s="2" t="n">
        <v>91327.609375</v>
      </c>
      <c r="G10667" s="2" t="n">
        <v>2201.813476562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3706.140625</v>
      </c>
      <c r="D10668" s="2" t="n">
        <v>3683.96704101563</v>
      </c>
      <c r="E10668" s="2" t="n">
        <v>16553.501953125</v>
      </c>
      <c r="F10668" s="2" t="n">
        <v>82175.4453125</v>
      </c>
      <c r="G10668" s="2" t="n">
        <v>2570.87280273438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1846.509765625</v>
      </c>
      <c r="D10669" s="2" t="n">
        <v>3465.09521484375</v>
      </c>
      <c r="E10669" s="2" t="n">
        <v>17819.544921875</v>
      </c>
      <c r="F10669" s="2" t="n">
        <v>84839.84375</v>
      </c>
      <c r="G10669" s="2" t="n">
        <v>2296.50756835938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0565.060546875</v>
      </c>
      <c r="D10670" s="2" t="n">
        <v>5627.771484375</v>
      </c>
      <c r="E10670" s="2" t="n">
        <v>24106.361328125</v>
      </c>
      <c r="F10670" s="2" t="n">
        <v>111579.1875</v>
      </c>
      <c r="G10670" s="2" t="n">
        <v>3804.09204101563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41059.0078125</v>
      </c>
      <c r="D10671" s="2" t="n">
        <v>3879.50756835938</v>
      </c>
      <c r="E10671" s="2" t="n">
        <v>18895.462890625</v>
      </c>
      <c r="F10671" s="2" t="n">
        <v>88894.3671875</v>
      </c>
      <c r="G10671" s="2" t="n">
        <v>2411.99536132813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10296.5625</v>
      </c>
      <c r="D10672" s="2" t="n">
        <v>16918.994140625</v>
      </c>
      <c r="E10672" s="2" t="n">
        <v>58793.0859375</v>
      </c>
      <c r="F10672" s="2" t="n">
        <v>277208.34375</v>
      </c>
      <c r="G10672" s="2" t="n">
        <v>11135.39941406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28236.837890625</v>
      </c>
      <c r="D10673" s="2" t="n">
        <v>4513.04638671875</v>
      </c>
      <c r="E10673" s="2" t="n">
        <v>18208.912109375</v>
      </c>
      <c r="F10673" s="2" t="n">
        <v>91239.5</v>
      </c>
      <c r="G10673" s="2" t="n">
        <v>2302.2382812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0763.080078125</v>
      </c>
      <c r="D10674" s="2" t="n">
        <v>4149.880859375</v>
      </c>
      <c r="E10674" s="2" t="n">
        <v>18754.921875</v>
      </c>
      <c r="F10674" s="2" t="n">
        <v>97777.4609375</v>
      </c>
      <c r="G10674" s="2" t="n">
        <v>2673.43041992188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2325.544921875</v>
      </c>
      <c r="D10675" s="2" t="n">
        <v>3441.09765625</v>
      </c>
      <c r="E10675" s="2" t="n">
        <v>20014.37109375</v>
      </c>
      <c r="F10675" s="2" t="n">
        <v>113791.8671875</v>
      </c>
      <c r="G10675" s="2" t="n">
        <v>2580.897460937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2771.564453125</v>
      </c>
      <c r="D10676" s="2" t="n">
        <v>3586.03173828125</v>
      </c>
      <c r="E10676" s="2" t="n">
        <v>17567.322265625</v>
      </c>
      <c r="F10676" s="2" t="n">
        <v>108844.6484375</v>
      </c>
      <c r="G10676" s="2" t="n">
        <v>2334.7104492187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4644.466796875</v>
      </c>
      <c r="D10677" s="2" t="n">
        <v>3770.57836914063</v>
      </c>
      <c r="E10677" s="2" t="n">
        <v>18536.408203125</v>
      </c>
      <c r="F10677" s="2" t="n">
        <v>109007.90625</v>
      </c>
      <c r="G10677" s="2" t="n">
        <v>2517.26440429688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5768.62109375</v>
      </c>
      <c r="D10678" s="2" t="n">
        <v>3860.17407226563</v>
      </c>
      <c r="E10678" s="2" t="n">
        <v>18602.13671875</v>
      </c>
      <c r="F10678" s="2" t="n">
        <v>98509.15625</v>
      </c>
      <c r="G10678" s="2" t="n">
        <v>2440.80004882813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1004.37890625</v>
      </c>
      <c r="D10679" s="2" t="n">
        <v>3392.26708984375</v>
      </c>
      <c r="E10679" s="2" t="n">
        <v>19517.966796875</v>
      </c>
      <c r="F10679" s="2" t="n">
        <v>96830.796875</v>
      </c>
      <c r="G10679" s="2" t="n">
        <v>2376.45971679688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1676.1796875</v>
      </c>
      <c r="D10680" s="2" t="n">
        <v>3555.22827148438</v>
      </c>
      <c r="E10680" s="2" t="n">
        <v>19746.408203125</v>
      </c>
      <c r="F10680" s="2" t="n">
        <v>94228.2734375</v>
      </c>
      <c r="G10680" s="2" t="n">
        <v>2454.4155273437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2018.90234375</v>
      </c>
      <c r="D10681" s="2" t="n">
        <v>3659.02026367188</v>
      </c>
      <c r="E10681" s="2" t="n">
        <v>22336.001953125</v>
      </c>
      <c r="F10681" s="2" t="n">
        <v>107250.125</v>
      </c>
      <c r="G10681" s="2" t="n">
        <v>2885.2915039062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17911.158203125</v>
      </c>
      <c r="D10682" s="2" t="n">
        <v>2845.74145507813</v>
      </c>
      <c r="E10682" s="2" t="n">
        <v>21413.578125</v>
      </c>
      <c r="F10682" s="2" t="n">
        <v>99872.0234375</v>
      </c>
      <c r="G10682" s="2" t="n">
        <v>1776.11560058594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0035.5546875</v>
      </c>
      <c r="D10683" s="2" t="n">
        <v>3533.30615234375</v>
      </c>
      <c r="E10683" s="2" t="n">
        <v>21241.32421875</v>
      </c>
      <c r="F10683" s="2" t="n">
        <v>99082.875</v>
      </c>
      <c r="G10683" s="2" t="n">
        <v>2076.1992187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74028.53125</v>
      </c>
      <c r="D10684" s="2" t="n">
        <v>10961.6240234375</v>
      </c>
      <c r="E10684" s="2" t="n">
        <v>58820.25</v>
      </c>
      <c r="F10684" s="2" t="n">
        <v>278081.40625</v>
      </c>
      <c r="G10684" s="2" t="n">
        <v>6844.731445312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2368.927734375</v>
      </c>
      <c r="D10685" s="2" t="n">
        <v>3700.1904296875</v>
      </c>
      <c r="E10685" s="2" t="n">
        <v>18450.888671875</v>
      </c>
      <c r="F10685" s="2" t="n">
        <v>88770.90625</v>
      </c>
      <c r="G10685" s="2" t="n">
        <v>2005.99243164063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24484.140625</v>
      </c>
      <c r="D10686" s="2" t="n">
        <v>4222.1396484375</v>
      </c>
      <c r="E10686" s="2" t="n">
        <v>20725.408203125</v>
      </c>
      <c r="F10686" s="2" t="n">
        <v>105510.2421875</v>
      </c>
      <c r="G10686" s="2" t="n">
        <v>2226.33203125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29463.763671875</v>
      </c>
      <c r="D10687" s="2" t="n">
        <v>4765.2041015625</v>
      </c>
      <c r="E10687" s="2" t="n">
        <v>22833.810546875</v>
      </c>
      <c r="F10687" s="2" t="n">
        <v>121383.1328125</v>
      </c>
      <c r="G10687" s="2" t="n">
        <v>3480.23583984375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29112.296875</v>
      </c>
      <c r="D10688" s="2" t="n">
        <v>4973.44921875</v>
      </c>
      <c r="E10688" s="2" t="n">
        <v>22017.390625</v>
      </c>
      <c r="F10688" s="2" t="n">
        <v>126072.703125</v>
      </c>
      <c r="G10688" s="2" t="n">
        <v>4125.4360351562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6663.896484375</v>
      </c>
      <c r="D10689" s="2" t="n">
        <v>4153.49658203125</v>
      </c>
      <c r="E10689" s="2" t="n">
        <v>20470.322265625</v>
      </c>
      <c r="F10689" s="2" t="n">
        <v>114915.9609375</v>
      </c>
      <c r="G10689" s="2" t="n">
        <v>2957.3164062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29864.46875</v>
      </c>
      <c r="D10690" s="2" t="n">
        <v>4371.9755859375</v>
      </c>
      <c r="E10690" s="2" t="n">
        <v>26421.28125</v>
      </c>
      <c r="F10690" s="2" t="n">
        <v>138156.234375</v>
      </c>
      <c r="G10690" s="2" t="n">
        <v>3475.49023437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5180.724609375</v>
      </c>
      <c r="D10691" s="2" t="n">
        <v>3007.92651367188</v>
      </c>
      <c r="E10691" s="2" t="n">
        <v>19717.462890625</v>
      </c>
      <c r="F10691" s="2" t="n">
        <v>97754.1796875</v>
      </c>
      <c r="G10691" s="2" t="n">
        <v>1927.09069824219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1925.9140625</v>
      </c>
      <c r="D10692" s="2" t="n">
        <v>3833.13012695313</v>
      </c>
      <c r="E10692" s="2" t="n">
        <v>22499.12109375</v>
      </c>
      <c r="F10692" s="2" t="n">
        <v>103402.1875</v>
      </c>
      <c r="G10692" s="2" t="n">
        <v>2632.47924804688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1946.083984375</v>
      </c>
      <c r="D10693" s="2" t="n">
        <v>3601.95629882813</v>
      </c>
      <c r="E10693" s="2" t="n">
        <v>20664.591796875</v>
      </c>
      <c r="F10693" s="2" t="n">
        <v>90620.9921875</v>
      </c>
      <c r="G10693" s="2" t="n">
        <v>2262.88061523438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19756.314453125</v>
      </c>
      <c r="D10694" s="2" t="n">
        <v>3506.11865234375</v>
      </c>
      <c r="E10694" s="2" t="n">
        <v>22299.1953125</v>
      </c>
      <c r="F10694" s="2" t="n">
        <v>97690.46875</v>
      </c>
      <c r="G10694" s="2" t="n">
        <v>2138.46679687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3676.41015625</v>
      </c>
      <c r="D10695" s="2" t="n">
        <v>4173.83740234375</v>
      </c>
      <c r="E10695" s="2" t="n">
        <v>22274.451171875</v>
      </c>
      <c r="F10695" s="2" t="n">
        <v>98725.5234375</v>
      </c>
      <c r="G10695" s="2" t="n">
        <v>1612.76501464844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3346.646484375</v>
      </c>
      <c r="D10696" s="2" t="n">
        <v>3468.79565429688</v>
      </c>
      <c r="E10696" s="2" t="n">
        <v>21061.208984375</v>
      </c>
      <c r="F10696" s="2" t="n">
        <v>94334.0625</v>
      </c>
      <c r="G10696" s="2" t="n">
        <v>2074.45581054688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20828.927734375</v>
      </c>
      <c r="D10697" s="2" t="n">
        <v>5106.59619140625</v>
      </c>
      <c r="E10697" s="2" t="n">
        <v>19164.908203125</v>
      </c>
      <c r="F10697" s="2" t="n">
        <v>83726.4765625</v>
      </c>
      <c r="G10697" s="2" t="n">
        <v>1948.75122070313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1761.302734375</v>
      </c>
      <c r="D10698" s="2" t="n">
        <v>4450.03515625</v>
      </c>
      <c r="E10698" s="2" t="n">
        <v>20551.32421875</v>
      </c>
      <c r="F10698" s="2" t="n">
        <v>99123.09375</v>
      </c>
      <c r="G10698" s="2" t="n">
        <v>1995.94543457031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2350.662109375</v>
      </c>
      <c r="D10699" s="2" t="n">
        <v>4429.28173828125</v>
      </c>
      <c r="E10699" s="2" t="n">
        <v>22870.33203125</v>
      </c>
      <c r="F10699" s="2" t="n">
        <v>118683.5078125</v>
      </c>
      <c r="G10699" s="2" t="n">
        <v>2069.68286132813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27244.591796875</v>
      </c>
      <c r="D10700" s="2" t="n">
        <v>4154.8193359375</v>
      </c>
      <c r="E10700" s="2" t="n">
        <v>21360.412109375</v>
      </c>
      <c r="F10700" s="2" t="n">
        <v>120287.8515625</v>
      </c>
      <c r="G10700" s="2" t="n">
        <v>2579.51733398438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2006.373046875</v>
      </c>
      <c r="D10701" s="2" t="n">
        <v>5813.09765625</v>
      </c>
      <c r="E10701" s="2" t="n">
        <v>22394.484375</v>
      </c>
      <c r="F10701" s="2" t="n">
        <v>119597.7734375</v>
      </c>
      <c r="G10701" s="2" t="n">
        <v>2744.9257812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4517.7421875</v>
      </c>
      <c r="D10702" s="2" t="n">
        <v>4120.525390625</v>
      </c>
      <c r="E10702" s="2" t="n">
        <v>22679.6640625</v>
      </c>
      <c r="F10702" s="2" t="n">
        <v>114065.734375</v>
      </c>
      <c r="G10702" s="2" t="n">
        <v>2469.7900390625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24836.623046875</v>
      </c>
      <c r="D10703" s="2" t="n">
        <v>4825.62548828125</v>
      </c>
      <c r="E10703" s="2" t="n">
        <v>21803.919921875</v>
      </c>
      <c r="F10703" s="2" t="n">
        <v>99727.671875</v>
      </c>
      <c r="G10703" s="2" t="n">
        <v>3072.592773437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2713.552734375</v>
      </c>
      <c r="D10704" s="2" t="n">
        <v>4243.34814453125</v>
      </c>
      <c r="E10704" s="2" t="n">
        <v>25897.35546875</v>
      </c>
      <c r="F10704" s="2" t="n">
        <v>118580.6953125</v>
      </c>
      <c r="G10704" s="2" t="n">
        <v>3211.35424804688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3961.267578125</v>
      </c>
      <c r="D10705" s="2" t="n">
        <v>4487.03076171875</v>
      </c>
      <c r="E10705" s="2" t="n">
        <v>22052.884765625</v>
      </c>
      <c r="F10705" s="2" t="n">
        <v>94965.359375</v>
      </c>
      <c r="G10705" s="2" t="n">
        <v>2064.08959960938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24954.818359375</v>
      </c>
      <c r="D10706" s="2" t="n">
        <v>4497.609375</v>
      </c>
      <c r="E10706" s="2" t="n">
        <v>23778.0546875</v>
      </c>
      <c r="F10706" s="2" t="n">
        <v>100520.1015625</v>
      </c>
      <c r="G10706" s="2" t="n">
        <v>3432.747070312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18292.52734375</v>
      </c>
      <c r="D10707" s="2" t="n">
        <v>3370.93237304688</v>
      </c>
      <c r="E10707" s="2" t="n">
        <v>21568.93359375</v>
      </c>
      <c r="F10707" s="2" t="n">
        <v>92025.9375</v>
      </c>
      <c r="G10707" s="2" t="n">
        <v>2228.49194335938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2583.90234375</v>
      </c>
      <c r="D10708" s="2" t="n">
        <v>6595.66845703125</v>
      </c>
      <c r="E10708" s="2" t="n">
        <v>24607.56640625</v>
      </c>
      <c r="F10708" s="2" t="n">
        <v>105078.859375</v>
      </c>
      <c r="G10708" s="2" t="n">
        <v>2109.91479492188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4637.392578125</v>
      </c>
      <c r="D10709" s="2" t="n">
        <v>5196.38720703125</v>
      </c>
      <c r="E10709" s="2" t="n">
        <v>20381.384765625</v>
      </c>
      <c r="F10709" s="2" t="n">
        <v>89230.0078125</v>
      </c>
      <c r="G10709" s="2" t="n">
        <v>2816.88940429688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26669.837890625</v>
      </c>
      <c r="D10710" s="2" t="n">
        <v>5343.48193359375</v>
      </c>
      <c r="E10710" s="2" t="n">
        <v>22526.80078125</v>
      </c>
      <c r="F10710" s="2" t="n">
        <v>101408.984375</v>
      </c>
      <c r="G10710" s="2" t="n">
        <v>2860.2197265625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28454.78125</v>
      </c>
      <c r="D10711" s="2" t="n">
        <v>6804.58447265625</v>
      </c>
      <c r="E10711" s="2" t="n">
        <v>26528.162109375</v>
      </c>
      <c r="F10711" s="2" t="n">
        <v>126522.5859375</v>
      </c>
      <c r="G10711" s="2" t="n">
        <v>2776.33715820313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83662.640625</v>
      </c>
      <c r="D10712" s="2" t="n">
        <v>10874.2041015625</v>
      </c>
      <c r="E10712" s="2" t="n">
        <v>26606.380859375</v>
      </c>
      <c r="F10712" s="2" t="n">
        <v>131205.046875</v>
      </c>
      <c r="G10712" s="2" t="n">
        <v>4438.8710937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2006.916015625</v>
      </c>
      <c r="D10713" s="2" t="n">
        <v>4640.38427734375</v>
      </c>
      <c r="E10713" s="2" t="n">
        <v>21124.798828125</v>
      </c>
      <c r="F10713" s="2" t="n">
        <v>115503.171875</v>
      </c>
      <c r="G10713" s="2" t="n">
        <v>3216.85351562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30484.541015625</v>
      </c>
      <c r="D10714" s="2" t="n">
        <v>5123.8203125</v>
      </c>
      <c r="E10714" s="2" t="n">
        <v>21814.580078125</v>
      </c>
      <c r="F10714" s="2" t="n">
        <v>107512.25</v>
      </c>
      <c r="G10714" s="2" t="n">
        <v>3063.05590820313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38568.4296875</v>
      </c>
      <c r="D10715" s="2" t="n">
        <v>4677.9921875</v>
      </c>
      <c r="E10715" s="2" t="n">
        <v>21557.478515625</v>
      </c>
      <c r="F10715" s="2" t="n">
        <v>99984.53125</v>
      </c>
      <c r="G10715" s="2" t="n">
        <v>3091.1030273437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4511.017578125</v>
      </c>
      <c r="D10716" s="2" t="n">
        <v>4444.79638671875</v>
      </c>
      <c r="E10716" s="2" t="n">
        <v>26924.5234375</v>
      </c>
      <c r="F10716" s="2" t="n">
        <v>121428.4140625</v>
      </c>
      <c r="G10716" s="2" t="n">
        <v>2389.859375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1019.9609375</v>
      </c>
      <c r="D10717" s="2" t="n">
        <v>3692.36645507813</v>
      </c>
      <c r="E10717" s="2" t="n">
        <v>21163.947265625</v>
      </c>
      <c r="F10717" s="2" t="n">
        <v>91838.875</v>
      </c>
      <c r="G10717" s="2" t="n">
        <v>2396.26196289063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19831.80859375</v>
      </c>
      <c r="D10718" s="2" t="n">
        <v>3645.76440429688</v>
      </c>
      <c r="E10718" s="2" t="n">
        <v>24441.08984375</v>
      </c>
      <c r="F10718" s="2" t="n">
        <v>104691.0546875</v>
      </c>
      <c r="G10718" s="2" t="n">
        <v>2973.872070312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24147.994140625</v>
      </c>
      <c r="D10719" s="2" t="n">
        <v>4921.984375</v>
      </c>
      <c r="E10719" s="2" t="n">
        <v>22742.609375</v>
      </c>
      <c r="F10719" s="2" t="n">
        <v>95704.3828125</v>
      </c>
      <c r="G10719" s="2" t="n">
        <v>3308.688476562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2844.2890625</v>
      </c>
      <c r="D10720" s="2" t="n">
        <v>4598.07958984375</v>
      </c>
      <c r="E10720" s="2" t="n">
        <v>24166.5703125</v>
      </c>
      <c r="F10720" s="2" t="n">
        <v>104495.5859375</v>
      </c>
      <c r="G10720" s="2" t="n">
        <v>2761.05688476563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2847.470703125</v>
      </c>
      <c r="D10721" s="2" t="n">
        <v>5035.95654296875</v>
      </c>
      <c r="E10721" s="2" t="n">
        <v>22798.728515625</v>
      </c>
      <c r="F10721" s="2" t="n">
        <v>92474.6640625</v>
      </c>
      <c r="G10721" s="2" t="n">
        <v>2057.15405273438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2759.484375</v>
      </c>
      <c r="D10722" s="2" t="n">
        <v>4264.43505859375</v>
      </c>
      <c r="E10722" s="2" t="n">
        <v>21652.8515625</v>
      </c>
      <c r="F10722" s="2" t="n">
        <v>102531.2421875</v>
      </c>
      <c r="G10722" s="2" t="n">
        <v>2569.80102539063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36061.80078125</v>
      </c>
      <c r="D10723" s="2" t="n">
        <v>6990.17919921875</v>
      </c>
      <c r="E10723" s="2" t="n">
        <v>25595.822265625</v>
      </c>
      <c r="F10723" s="2" t="n">
        <v>120303.875</v>
      </c>
      <c r="G10723" s="2" t="n">
        <v>5016.1958007812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3771.7890625</v>
      </c>
      <c r="D10724" s="2" t="n">
        <v>5573.95458984375</v>
      </c>
      <c r="E10724" s="2" t="n">
        <v>22314.86328125</v>
      </c>
      <c r="F10724" s="2" t="n">
        <v>117843.84375</v>
      </c>
      <c r="G10724" s="2" t="n">
        <v>3790.3208007812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2476.951171875</v>
      </c>
      <c r="D10725" s="2" t="n">
        <v>5743.208984375</v>
      </c>
      <c r="E10725" s="2" t="n">
        <v>23662.45703125</v>
      </c>
      <c r="F10725" s="2" t="n">
        <v>130493.53125</v>
      </c>
      <c r="G10725" s="2" t="n">
        <v>6508.21289062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29943.884765625</v>
      </c>
      <c r="D10726" s="2" t="n">
        <v>4795.33935546875</v>
      </c>
      <c r="E10726" s="2" t="n">
        <v>21951.556640625</v>
      </c>
      <c r="F10726" s="2" t="n">
        <v>111471.7578125</v>
      </c>
      <c r="G10726" s="2" t="n">
        <v>3001.40844726563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2186.841796875</v>
      </c>
      <c r="D10727" s="2" t="n">
        <v>3798.69677734375</v>
      </c>
      <c r="E10727" s="2" t="n">
        <v>22699.7421875</v>
      </c>
      <c r="F10727" s="2" t="n">
        <v>113231.3046875</v>
      </c>
      <c r="G10727" s="2" t="n">
        <v>2425.44360351563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5372.66796875</v>
      </c>
      <c r="D10728" s="2" t="n">
        <v>4607.12841796875</v>
      </c>
      <c r="E10728" s="2" t="n">
        <v>26752.2890625</v>
      </c>
      <c r="F10728" s="2" t="n">
        <v>123274.8359375</v>
      </c>
      <c r="G10728" s="2" t="n">
        <v>2857.6665039062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1147.927734375</v>
      </c>
      <c r="D10729" s="2" t="n">
        <v>3474.66284179688</v>
      </c>
      <c r="E10729" s="2" t="n">
        <v>22057.658203125</v>
      </c>
      <c r="F10729" s="2" t="n">
        <v>101286.859375</v>
      </c>
      <c r="G10729" s="2" t="n">
        <v>1947.67907714844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38407.58203125</v>
      </c>
      <c r="D10730" s="2" t="n">
        <v>7019.32568359375</v>
      </c>
      <c r="E10730" s="2" t="n">
        <v>28067.5390625</v>
      </c>
      <c r="F10730" s="2" t="n">
        <v>118763.9921875</v>
      </c>
      <c r="G10730" s="2" t="n">
        <v>4754.172851562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19901.8125</v>
      </c>
      <c r="D10731" s="2" t="n">
        <v>3717.13989257813</v>
      </c>
      <c r="E10731" s="2" t="n">
        <v>22407.05078125</v>
      </c>
      <c r="F10731" s="2" t="n">
        <v>96927.703125</v>
      </c>
      <c r="G10731" s="2" t="n">
        <v>2982.0356445312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1097.146484375</v>
      </c>
      <c r="D10732" s="2" t="n">
        <v>3712.6201171875</v>
      </c>
      <c r="E10732" s="2" t="n">
        <v>22855.296875</v>
      </c>
      <c r="F10732" s="2" t="n">
        <v>102330.6015625</v>
      </c>
      <c r="G10732" s="2" t="n">
        <v>1898.45935058594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1036.3203125</v>
      </c>
      <c r="D10733" s="2" t="n">
        <v>3558.90502929688</v>
      </c>
      <c r="E10733" s="2" t="n">
        <v>20802.103515625</v>
      </c>
      <c r="F10733" s="2" t="n">
        <v>98206.7578125</v>
      </c>
      <c r="G10733" s="2" t="n">
        <v>2737.84545898438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0719.380859375</v>
      </c>
      <c r="D10734" s="2" t="n">
        <v>3638.55029296875</v>
      </c>
      <c r="E10734" s="2" t="n">
        <v>20302.990234375</v>
      </c>
      <c r="F10734" s="2" t="n">
        <v>98391.203125</v>
      </c>
      <c r="G10734" s="2" t="n">
        <v>3308.2929687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2147.25</v>
      </c>
      <c r="D10735" s="2" t="n">
        <v>3584.69873046875</v>
      </c>
      <c r="E10735" s="2" t="n">
        <v>23255.197265625</v>
      </c>
      <c r="F10735" s="2" t="n">
        <v>120033.3828125</v>
      </c>
      <c r="G10735" s="2" t="n">
        <v>2363.02270507813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2898.78515625</v>
      </c>
      <c r="D10736" s="2" t="n">
        <v>5510.65771484375</v>
      </c>
      <c r="E10736" s="2" t="n">
        <v>21559.578125</v>
      </c>
      <c r="F10736" s="2" t="n">
        <v>115611.3671875</v>
      </c>
      <c r="G10736" s="2" t="n">
        <v>3809.74096679688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8584.5390625</v>
      </c>
      <c r="D10737" s="2" t="n">
        <v>4454.29150390625</v>
      </c>
      <c r="E10737" s="2" t="n">
        <v>21153.123046875</v>
      </c>
      <c r="F10737" s="2" t="n">
        <v>119715.2578125</v>
      </c>
      <c r="G10737" s="2" t="n">
        <v>3215.5810546875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5442.60546875</v>
      </c>
      <c r="D10738" s="2" t="n">
        <v>5852.8408203125</v>
      </c>
      <c r="E10738" s="2" t="n">
        <v>24740.712890625</v>
      </c>
      <c r="F10738" s="2" t="n">
        <v>128934.4296875</v>
      </c>
      <c r="G10738" s="2" t="n">
        <v>2953.665039062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4173.095703125</v>
      </c>
      <c r="D10739" s="2" t="n">
        <v>4280.4716796875</v>
      </c>
      <c r="E10739" s="2" t="n">
        <v>20142.919921875</v>
      </c>
      <c r="F10739" s="2" t="n">
        <v>101838.2578125</v>
      </c>
      <c r="G10739" s="2" t="n">
        <v>2549.59643554688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1897.515625</v>
      </c>
      <c r="D10740" s="2" t="n">
        <v>4032.85620117188</v>
      </c>
      <c r="E10740" s="2" t="n">
        <v>25442.251953125</v>
      </c>
      <c r="F10740" s="2" t="n">
        <v>121971.2421875</v>
      </c>
      <c r="G10740" s="2" t="n">
        <v>2612.01782226563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19126.330078125</v>
      </c>
      <c r="D10741" s="2" t="n">
        <v>3385.91772460938</v>
      </c>
      <c r="E10741" s="2" t="n">
        <v>19671.466796875</v>
      </c>
      <c r="F10741" s="2" t="n">
        <v>90527.3046875</v>
      </c>
      <c r="G10741" s="2" t="n">
        <v>2095.185546875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19998.79296875</v>
      </c>
      <c r="D10742" s="2" t="n">
        <v>3770.3203125</v>
      </c>
      <c r="E10742" s="2" t="n">
        <v>21358.76171875</v>
      </c>
      <c r="F10742" s="2" t="n">
        <v>94482.8671875</v>
      </c>
      <c r="G10742" s="2" t="n">
        <v>2202.2309570312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18922.45703125</v>
      </c>
      <c r="D10743" s="2" t="n">
        <v>3937.55517578125</v>
      </c>
      <c r="E10743" s="2" t="n">
        <v>21012.181640625</v>
      </c>
      <c r="F10743" s="2" t="n">
        <v>93638.796875</v>
      </c>
      <c r="G10743" s="2" t="n">
        <v>2246.4155273437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5150.662109375</v>
      </c>
      <c r="D10744" s="2" t="n">
        <v>4994.4345703125</v>
      </c>
      <c r="E10744" s="2" t="n">
        <v>22671.302734375</v>
      </c>
      <c r="F10744" s="2" t="n">
        <v>102260.875</v>
      </c>
      <c r="G10744" s="2" t="n">
        <v>2959.13256835938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2473.263671875</v>
      </c>
      <c r="D10745" s="2" t="n">
        <v>3728.77221679688</v>
      </c>
      <c r="E10745" s="2" t="n">
        <v>20816.822265625</v>
      </c>
      <c r="F10745" s="2" t="n">
        <v>101535.8125</v>
      </c>
      <c r="G10745" s="2" t="n">
        <v>2032.33398437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24224.916015625</v>
      </c>
      <c r="D10746" s="2" t="n">
        <v>4941.57861328125</v>
      </c>
      <c r="E10746" s="2" t="n">
        <v>21716.4453125</v>
      </c>
      <c r="F10746" s="2" t="n">
        <v>107472.703125</v>
      </c>
      <c r="G10746" s="2" t="n">
        <v>2392.87304687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50953.46875</v>
      </c>
      <c r="D10747" s="2" t="n">
        <v>8531.7880859375</v>
      </c>
      <c r="E10747" s="2" t="n">
        <v>26199.76953125</v>
      </c>
      <c r="F10747" s="2" t="n">
        <v>128755.5859375</v>
      </c>
      <c r="G10747" s="2" t="n">
        <v>5915.709960937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27765.046875</v>
      </c>
      <c r="D10748" s="2" t="n">
        <v>4356.99609375</v>
      </c>
      <c r="E10748" s="2" t="n">
        <v>21552.55078125</v>
      </c>
      <c r="F10748" s="2" t="n">
        <v>122363.421875</v>
      </c>
      <c r="G10748" s="2" t="n">
        <v>2317.86157226563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37466.59765625</v>
      </c>
      <c r="D10749" s="2" t="n">
        <v>6100.91455078125</v>
      </c>
      <c r="E10749" s="2" t="n">
        <v>22955.380859375</v>
      </c>
      <c r="F10749" s="2" t="n">
        <v>133434.40625</v>
      </c>
      <c r="G10749" s="2" t="n">
        <v>5283.84765625</v>
      </c>
    </row>
    <row r="10750" customFormat="false" ht="12.75" hidden="false" customHeight="false" outlineLevel="0" collapsed="false">
      <c r="A10750" s="2" t="s">
        <v>135</v>
      </c>
      <c r="B10750" s="2" t="n">
        <v>112</v>
      </c>
      <c r="C10750" s="2" t="n">
        <v>28469.55078125</v>
      </c>
      <c r="D10750" s="2" t="n">
        <v>5171.88037109375</v>
      </c>
      <c r="E10750" s="2" t="n">
        <v>24993.845703125</v>
      </c>
      <c r="F10750" s="2" t="n">
        <v>138107.28125</v>
      </c>
      <c r="G10750" s="2" t="n">
        <v>3257.67163085938</v>
      </c>
    </row>
    <row r="10751" customFormat="false" ht="12.75" hidden="false" customHeight="false" outlineLevel="0" collapsed="false">
      <c r="A10751" s="2" t="s">
        <v>136</v>
      </c>
      <c r="B10751" s="2" t="n">
        <v>112</v>
      </c>
      <c r="C10751" s="2" t="n">
        <v>24348.537109375</v>
      </c>
      <c r="D10751" s="2" t="n">
        <v>4450.87646484375</v>
      </c>
      <c r="E10751" s="2" t="n">
        <v>23002.970703125</v>
      </c>
      <c r="F10751" s="2" t="n">
        <v>118082.1484375</v>
      </c>
      <c r="G10751" s="2" t="n">
        <v>3751.93530273438</v>
      </c>
    </row>
    <row r="10752" customFormat="false" ht="12.75" hidden="false" customHeight="false" outlineLevel="0" collapsed="false">
      <c r="A10752" s="2" t="s">
        <v>137</v>
      </c>
      <c r="B10752" s="2" t="n">
        <v>112</v>
      </c>
      <c r="C10752" s="2" t="n">
        <v>23603.9296875</v>
      </c>
      <c r="D10752" s="2" t="n">
        <v>5022.93115234375</v>
      </c>
      <c r="E10752" s="2" t="n">
        <v>25961.248046875</v>
      </c>
      <c r="F10752" s="2" t="n">
        <v>128206.4453125</v>
      </c>
      <c r="G10752" s="2" t="n">
        <v>2563.4208984375</v>
      </c>
    </row>
    <row r="10753" customFormat="false" ht="12.75" hidden="false" customHeight="false" outlineLevel="0" collapsed="false">
      <c r="A10753" s="2" t="s">
        <v>138</v>
      </c>
      <c r="B10753" s="2" t="n">
        <v>112</v>
      </c>
      <c r="C10753" s="2" t="n">
        <v>20164.0390625</v>
      </c>
      <c r="D10753" s="2" t="n">
        <v>3913.62963867188</v>
      </c>
      <c r="E10753" s="2" t="n">
        <v>21504.740234375</v>
      </c>
      <c r="F10753" s="2" t="n">
        <v>103055.4765625</v>
      </c>
      <c r="G10753" s="2" t="n">
        <v>2163.390625</v>
      </c>
    </row>
    <row r="10754" customFormat="false" ht="12.75" hidden="false" customHeight="false" outlineLevel="0" collapsed="false">
      <c r="A10754" s="2" t="s">
        <v>139</v>
      </c>
      <c r="B10754" s="2" t="n">
        <v>112</v>
      </c>
      <c r="C10754" s="2" t="n">
        <v>25588.634765625</v>
      </c>
      <c r="D10754" s="2" t="n">
        <v>4548.40966796875</v>
      </c>
      <c r="E10754" s="2" t="n">
        <v>25698.1484375</v>
      </c>
      <c r="F10754" s="2" t="n">
        <v>119337.6484375</v>
      </c>
      <c r="G10754" s="2" t="n">
        <v>3192.12084960938</v>
      </c>
    </row>
    <row r="10755" customFormat="false" ht="12.75" hidden="false" customHeight="false" outlineLevel="0" collapsed="false">
      <c r="A10755" s="2" t="s">
        <v>140</v>
      </c>
      <c r="B10755" s="2" t="n">
        <v>112</v>
      </c>
      <c r="C10755" s="2" t="n">
        <v>21925.626953125</v>
      </c>
      <c r="D10755" s="2" t="n">
        <v>8009.48193359375</v>
      </c>
      <c r="E10755" s="2" t="n">
        <v>26756.171875</v>
      </c>
      <c r="F10755" s="2" t="n">
        <v>117658.875</v>
      </c>
      <c r="G10755" s="2" t="n">
        <v>2323.32080078125</v>
      </c>
    </row>
    <row r="10756" customFormat="false" ht="12.75" hidden="false" customHeight="false" outlineLevel="0" collapsed="false">
      <c r="A10756" s="2" t="s">
        <v>141</v>
      </c>
      <c r="B10756" s="2" t="n">
        <v>112</v>
      </c>
      <c r="C10756" s="2" t="n">
        <v>22563.396484375</v>
      </c>
      <c r="D10756" s="2" t="n">
        <v>4237.93603515625</v>
      </c>
      <c r="E10756" s="2" t="n">
        <v>22152.0234375</v>
      </c>
      <c r="F10756" s="2" t="n">
        <v>109277.6875</v>
      </c>
      <c r="G10756" s="2" t="n">
        <v>2352.53564453125</v>
      </c>
    </row>
    <row r="10757" customFormat="false" ht="12.75" hidden="false" customHeight="false" outlineLevel="0" collapsed="false">
      <c r="A10757" s="2" t="s">
        <v>142</v>
      </c>
      <c r="B10757" s="2" t="n">
        <v>112</v>
      </c>
      <c r="C10757" s="2" t="n">
        <v>21339.86328125</v>
      </c>
      <c r="D10757" s="2" t="n">
        <v>4030.7685546875</v>
      </c>
      <c r="E10757" s="2" t="n">
        <v>21133.416015625</v>
      </c>
      <c r="F10757" s="2" t="n">
        <v>104184.1484375</v>
      </c>
      <c r="G10757" s="2" t="n">
        <v>2355.46508789063</v>
      </c>
    </row>
    <row r="10758" customFormat="false" ht="12.75" hidden="false" customHeight="false" outlineLevel="0" collapsed="false">
      <c r="A10758" s="2" t="s">
        <v>143</v>
      </c>
      <c r="B10758" s="2" t="n">
        <v>112</v>
      </c>
      <c r="C10758" s="2" t="n">
        <v>32962.4140625</v>
      </c>
      <c r="D10758" s="2" t="n">
        <v>7949.47265625</v>
      </c>
      <c r="E10758" s="2" t="n">
        <v>5407.072265625</v>
      </c>
      <c r="F10758" s="2" t="n">
        <v>6688.28369140625</v>
      </c>
      <c r="G10758" s="2" t="n">
        <v>3849.435546875</v>
      </c>
    </row>
    <row r="10759" customFormat="false" ht="12.75" hidden="false" customHeight="false" outlineLevel="0" collapsed="false">
      <c r="A10759" s="2" t="s">
        <v>144</v>
      </c>
      <c r="B10759" s="2" t="n">
        <v>112</v>
      </c>
      <c r="C10759" s="2" t="n">
        <v>35505.0546875</v>
      </c>
      <c r="D10759" s="2" t="n">
        <v>6111.38037109375</v>
      </c>
      <c r="E10759" s="2" t="n">
        <v>3802.39721679688</v>
      </c>
      <c r="F10759" s="2" t="n">
        <v>5724.16943359375</v>
      </c>
      <c r="G10759" s="2" t="n">
        <v>3046.51196289063</v>
      </c>
    </row>
    <row r="10760" customFormat="false" ht="12.75" hidden="false" customHeight="false" outlineLevel="0" collapsed="false">
      <c r="A10760" s="2" t="s">
        <v>145</v>
      </c>
      <c r="B10760" s="2" t="n">
        <v>112</v>
      </c>
      <c r="C10760" s="2" t="n">
        <v>41982.90234375</v>
      </c>
      <c r="D10760" s="2" t="n">
        <v>5717.65234375</v>
      </c>
      <c r="E10760" s="2" t="n">
        <v>3412.1513671875</v>
      </c>
      <c r="F10760" s="2" t="n">
        <v>5419.337890625</v>
      </c>
      <c r="G10760" s="2" t="n">
        <v>2953.84130859375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3524.1787109375</v>
      </c>
      <c r="D10761" s="2" t="n">
        <v>2771.34716796875</v>
      </c>
      <c r="E10761" s="2" t="n">
        <v>12886.4365234375</v>
      </c>
      <c r="F10761" s="2" t="n">
        <v>79598.390625</v>
      </c>
      <c r="G10761" s="2" t="n">
        <v>2163.81176757813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2108.548828125</v>
      </c>
      <c r="D10762" s="2" t="n">
        <v>3188.53955078125</v>
      </c>
      <c r="E10762" s="2" t="n">
        <v>15783.900390625</v>
      </c>
      <c r="F10762" s="2" t="n">
        <v>88318.0625</v>
      </c>
      <c r="G10762" s="2" t="n">
        <v>2410.87573242188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0393.701171875</v>
      </c>
      <c r="D10763" s="2" t="n">
        <v>5041.9560546875</v>
      </c>
      <c r="E10763" s="2" t="n">
        <v>18377.333984375</v>
      </c>
      <c r="F10763" s="2" t="n">
        <v>91403.3125</v>
      </c>
      <c r="G10763" s="2" t="n">
        <v>2060.5273437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3461.66796875</v>
      </c>
      <c r="D10764" s="2" t="n">
        <v>3668.98706054688</v>
      </c>
      <c r="E10764" s="2" t="n">
        <v>16609.416015625</v>
      </c>
      <c r="F10764" s="2" t="n">
        <v>81826.7265625</v>
      </c>
      <c r="G10764" s="2" t="n">
        <v>2276.304687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1724.7265625</v>
      </c>
      <c r="D10765" s="2" t="n">
        <v>3570.09814453125</v>
      </c>
      <c r="E10765" s="2" t="n">
        <v>17774.99609375</v>
      </c>
      <c r="F10765" s="2" t="n">
        <v>84892.3359375</v>
      </c>
      <c r="G10765" s="2" t="n">
        <v>2376.07006835938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0874.35546875</v>
      </c>
      <c r="D10766" s="2" t="n">
        <v>5557.94580078125</v>
      </c>
      <c r="E10766" s="2" t="n">
        <v>24038.669921875</v>
      </c>
      <c r="F10766" s="2" t="n">
        <v>111519.5546875</v>
      </c>
      <c r="G10766" s="2" t="n">
        <v>3830.24780273438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40809.45703125</v>
      </c>
      <c r="D10767" s="2" t="n">
        <v>3774.57788085938</v>
      </c>
      <c r="E10767" s="2" t="n">
        <v>19073.666015625</v>
      </c>
      <c r="F10767" s="2" t="n">
        <v>88491.5703125</v>
      </c>
      <c r="G10767" s="2" t="n">
        <v>2517.809570312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09938.140625</v>
      </c>
      <c r="D10768" s="2" t="n">
        <v>17115.36328125</v>
      </c>
      <c r="E10768" s="2" t="n">
        <v>58510.40234375</v>
      </c>
      <c r="F10768" s="2" t="n">
        <v>276761.34375</v>
      </c>
      <c r="G10768" s="2" t="n">
        <v>11635.00585937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28556.951171875</v>
      </c>
      <c r="D10769" s="2" t="n">
        <v>4307.63037109375</v>
      </c>
      <c r="E10769" s="2" t="n">
        <v>18085.740234375</v>
      </c>
      <c r="F10769" s="2" t="n">
        <v>91072.7734375</v>
      </c>
      <c r="G10769" s="2" t="n">
        <v>2251.80273437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0816.845703125</v>
      </c>
      <c r="D10770" s="2" t="n">
        <v>4054.455078125</v>
      </c>
      <c r="E10770" s="2" t="n">
        <v>18749.32421875</v>
      </c>
      <c r="F10770" s="2" t="n">
        <v>97640.765625</v>
      </c>
      <c r="G10770" s="2" t="n">
        <v>2454.60473632813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2069.32421875</v>
      </c>
      <c r="D10771" s="2" t="n">
        <v>3544.06713867188</v>
      </c>
      <c r="E10771" s="2" t="n">
        <v>19957.68359375</v>
      </c>
      <c r="F10771" s="2" t="n">
        <v>114018.6640625</v>
      </c>
      <c r="G10771" s="2" t="n">
        <v>2813.20141601563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3307.837890625</v>
      </c>
      <c r="D10772" s="2" t="n">
        <v>3099.46240234375</v>
      </c>
      <c r="E10772" s="2" t="n">
        <v>17560.369140625</v>
      </c>
      <c r="F10772" s="2" t="n">
        <v>108838.8671875</v>
      </c>
      <c r="G10772" s="2" t="n">
        <v>2461.25708007813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4817.8046875</v>
      </c>
      <c r="D10773" s="2" t="n">
        <v>3774.56640625</v>
      </c>
      <c r="E10773" s="2" t="n">
        <v>18760.287109375</v>
      </c>
      <c r="F10773" s="2" t="n">
        <v>108630.1484375</v>
      </c>
      <c r="G10773" s="2" t="n">
        <v>2811.622070312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5642.337890625</v>
      </c>
      <c r="D10774" s="2" t="n">
        <v>3991.02734375</v>
      </c>
      <c r="E10774" s="2" t="n">
        <v>18491.72265625</v>
      </c>
      <c r="F10774" s="2" t="n">
        <v>98439.2109375</v>
      </c>
      <c r="G10774" s="2" t="n">
        <v>2541.14257812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0766.220703125</v>
      </c>
      <c r="D10775" s="2" t="n">
        <v>3502.1484375</v>
      </c>
      <c r="E10775" s="2" t="n">
        <v>19706.064453125</v>
      </c>
      <c r="F10775" s="2" t="n">
        <v>96673.2421875</v>
      </c>
      <c r="G10775" s="2" t="n">
        <v>2447.2578125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1731.189453125</v>
      </c>
      <c r="D10776" s="2" t="n">
        <v>3308.2431640625</v>
      </c>
      <c r="E10776" s="2" t="n">
        <v>19635.15234375</v>
      </c>
      <c r="F10776" s="2" t="n">
        <v>93944.0625</v>
      </c>
      <c r="G10776" s="2" t="n">
        <v>2555.78442382813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1784.4609375</v>
      </c>
      <c r="D10777" s="2" t="n">
        <v>3726.89965820313</v>
      </c>
      <c r="E10777" s="2" t="n">
        <v>22344.2421875</v>
      </c>
      <c r="F10777" s="2" t="n">
        <v>107243.96875</v>
      </c>
      <c r="G10777" s="2" t="n">
        <v>2681.3540039062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17863.119140625</v>
      </c>
      <c r="D10778" s="2" t="n">
        <v>2870.13354492188</v>
      </c>
      <c r="E10778" s="2" t="n">
        <v>21284.21875</v>
      </c>
      <c r="F10778" s="2" t="n">
        <v>99789.28125</v>
      </c>
      <c r="G10778" s="2" t="n">
        <v>1885.81945800781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0044.609375</v>
      </c>
      <c r="D10779" s="2" t="n">
        <v>3539.42529296875</v>
      </c>
      <c r="E10779" s="2" t="n">
        <v>21146.208984375</v>
      </c>
      <c r="F10779" s="2" t="n">
        <v>98687.390625</v>
      </c>
      <c r="G10779" s="2" t="n">
        <v>1918.19860839844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73380.7890625</v>
      </c>
      <c r="D10780" s="2" t="n">
        <v>11047.935546875</v>
      </c>
      <c r="E10780" s="2" t="n">
        <v>59267.796875</v>
      </c>
      <c r="F10780" s="2" t="n">
        <v>277391.78125</v>
      </c>
      <c r="G10780" s="2" t="n">
        <v>7052.4252929687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2243.453125</v>
      </c>
      <c r="D10781" s="2" t="n">
        <v>3707.49389648438</v>
      </c>
      <c r="E10781" s="2" t="n">
        <v>18212.396484375</v>
      </c>
      <c r="F10781" s="2" t="n">
        <v>88551.4140625</v>
      </c>
      <c r="G10781" s="2" t="n">
        <v>2164.40869140625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24373.9921875</v>
      </c>
      <c r="D10782" s="2" t="n">
        <v>4112.51220703125</v>
      </c>
      <c r="E10782" s="2" t="n">
        <v>20728.388671875</v>
      </c>
      <c r="F10782" s="2" t="n">
        <v>105287.671875</v>
      </c>
      <c r="G10782" s="2" t="n">
        <v>2125.62890625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29457.3671875</v>
      </c>
      <c r="D10783" s="2" t="n">
        <v>4800.22509765625</v>
      </c>
      <c r="E10783" s="2" t="n">
        <v>22901.609375</v>
      </c>
      <c r="F10783" s="2" t="n">
        <v>121461.4375</v>
      </c>
      <c r="G10783" s="2" t="n">
        <v>3524.11401367188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29212.919921875</v>
      </c>
      <c r="D10784" s="2" t="n">
        <v>5323.34765625</v>
      </c>
      <c r="E10784" s="2" t="n">
        <v>22067.130859375</v>
      </c>
      <c r="F10784" s="2" t="n">
        <v>125867.578125</v>
      </c>
      <c r="G10784" s="2" t="n">
        <v>3990.49829101563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6822.9140625</v>
      </c>
      <c r="D10785" s="2" t="n">
        <v>4079.875</v>
      </c>
      <c r="E10785" s="2" t="n">
        <v>20578.59375</v>
      </c>
      <c r="F10785" s="2" t="n">
        <v>114836.1328125</v>
      </c>
      <c r="G10785" s="2" t="n">
        <v>3077.31372070313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29979.41015625</v>
      </c>
      <c r="D10786" s="2" t="n">
        <v>4540.45556640625</v>
      </c>
      <c r="E10786" s="2" t="n">
        <v>26194.50390625</v>
      </c>
      <c r="F10786" s="2" t="n">
        <v>138006</v>
      </c>
      <c r="G10786" s="2" t="n">
        <v>3723.86108398438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4853.986328125</v>
      </c>
      <c r="D10787" s="2" t="n">
        <v>3085.40869140625</v>
      </c>
      <c r="E10787" s="2" t="n">
        <v>19857.904296875</v>
      </c>
      <c r="F10787" s="2" t="n">
        <v>97546.578125</v>
      </c>
      <c r="G10787" s="2" t="n">
        <v>1939.46545410156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1836.009765625</v>
      </c>
      <c r="D10788" s="2" t="n">
        <v>3893.47729492188</v>
      </c>
      <c r="E10788" s="2" t="n">
        <v>22378.3671875</v>
      </c>
      <c r="F10788" s="2" t="n">
        <v>103193.3046875</v>
      </c>
      <c r="G10788" s="2" t="n">
        <v>2525.5820312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1647.248046875</v>
      </c>
      <c r="D10789" s="2" t="n">
        <v>3564.40502929688</v>
      </c>
      <c r="E10789" s="2" t="n">
        <v>20568.560546875</v>
      </c>
      <c r="F10789" s="2" t="n">
        <v>90400.2734375</v>
      </c>
      <c r="G10789" s="2" t="n">
        <v>2437.41137695313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19773.955078125</v>
      </c>
      <c r="D10790" s="2" t="n">
        <v>3408.103515625</v>
      </c>
      <c r="E10790" s="2" t="n">
        <v>22403.123046875</v>
      </c>
      <c r="F10790" s="2" t="n">
        <v>97498.015625</v>
      </c>
      <c r="G10790" s="2" t="n">
        <v>2245.60620117188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3714.212890625</v>
      </c>
      <c r="D10791" s="2" t="n">
        <v>4227.0322265625</v>
      </c>
      <c r="E10791" s="2" t="n">
        <v>22494.8984375</v>
      </c>
      <c r="F10791" s="2" t="n">
        <v>98501.9921875</v>
      </c>
      <c r="G10791" s="2" t="n">
        <v>1545.15429687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3103.55859375</v>
      </c>
      <c r="D10792" s="2" t="n">
        <v>3451.48193359375</v>
      </c>
      <c r="E10792" s="2" t="n">
        <v>21158.2734375</v>
      </c>
      <c r="F10792" s="2" t="n">
        <v>94250.9921875</v>
      </c>
      <c r="G10792" s="2" t="n">
        <v>2016.93188476563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20828.927734375</v>
      </c>
      <c r="D10793" s="2" t="n">
        <v>5015.28271484375</v>
      </c>
      <c r="E10793" s="2" t="n">
        <v>19079.89453125</v>
      </c>
      <c r="F10793" s="2" t="n">
        <v>83502.5859375</v>
      </c>
      <c r="G10793" s="2" t="n">
        <v>2051.36450195313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1713.8515625</v>
      </c>
      <c r="D10794" s="2" t="n">
        <v>4484.2890625</v>
      </c>
      <c r="E10794" s="2" t="n">
        <v>20441.396484375</v>
      </c>
      <c r="F10794" s="2" t="n">
        <v>99016.1796875</v>
      </c>
      <c r="G10794" s="2" t="n">
        <v>2074.51025390625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2427.84765625</v>
      </c>
      <c r="D10795" s="2" t="n">
        <v>4516.73046875</v>
      </c>
      <c r="E10795" s="2" t="n">
        <v>22919.373046875</v>
      </c>
      <c r="F10795" s="2" t="n">
        <v>118321.609375</v>
      </c>
      <c r="G10795" s="2" t="n">
        <v>2065.26538085938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26941.6171875</v>
      </c>
      <c r="D10796" s="2" t="n">
        <v>4319.91943359375</v>
      </c>
      <c r="E10796" s="2" t="n">
        <v>21341.974609375</v>
      </c>
      <c r="F10796" s="2" t="n">
        <v>120152.484375</v>
      </c>
      <c r="G10796" s="2" t="n">
        <v>2517.8745117187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2104.595703125</v>
      </c>
      <c r="D10797" s="2" t="n">
        <v>5817.3125</v>
      </c>
      <c r="E10797" s="2" t="n">
        <v>22554.40234375</v>
      </c>
      <c r="F10797" s="2" t="n">
        <v>119108.1015625</v>
      </c>
      <c r="G10797" s="2" t="n">
        <v>2636.24438476563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4648.78515625</v>
      </c>
      <c r="D10798" s="2" t="n">
        <v>4034.12890625</v>
      </c>
      <c r="E10798" s="2" t="n">
        <v>22714.392578125</v>
      </c>
      <c r="F10798" s="2" t="n">
        <v>113826.2109375</v>
      </c>
      <c r="G10798" s="2" t="n">
        <v>2555.14379882813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24766.5</v>
      </c>
      <c r="D10799" s="2" t="n">
        <v>4745.54931640625</v>
      </c>
      <c r="E10799" s="2" t="n">
        <v>21841.9921875</v>
      </c>
      <c r="F10799" s="2" t="n">
        <v>99647.4296875</v>
      </c>
      <c r="G10799" s="2" t="n">
        <v>2985.1655273437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2644.2734375</v>
      </c>
      <c r="D10800" s="2" t="n">
        <v>4286.30322265625</v>
      </c>
      <c r="E10800" s="2" t="n">
        <v>25941.865234375</v>
      </c>
      <c r="F10800" s="2" t="n">
        <v>118358.6796875</v>
      </c>
      <c r="G10800" s="2" t="n">
        <v>2958.6333007812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3801.267578125</v>
      </c>
      <c r="D10801" s="2" t="n">
        <v>4299.953125</v>
      </c>
      <c r="E10801" s="2" t="n">
        <v>21861.787109375</v>
      </c>
      <c r="F10801" s="2" t="n">
        <v>94882.28125</v>
      </c>
      <c r="G10801" s="2" t="n">
        <v>2105.03198242188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24733.87890625</v>
      </c>
      <c r="D10802" s="2" t="n">
        <v>4519.20751953125</v>
      </c>
      <c r="E10802" s="2" t="n">
        <v>23917.92578125</v>
      </c>
      <c r="F10802" s="2" t="n">
        <v>100400.25</v>
      </c>
      <c r="G10802" s="2" t="n">
        <v>3435.4765625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18484.4375</v>
      </c>
      <c r="D10803" s="2" t="n">
        <v>3542.76000976563</v>
      </c>
      <c r="E10803" s="2" t="n">
        <v>21644.7265625</v>
      </c>
      <c r="F10803" s="2" t="n">
        <v>91828.859375</v>
      </c>
      <c r="G10803" s="2" t="n">
        <v>2141.02856445313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2362.1171875</v>
      </c>
      <c r="D10804" s="2" t="n">
        <v>6455.9375</v>
      </c>
      <c r="E10804" s="2" t="n">
        <v>24680.234375</v>
      </c>
      <c r="F10804" s="2" t="n">
        <v>104978.4140625</v>
      </c>
      <c r="G10804" s="2" t="n">
        <v>2029.73254394531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4871.873046875</v>
      </c>
      <c r="D10805" s="2" t="n">
        <v>5310.42822265625</v>
      </c>
      <c r="E10805" s="2" t="n">
        <v>20168.884765625</v>
      </c>
      <c r="F10805" s="2" t="n">
        <v>88778.5859375</v>
      </c>
      <c r="G10805" s="2" t="n">
        <v>2909.669921875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26655.9296875</v>
      </c>
      <c r="D10806" s="2" t="n">
        <v>5461.64208984375</v>
      </c>
      <c r="E10806" s="2" t="n">
        <v>22435.78125</v>
      </c>
      <c r="F10806" s="2" t="n">
        <v>101259.2109375</v>
      </c>
      <c r="G10806" s="2" t="n">
        <v>2952.1416015625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28393.400390625</v>
      </c>
      <c r="D10807" s="2" t="n">
        <v>6873.013671875</v>
      </c>
      <c r="E10807" s="2" t="n">
        <v>26573.505859375</v>
      </c>
      <c r="F10807" s="2" t="n">
        <v>126325.390625</v>
      </c>
      <c r="G10807" s="2" t="n">
        <v>2825.33764648438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83340.921875</v>
      </c>
      <c r="D10808" s="2" t="n">
        <v>10762.068359375</v>
      </c>
      <c r="E10808" s="2" t="n">
        <v>26622.462890625</v>
      </c>
      <c r="F10808" s="2" t="n">
        <v>130752.296875</v>
      </c>
      <c r="G10808" s="2" t="n">
        <v>4514.39257812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1800.341796875</v>
      </c>
      <c r="D10809" s="2" t="n">
        <v>4555.38720703125</v>
      </c>
      <c r="E10809" s="2" t="n">
        <v>21202.234375</v>
      </c>
      <c r="F10809" s="2" t="n">
        <v>115089.5</v>
      </c>
      <c r="G10809" s="2" t="n">
        <v>3294.46899414063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9997.888671875</v>
      </c>
      <c r="D10810" s="2" t="n">
        <v>4890.9189453125</v>
      </c>
      <c r="E10810" s="2" t="n">
        <v>21875.720703125</v>
      </c>
      <c r="F10810" s="2" t="n">
        <v>107601.8828125</v>
      </c>
      <c r="G10810" s="2" t="n">
        <v>3059.92724609375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38727.16015625</v>
      </c>
      <c r="D10811" s="2" t="n">
        <v>4728.18310546875</v>
      </c>
      <c r="E10811" s="2" t="n">
        <v>21667.533203125</v>
      </c>
      <c r="F10811" s="2" t="n">
        <v>99942.9296875</v>
      </c>
      <c r="G10811" s="2" t="n">
        <v>2985.71362304688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4428.623046875</v>
      </c>
      <c r="D10812" s="2" t="n">
        <v>4534.63525390625</v>
      </c>
      <c r="E10812" s="2" t="n">
        <v>27061.126953125</v>
      </c>
      <c r="F10812" s="2" t="n">
        <v>121213.453125</v>
      </c>
      <c r="G10812" s="2" t="n">
        <v>2755.14624023438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0884.59375</v>
      </c>
      <c r="D10813" s="2" t="n">
        <v>3688.82788085938</v>
      </c>
      <c r="E10813" s="2" t="n">
        <v>21296.693359375</v>
      </c>
      <c r="F10813" s="2" t="n">
        <v>91846.1484375</v>
      </c>
      <c r="G10813" s="2" t="n">
        <v>2510.68481445313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19859.2421875</v>
      </c>
      <c r="D10814" s="2" t="n">
        <v>3804.6513671875</v>
      </c>
      <c r="E10814" s="2" t="n">
        <v>24520.228515625</v>
      </c>
      <c r="F10814" s="2" t="n">
        <v>104217.6484375</v>
      </c>
      <c r="G10814" s="2" t="n">
        <v>2729.10522460938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24137.44921875</v>
      </c>
      <c r="D10815" s="2" t="n">
        <v>4859.4775390625</v>
      </c>
      <c r="E10815" s="2" t="n">
        <v>22609.8046875</v>
      </c>
      <c r="F10815" s="2" t="n">
        <v>95479.40625</v>
      </c>
      <c r="G10815" s="2" t="n">
        <v>3101.36303710938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2652.15234375</v>
      </c>
      <c r="D10816" s="2" t="n">
        <v>4545.736328125</v>
      </c>
      <c r="E10816" s="2" t="n">
        <v>24256.125</v>
      </c>
      <c r="F10816" s="2" t="n">
        <v>104376.5234375</v>
      </c>
      <c r="G10816" s="2" t="n">
        <v>2790.807617187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2742.72265625</v>
      </c>
      <c r="D10817" s="2" t="n">
        <v>4956.677734375</v>
      </c>
      <c r="E10817" s="2" t="n">
        <v>22724.349609375</v>
      </c>
      <c r="F10817" s="2" t="n">
        <v>92267.7734375</v>
      </c>
      <c r="G10817" s="2" t="n">
        <v>2103.90747070313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2689.603515625</v>
      </c>
      <c r="D10818" s="2" t="n">
        <v>4405.6943359375</v>
      </c>
      <c r="E10818" s="2" t="n">
        <v>21432.56640625</v>
      </c>
      <c r="F10818" s="2" t="n">
        <v>102371.4140625</v>
      </c>
      <c r="G10818" s="2" t="n">
        <v>2614.7885742187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36248.64453125</v>
      </c>
      <c r="D10819" s="2" t="n">
        <v>7143.396484375</v>
      </c>
      <c r="E10819" s="2" t="n">
        <v>25585.296875</v>
      </c>
      <c r="F10819" s="2" t="n">
        <v>120297.1640625</v>
      </c>
      <c r="G10819" s="2" t="n">
        <v>5078.3247070312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3929.51171875</v>
      </c>
      <c r="D10820" s="2" t="n">
        <v>5639.15673828125</v>
      </c>
      <c r="E10820" s="2" t="n">
        <v>22244.890625</v>
      </c>
      <c r="F10820" s="2" t="n">
        <v>117521.4609375</v>
      </c>
      <c r="G10820" s="2" t="n">
        <v>3690.83715820313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2422.041015625</v>
      </c>
      <c r="D10821" s="2" t="n">
        <v>5738.9208984375</v>
      </c>
      <c r="E10821" s="2" t="n">
        <v>23774.974609375</v>
      </c>
      <c r="F10821" s="2" t="n">
        <v>129923.8046875</v>
      </c>
      <c r="G10821" s="2" t="n">
        <v>6771.041992187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30024.33984375</v>
      </c>
      <c r="D10822" s="2" t="n">
        <v>4868.74267578125</v>
      </c>
      <c r="E10822" s="2" t="n">
        <v>22061.6484375</v>
      </c>
      <c r="F10822" s="2" t="n">
        <v>111039.1015625</v>
      </c>
      <c r="G10822" s="2" t="n">
        <v>2826.65820312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2082.44140625</v>
      </c>
      <c r="D10823" s="2" t="n">
        <v>3792.43408203125</v>
      </c>
      <c r="E10823" s="2" t="n">
        <v>22730.744140625</v>
      </c>
      <c r="F10823" s="2" t="n">
        <v>113073.6875</v>
      </c>
      <c r="G10823" s="2" t="n">
        <v>2475.89868164063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5134.04296875</v>
      </c>
      <c r="D10824" s="2" t="n">
        <v>4587.0205078125</v>
      </c>
      <c r="E10824" s="2" t="n">
        <v>26721.6171875</v>
      </c>
      <c r="F10824" s="2" t="n">
        <v>123051.4453125</v>
      </c>
      <c r="G10824" s="2" t="n">
        <v>2915.0634765625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0892.81640625</v>
      </c>
      <c r="D10825" s="2" t="n">
        <v>3644.71166992188</v>
      </c>
      <c r="E10825" s="2" t="n">
        <v>22129.17578125</v>
      </c>
      <c r="F10825" s="2" t="n">
        <v>101234.40625</v>
      </c>
      <c r="G10825" s="2" t="n">
        <v>2129.98242187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38208.79296875</v>
      </c>
      <c r="D10826" s="2" t="n">
        <v>6995.14453125</v>
      </c>
      <c r="E10826" s="2" t="n">
        <v>27930.45703125</v>
      </c>
      <c r="F10826" s="2" t="n">
        <v>118641.9453125</v>
      </c>
      <c r="G10826" s="2" t="n">
        <v>4715.9096679687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19732.08203125</v>
      </c>
      <c r="D10827" s="2" t="n">
        <v>3526.95703125</v>
      </c>
      <c r="E10827" s="2" t="n">
        <v>22389.314453125</v>
      </c>
      <c r="F10827" s="2" t="n">
        <v>96891.9296875</v>
      </c>
      <c r="G10827" s="2" t="n">
        <v>2944.11108398438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1071.439453125</v>
      </c>
      <c r="D10828" s="2" t="n">
        <v>3842.47583007813</v>
      </c>
      <c r="E10828" s="2" t="n">
        <v>22828.650390625</v>
      </c>
      <c r="F10828" s="2" t="n">
        <v>102281.9296875</v>
      </c>
      <c r="G10828" s="2" t="n">
        <v>2032.06079101563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1018.99609375</v>
      </c>
      <c r="D10829" s="2" t="n">
        <v>3519.47778320313</v>
      </c>
      <c r="E10829" s="2" t="n">
        <v>20775.619140625</v>
      </c>
      <c r="F10829" s="2" t="n">
        <v>97973.3828125</v>
      </c>
      <c r="G10829" s="2" t="n">
        <v>2925.01928710938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0570.138671875</v>
      </c>
      <c r="D10830" s="2" t="n">
        <v>3625.80126953125</v>
      </c>
      <c r="E10830" s="2" t="n">
        <v>20255.86328125</v>
      </c>
      <c r="F10830" s="2" t="n">
        <v>98263.9375</v>
      </c>
      <c r="G10830" s="2" t="n">
        <v>3316.155273437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2135.873046875</v>
      </c>
      <c r="D10831" s="2" t="n">
        <v>3651.10083007813</v>
      </c>
      <c r="E10831" s="2" t="n">
        <v>23359.107421875</v>
      </c>
      <c r="F10831" s="2" t="n">
        <v>119803.9375</v>
      </c>
      <c r="G10831" s="2" t="n">
        <v>2256.562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2863.0546875</v>
      </c>
      <c r="D10832" s="2" t="n">
        <v>5312.4697265625</v>
      </c>
      <c r="E10832" s="2" t="n">
        <v>21679.955078125</v>
      </c>
      <c r="F10832" s="2" t="n">
        <v>115455.3359375</v>
      </c>
      <c r="G10832" s="2" t="n">
        <v>3892.48950195313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8656.1796875</v>
      </c>
      <c r="D10833" s="2" t="n">
        <v>4328.8779296875</v>
      </c>
      <c r="E10833" s="2" t="n">
        <v>21049.341796875</v>
      </c>
      <c r="F10833" s="2" t="n">
        <v>119703.6953125</v>
      </c>
      <c r="G10833" s="2" t="n">
        <v>3388.28149414063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5187.44140625</v>
      </c>
      <c r="D10834" s="2" t="n">
        <v>5856.3896484375</v>
      </c>
      <c r="E10834" s="2" t="n">
        <v>24598.17578125</v>
      </c>
      <c r="F10834" s="2" t="n">
        <v>128735.1796875</v>
      </c>
      <c r="G10834" s="2" t="n">
        <v>2919.75268554688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4052.6484375</v>
      </c>
      <c r="D10835" s="2" t="n">
        <v>4300.46533203125</v>
      </c>
      <c r="E10835" s="2" t="n">
        <v>20158.83203125</v>
      </c>
      <c r="F10835" s="2" t="n">
        <v>101700.9921875</v>
      </c>
      <c r="G10835" s="2" t="n">
        <v>2558.452148437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1667.361328125</v>
      </c>
      <c r="D10836" s="2" t="n">
        <v>4204.724609375</v>
      </c>
      <c r="E10836" s="2" t="n">
        <v>25572.22265625</v>
      </c>
      <c r="F10836" s="2" t="n">
        <v>121724.59375</v>
      </c>
      <c r="G10836" s="2" t="n">
        <v>2432.329101562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19093.123046875</v>
      </c>
      <c r="D10837" s="2" t="n">
        <v>3291.45581054688</v>
      </c>
      <c r="E10837" s="2" t="n">
        <v>19553.1328125</v>
      </c>
      <c r="F10837" s="2" t="n">
        <v>90321.28125</v>
      </c>
      <c r="G10837" s="2" t="n">
        <v>2137.78344726563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19881.595703125</v>
      </c>
      <c r="D10838" s="2" t="n">
        <v>3851.70458984375</v>
      </c>
      <c r="E10838" s="2" t="n">
        <v>21405.685546875</v>
      </c>
      <c r="F10838" s="2" t="n">
        <v>94071.875</v>
      </c>
      <c r="G10838" s="2" t="n">
        <v>2009.40539550781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18942.2734375</v>
      </c>
      <c r="D10839" s="2" t="n">
        <v>3854.61157226563</v>
      </c>
      <c r="E10839" s="2" t="n">
        <v>20837.5078125</v>
      </c>
      <c r="F10839" s="2" t="n">
        <v>93192.796875</v>
      </c>
      <c r="G10839" s="2" t="n">
        <v>2331.12670898438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4885.00390625</v>
      </c>
      <c r="D10840" s="2" t="n">
        <v>5074.6865234375</v>
      </c>
      <c r="E10840" s="2" t="n">
        <v>22631.36328125</v>
      </c>
      <c r="F10840" s="2" t="n">
        <v>102251.7265625</v>
      </c>
      <c r="G10840" s="2" t="n">
        <v>3047.3129882812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2335.96875</v>
      </c>
      <c r="D10841" s="2" t="n">
        <v>3883.03076171875</v>
      </c>
      <c r="E10841" s="2" t="n">
        <v>20903.673828125</v>
      </c>
      <c r="F10841" s="2" t="n">
        <v>101435.203125</v>
      </c>
      <c r="G10841" s="2" t="n">
        <v>2062.1181640625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24026.501953125</v>
      </c>
      <c r="D10842" s="2" t="n">
        <v>5000.68408203125</v>
      </c>
      <c r="E10842" s="2" t="n">
        <v>21806.921875</v>
      </c>
      <c r="F10842" s="2" t="n">
        <v>107306.390625</v>
      </c>
      <c r="G10842" s="2" t="n">
        <v>2257.34106445313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50794.74609375</v>
      </c>
      <c r="D10843" s="2" t="n">
        <v>8510.3916015625</v>
      </c>
      <c r="E10843" s="2" t="n">
        <v>26268.375</v>
      </c>
      <c r="F10843" s="2" t="n">
        <v>128774.4375</v>
      </c>
      <c r="G10843" s="2" t="n">
        <v>5727.200683593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27577.806640625</v>
      </c>
      <c r="D10844" s="2" t="n">
        <v>4230.81201171875</v>
      </c>
      <c r="E10844" s="2" t="n">
        <v>21472.8359375</v>
      </c>
      <c r="F10844" s="2" t="n">
        <v>122234.5078125</v>
      </c>
      <c r="G10844" s="2" t="n">
        <v>2569.95190429688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7528.2890625</v>
      </c>
      <c r="D10845" s="2" t="n">
        <v>6173.88330078125</v>
      </c>
      <c r="E10845" s="2" t="n">
        <v>22922.2890625</v>
      </c>
      <c r="F10845" s="2" t="n">
        <v>133286.78125</v>
      </c>
      <c r="G10845" s="2" t="n">
        <v>5296.24755859375</v>
      </c>
    </row>
    <row r="10846" customFormat="false" ht="12.75" hidden="false" customHeight="false" outlineLevel="0" collapsed="false">
      <c r="A10846" s="2" t="s">
        <v>135</v>
      </c>
      <c r="B10846" s="2" t="n">
        <v>113</v>
      </c>
      <c r="C10846" s="2" t="n">
        <v>28536.673828125</v>
      </c>
      <c r="D10846" s="2" t="n">
        <v>4988.35400390625</v>
      </c>
      <c r="E10846" s="2" t="n">
        <v>25041.80859375</v>
      </c>
      <c r="F10846" s="2" t="n">
        <v>138027.765625</v>
      </c>
      <c r="G10846" s="2" t="n">
        <v>3310.69799804688</v>
      </c>
    </row>
    <row r="10847" customFormat="false" ht="12.75" hidden="false" customHeight="false" outlineLevel="0" collapsed="false">
      <c r="A10847" s="2" t="s">
        <v>136</v>
      </c>
      <c r="B10847" s="2" t="n">
        <v>113</v>
      </c>
      <c r="C10847" s="2" t="n">
        <v>24114.572265625</v>
      </c>
      <c r="D10847" s="2" t="n">
        <v>4429.1064453125</v>
      </c>
      <c r="E10847" s="2" t="n">
        <v>23088.166015625</v>
      </c>
      <c r="F10847" s="2" t="n">
        <v>118059.5</v>
      </c>
      <c r="G10847" s="2" t="n">
        <v>3784.05639648438</v>
      </c>
    </row>
    <row r="10848" customFormat="false" ht="12.75" hidden="false" customHeight="false" outlineLevel="0" collapsed="false">
      <c r="A10848" s="2" t="s">
        <v>137</v>
      </c>
      <c r="B10848" s="2" t="n">
        <v>113</v>
      </c>
      <c r="C10848" s="2" t="n">
        <v>23684.978515625</v>
      </c>
      <c r="D10848" s="2" t="n">
        <v>5003.1396484375</v>
      </c>
      <c r="E10848" s="2" t="n">
        <v>26116.880859375</v>
      </c>
      <c r="F10848" s="2" t="n">
        <v>127767.9140625</v>
      </c>
      <c r="G10848" s="2" t="n">
        <v>2524.44580078125</v>
      </c>
    </row>
    <row r="10849" customFormat="false" ht="12.75" hidden="false" customHeight="false" outlineLevel="0" collapsed="false">
      <c r="A10849" s="2" t="s">
        <v>138</v>
      </c>
      <c r="B10849" s="2" t="n">
        <v>113</v>
      </c>
      <c r="C10849" s="2" t="n">
        <v>20098.6015625</v>
      </c>
      <c r="D10849" s="2" t="n">
        <v>3969.42016601563</v>
      </c>
      <c r="E10849" s="2" t="n">
        <v>21513.623046875</v>
      </c>
      <c r="F10849" s="2" t="n">
        <v>102933.125</v>
      </c>
      <c r="G10849" s="2" t="n">
        <v>2089.07568359375</v>
      </c>
    </row>
    <row r="10850" customFormat="false" ht="12.75" hidden="false" customHeight="false" outlineLevel="0" collapsed="false">
      <c r="A10850" s="2" t="s">
        <v>139</v>
      </c>
      <c r="B10850" s="2" t="n">
        <v>113</v>
      </c>
      <c r="C10850" s="2" t="n">
        <v>25581.140625</v>
      </c>
      <c r="D10850" s="2" t="n">
        <v>4543.8369140625</v>
      </c>
      <c r="E10850" s="2" t="n">
        <v>25483.56640625</v>
      </c>
      <c r="F10850" s="2" t="n">
        <v>119324.890625</v>
      </c>
      <c r="G10850" s="2" t="n">
        <v>3221.181640625</v>
      </c>
    </row>
    <row r="10851" customFormat="false" ht="12.75" hidden="false" customHeight="false" outlineLevel="0" collapsed="false">
      <c r="A10851" s="2" t="s">
        <v>140</v>
      </c>
      <c r="B10851" s="2" t="n">
        <v>113</v>
      </c>
      <c r="C10851" s="2" t="n">
        <v>21966.0625</v>
      </c>
      <c r="D10851" s="2" t="n">
        <v>8018.13330078125</v>
      </c>
      <c r="E10851" s="2" t="n">
        <v>26912.541015625</v>
      </c>
      <c r="F10851" s="2" t="n">
        <v>117289.546875</v>
      </c>
      <c r="G10851" s="2" t="n">
        <v>2230.45141601563</v>
      </c>
    </row>
    <row r="10852" customFormat="false" ht="12.75" hidden="false" customHeight="false" outlineLevel="0" collapsed="false">
      <c r="A10852" s="2" t="s">
        <v>141</v>
      </c>
      <c r="B10852" s="2" t="n">
        <v>113</v>
      </c>
      <c r="C10852" s="2" t="n">
        <v>22564.75</v>
      </c>
      <c r="D10852" s="2" t="n">
        <v>4116.27294921875</v>
      </c>
      <c r="E10852" s="2" t="n">
        <v>22198.546875</v>
      </c>
      <c r="F10852" s="2" t="n">
        <v>108896.59375</v>
      </c>
      <c r="G10852" s="2" t="n">
        <v>2412.56396484375</v>
      </c>
    </row>
    <row r="10853" customFormat="false" ht="12.75" hidden="false" customHeight="false" outlineLevel="0" collapsed="false">
      <c r="A10853" s="2" t="s">
        <v>142</v>
      </c>
      <c r="B10853" s="2" t="n">
        <v>113</v>
      </c>
      <c r="C10853" s="2" t="n">
        <v>21059.1796875</v>
      </c>
      <c r="D10853" s="2" t="n">
        <v>4055.3037109375</v>
      </c>
      <c r="E10853" s="2" t="n">
        <v>21066.15234375</v>
      </c>
      <c r="F10853" s="2" t="n">
        <v>104048.53125</v>
      </c>
      <c r="G10853" s="2" t="n">
        <v>2368.58984375</v>
      </c>
    </row>
    <row r="10854" customFormat="false" ht="12.75" hidden="false" customHeight="false" outlineLevel="0" collapsed="false">
      <c r="A10854" s="2" t="s">
        <v>143</v>
      </c>
      <c r="B10854" s="2" t="n">
        <v>113</v>
      </c>
      <c r="C10854" s="2" t="n">
        <v>32645.41796875</v>
      </c>
      <c r="D10854" s="2" t="n">
        <v>7732.87939453125</v>
      </c>
      <c r="E10854" s="2" t="n">
        <v>5403.1640625</v>
      </c>
      <c r="F10854" s="2" t="n">
        <v>6631.20458984375</v>
      </c>
      <c r="G10854" s="2" t="n">
        <v>3713.9833984375</v>
      </c>
    </row>
    <row r="10855" customFormat="false" ht="12.75" hidden="false" customHeight="false" outlineLevel="0" collapsed="false">
      <c r="A10855" s="2" t="s">
        <v>144</v>
      </c>
      <c r="B10855" s="2" t="n">
        <v>113</v>
      </c>
      <c r="C10855" s="2" t="n">
        <v>35237.265625</v>
      </c>
      <c r="D10855" s="2" t="n">
        <v>5938.93701171875</v>
      </c>
      <c r="E10855" s="2" t="n">
        <v>3827.5712890625</v>
      </c>
      <c r="F10855" s="2" t="n">
        <v>5538.3564453125</v>
      </c>
      <c r="G10855" s="2" t="n">
        <v>3096.14038085938</v>
      </c>
    </row>
    <row r="10856" customFormat="false" ht="12.75" hidden="false" customHeight="false" outlineLevel="0" collapsed="false">
      <c r="A10856" s="2" t="s">
        <v>145</v>
      </c>
      <c r="B10856" s="2" t="n">
        <v>113</v>
      </c>
      <c r="C10856" s="2" t="n">
        <v>41977.9453125</v>
      </c>
      <c r="D10856" s="2" t="n">
        <v>5810.92333984375</v>
      </c>
      <c r="E10856" s="2" t="n">
        <v>3414.86694335938</v>
      </c>
      <c r="F10856" s="2" t="n">
        <v>5388.17578125</v>
      </c>
      <c r="G10856" s="2" t="n">
        <v>3185.404296875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3556.119140625</v>
      </c>
      <c r="D10857" s="2" t="n">
        <v>2490.02612304688</v>
      </c>
      <c r="E10857" s="2" t="n">
        <v>12895.8681640625</v>
      </c>
      <c r="F10857" s="2" t="n">
        <v>78980.21875</v>
      </c>
      <c r="G10857" s="2" t="n">
        <v>2109.0317382812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2097.25390625</v>
      </c>
      <c r="D10858" s="2" t="n">
        <v>3263.03051757813</v>
      </c>
      <c r="E10858" s="2" t="n">
        <v>15767.046875</v>
      </c>
      <c r="F10858" s="2" t="n">
        <v>88364.984375</v>
      </c>
      <c r="G10858" s="2" t="n">
        <v>2503.60180664063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0328.541015625</v>
      </c>
      <c r="D10859" s="2" t="n">
        <v>4874.27001953125</v>
      </c>
      <c r="E10859" s="2" t="n">
        <v>18419.736328125</v>
      </c>
      <c r="F10859" s="2" t="n">
        <v>91089.6796875</v>
      </c>
      <c r="G10859" s="2" t="n">
        <v>2175.55664062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3844.375</v>
      </c>
      <c r="D10860" s="2" t="n">
        <v>3720.84130859375</v>
      </c>
      <c r="E10860" s="2" t="n">
        <v>16572.900390625</v>
      </c>
      <c r="F10860" s="2" t="n">
        <v>81570.5546875</v>
      </c>
      <c r="G10860" s="2" t="n">
        <v>2483.24145507813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1539.796875</v>
      </c>
      <c r="D10861" s="2" t="n">
        <v>3571.12744140625</v>
      </c>
      <c r="E10861" s="2" t="n">
        <v>17657.92578125</v>
      </c>
      <c r="F10861" s="2" t="n">
        <v>84645.3125</v>
      </c>
      <c r="G10861" s="2" t="n">
        <v>2274.8979492187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0595.880859375</v>
      </c>
      <c r="D10862" s="2" t="n">
        <v>5546.4814453125</v>
      </c>
      <c r="E10862" s="2" t="n">
        <v>24151.48828125</v>
      </c>
      <c r="F10862" s="2" t="n">
        <v>111376.4375</v>
      </c>
      <c r="G10862" s="2" t="n">
        <v>3757.0117187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40626.3125</v>
      </c>
      <c r="D10863" s="2" t="n">
        <v>3877.58227539063</v>
      </c>
      <c r="E10863" s="2" t="n">
        <v>18927.775390625</v>
      </c>
      <c r="F10863" s="2" t="n">
        <v>88348.546875</v>
      </c>
      <c r="G10863" s="2" t="n">
        <v>2357.1987304687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10038.6328125</v>
      </c>
      <c r="D10864" s="2" t="n">
        <v>17197.89453125</v>
      </c>
      <c r="E10864" s="2" t="n">
        <v>58830.97265625</v>
      </c>
      <c r="F10864" s="2" t="n">
        <v>276549.78125</v>
      </c>
      <c r="G10864" s="2" t="n">
        <v>10902.45410156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28358.89453125</v>
      </c>
      <c r="D10865" s="2" t="n">
        <v>4459.150390625</v>
      </c>
      <c r="E10865" s="2" t="n">
        <v>18353.458984375</v>
      </c>
      <c r="F10865" s="2" t="n">
        <v>90987.375</v>
      </c>
      <c r="G10865" s="2" t="n">
        <v>2353.66284179688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0959.787109375</v>
      </c>
      <c r="D10866" s="2" t="n">
        <v>3999.92626953125</v>
      </c>
      <c r="E10866" s="2" t="n">
        <v>18716.853515625</v>
      </c>
      <c r="F10866" s="2" t="n">
        <v>97325.59375</v>
      </c>
      <c r="G10866" s="2" t="n">
        <v>2675.64086914063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2248.25</v>
      </c>
      <c r="D10867" s="2" t="n">
        <v>3505.7529296875</v>
      </c>
      <c r="E10867" s="2" t="n">
        <v>19973.87890625</v>
      </c>
      <c r="F10867" s="2" t="n">
        <v>114172.21875</v>
      </c>
      <c r="G10867" s="2" t="n">
        <v>2520.49829101563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3105.3671875</v>
      </c>
      <c r="D10868" s="2" t="n">
        <v>3466.99340820313</v>
      </c>
      <c r="E10868" s="2" t="n">
        <v>17501.958984375</v>
      </c>
      <c r="F10868" s="2" t="n">
        <v>108833.09375</v>
      </c>
      <c r="G10868" s="2" t="n">
        <v>2468.366210937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4703.708984375</v>
      </c>
      <c r="D10869" s="2" t="n">
        <v>3487.43603515625</v>
      </c>
      <c r="E10869" s="2" t="n">
        <v>18472.703125</v>
      </c>
      <c r="F10869" s="2" t="n">
        <v>108639.1484375</v>
      </c>
      <c r="G10869" s="2" t="n">
        <v>2826.84741210938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5561.974609375</v>
      </c>
      <c r="D10870" s="2" t="n">
        <v>3788.79931640625</v>
      </c>
      <c r="E10870" s="2" t="n">
        <v>18590.8125</v>
      </c>
      <c r="F10870" s="2" t="n">
        <v>98432.2109375</v>
      </c>
      <c r="G10870" s="2" t="n">
        <v>2535.92993164063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0549.962890625</v>
      </c>
      <c r="D10871" s="2" t="n">
        <v>3551.97827148438</v>
      </c>
      <c r="E10871" s="2" t="n">
        <v>19607.59765625</v>
      </c>
      <c r="F10871" s="2" t="n">
        <v>96717.0078125</v>
      </c>
      <c r="G10871" s="2" t="n">
        <v>2382.35937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1353.142578125</v>
      </c>
      <c r="D10872" s="2" t="n">
        <v>3406.810546875</v>
      </c>
      <c r="E10872" s="2" t="n">
        <v>19781.96484375</v>
      </c>
      <c r="F10872" s="2" t="n">
        <v>93807.0546875</v>
      </c>
      <c r="G10872" s="2" t="n">
        <v>2431.7695312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1721.72265625</v>
      </c>
      <c r="D10873" s="2" t="n">
        <v>3634.23901367188</v>
      </c>
      <c r="E10873" s="2" t="n">
        <v>22321.875</v>
      </c>
      <c r="F10873" s="2" t="n">
        <v>107024.921875</v>
      </c>
      <c r="G10873" s="2" t="n">
        <v>2684.97436523438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17957.349609375</v>
      </c>
      <c r="D10874" s="2" t="n">
        <v>2940.599609375</v>
      </c>
      <c r="E10874" s="2" t="n">
        <v>21484.818359375</v>
      </c>
      <c r="F10874" s="2" t="n">
        <v>99433.203125</v>
      </c>
      <c r="G10874" s="2" t="n">
        <v>1765.23583984375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19994.810546875</v>
      </c>
      <c r="D10875" s="2" t="n">
        <v>3452.884765625</v>
      </c>
      <c r="E10875" s="2" t="n">
        <v>21210.525390625</v>
      </c>
      <c r="F10875" s="2" t="n">
        <v>98668.515625</v>
      </c>
      <c r="G10875" s="2" t="n">
        <v>1905.77160644531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73419.0625</v>
      </c>
      <c r="D10876" s="2" t="n">
        <v>10818.6689453125</v>
      </c>
      <c r="E10876" s="2" t="n">
        <v>59259.3515625</v>
      </c>
      <c r="F10876" s="2" t="n">
        <v>276546.3125</v>
      </c>
      <c r="G10876" s="2" t="n">
        <v>6545.40820312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2330.615234375</v>
      </c>
      <c r="D10877" s="2" t="n">
        <v>3851.740234375</v>
      </c>
      <c r="E10877" s="2" t="n">
        <v>18314.33984375</v>
      </c>
      <c r="F10877" s="2" t="n">
        <v>88500.046875</v>
      </c>
      <c r="G10877" s="2" t="n">
        <v>1929.54736328125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4199.677734375</v>
      </c>
      <c r="D10878" s="2" t="n">
        <v>4070.0439453125</v>
      </c>
      <c r="E10878" s="2" t="n">
        <v>20855.513671875</v>
      </c>
      <c r="F10878" s="2" t="n">
        <v>105038.1484375</v>
      </c>
      <c r="G10878" s="2" t="n">
        <v>2246.07788085938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29564.837890625</v>
      </c>
      <c r="D10879" s="2" t="n">
        <v>4829.40966796875</v>
      </c>
      <c r="E10879" s="2" t="n">
        <v>22930.33984375</v>
      </c>
      <c r="F10879" s="2" t="n">
        <v>121443.90625</v>
      </c>
      <c r="G10879" s="2" t="n">
        <v>3207.7290039062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28893.19921875</v>
      </c>
      <c r="D10880" s="2" t="n">
        <v>5362.22509765625</v>
      </c>
      <c r="E10880" s="2" t="n">
        <v>22071.27734375</v>
      </c>
      <c r="F10880" s="2" t="n">
        <v>125770.03125</v>
      </c>
      <c r="G10880" s="2" t="n">
        <v>4112.7856445312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6756.552734375</v>
      </c>
      <c r="D10881" s="2" t="n">
        <v>4257.79443359375</v>
      </c>
      <c r="E10881" s="2" t="n">
        <v>20426.552734375</v>
      </c>
      <c r="F10881" s="2" t="n">
        <v>114659.375</v>
      </c>
      <c r="G10881" s="2" t="n">
        <v>2983.11010742188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29742.662109375</v>
      </c>
      <c r="D10882" s="2" t="n">
        <v>4615.3359375</v>
      </c>
      <c r="E10882" s="2" t="n">
        <v>26394.203125</v>
      </c>
      <c r="F10882" s="2" t="n">
        <v>137811.390625</v>
      </c>
      <c r="G10882" s="2" t="n">
        <v>3529.92773437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4800.689453125</v>
      </c>
      <c r="D10883" s="2" t="n">
        <v>2958.19921875</v>
      </c>
      <c r="E10883" s="2" t="n">
        <v>19732.55078125</v>
      </c>
      <c r="F10883" s="2" t="n">
        <v>97172.890625</v>
      </c>
      <c r="G10883" s="2" t="n">
        <v>1793.21801757813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1866.68359375</v>
      </c>
      <c r="D10884" s="2" t="n">
        <v>3754.46313476563</v>
      </c>
      <c r="E10884" s="2" t="n">
        <v>22597.71875</v>
      </c>
      <c r="F10884" s="2" t="n">
        <v>103117.4453125</v>
      </c>
      <c r="G10884" s="2" t="n">
        <v>2688.62719726563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1760.998046875</v>
      </c>
      <c r="D10885" s="2" t="n">
        <v>3743.267578125</v>
      </c>
      <c r="E10885" s="2" t="n">
        <v>20527.255859375</v>
      </c>
      <c r="F10885" s="2" t="n">
        <v>90310.3515625</v>
      </c>
      <c r="G10885" s="2" t="n">
        <v>2440.42065429688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19620.001953125</v>
      </c>
      <c r="D10886" s="2" t="n">
        <v>3580.04541015625</v>
      </c>
      <c r="E10886" s="2" t="n">
        <v>22375.17578125</v>
      </c>
      <c r="F10886" s="2" t="n">
        <v>97504.9453125</v>
      </c>
      <c r="G10886" s="2" t="n">
        <v>2440.87622070313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3546.798828125</v>
      </c>
      <c r="D10887" s="2" t="n">
        <v>4292.13720703125</v>
      </c>
      <c r="E10887" s="2" t="n">
        <v>22433.94140625</v>
      </c>
      <c r="F10887" s="2" t="n">
        <v>98334.765625</v>
      </c>
      <c r="G10887" s="2" t="n">
        <v>1715.005859375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3046.412109375</v>
      </c>
      <c r="D10888" s="2" t="n">
        <v>3425.51147460938</v>
      </c>
      <c r="E10888" s="2" t="n">
        <v>21083.88671875</v>
      </c>
      <c r="F10888" s="2" t="n">
        <v>94070.4140625</v>
      </c>
      <c r="G10888" s="2" t="n">
        <v>2000.75329589844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20831.4765625</v>
      </c>
      <c r="D10889" s="2" t="n">
        <v>5053.5478515625</v>
      </c>
      <c r="E10889" s="2" t="n">
        <v>19154.958984375</v>
      </c>
      <c r="F10889" s="2" t="n">
        <v>83424</v>
      </c>
      <c r="G10889" s="2" t="n">
        <v>1946.95092773438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1571.498046875</v>
      </c>
      <c r="D10890" s="2" t="n">
        <v>4697.64013671875</v>
      </c>
      <c r="E10890" s="2" t="n">
        <v>20705.220703125</v>
      </c>
      <c r="F10890" s="2" t="n">
        <v>98955.65625</v>
      </c>
      <c r="G10890" s="2" t="n">
        <v>2039.70312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2102.08203125</v>
      </c>
      <c r="D10891" s="2" t="n">
        <v>4334.18115234375</v>
      </c>
      <c r="E10891" s="2" t="n">
        <v>22919.373046875</v>
      </c>
      <c r="F10891" s="2" t="n">
        <v>118540.7421875</v>
      </c>
      <c r="G10891" s="2" t="n">
        <v>2117.17309570313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26855.603515625</v>
      </c>
      <c r="D10892" s="2" t="n">
        <v>4275.97216796875</v>
      </c>
      <c r="E10892" s="2" t="n">
        <v>21511.35546875</v>
      </c>
      <c r="F10892" s="2" t="n">
        <v>119989.8046875</v>
      </c>
      <c r="G10892" s="2" t="n">
        <v>2340.05834960938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1977.677734375</v>
      </c>
      <c r="D10893" s="2" t="n">
        <v>5748.82373046875</v>
      </c>
      <c r="E10893" s="2" t="n">
        <v>22521.41796875</v>
      </c>
      <c r="F10893" s="2" t="n">
        <v>119075.328125</v>
      </c>
      <c r="G10893" s="2" t="n">
        <v>2932.4731445312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4354.23046875</v>
      </c>
      <c r="D10894" s="2" t="n">
        <v>4111.3095703125</v>
      </c>
      <c r="E10894" s="2" t="n">
        <v>22756.9609375</v>
      </c>
      <c r="F10894" s="2" t="n">
        <v>113939.8984375</v>
      </c>
      <c r="G10894" s="2" t="n">
        <v>2602.19775390625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24707.556640625</v>
      </c>
      <c r="D10895" s="2" t="n">
        <v>4805.6064453125</v>
      </c>
      <c r="E10895" s="2" t="n">
        <v>21689.703125</v>
      </c>
      <c r="F10895" s="2" t="n">
        <v>99171.171875</v>
      </c>
      <c r="G10895" s="2" t="n">
        <v>2892.47143554688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2547.091796875</v>
      </c>
      <c r="D10896" s="2" t="n">
        <v>4279.14404296875</v>
      </c>
      <c r="E10896" s="2" t="n">
        <v>25980.015625</v>
      </c>
      <c r="F10896" s="2" t="n">
        <v>118416.5546875</v>
      </c>
      <c r="G10896" s="2" t="n">
        <v>3098.2114257812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3905.8828125</v>
      </c>
      <c r="D10897" s="2" t="n">
        <v>4390.6572265625</v>
      </c>
      <c r="E10897" s="2" t="n">
        <v>21976.24609375</v>
      </c>
      <c r="F10897" s="2" t="n">
        <v>94742.8203125</v>
      </c>
      <c r="G10897" s="2" t="n">
        <v>2107.02905273438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4838.74609375</v>
      </c>
      <c r="D10898" s="2" t="n">
        <v>4501.06494140625</v>
      </c>
      <c r="E10898" s="2" t="n">
        <v>23876.787109375</v>
      </c>
      <c r="F10898" s="2" t="n">
        <v>100539.1640625</v>
      </c>
      <c r="G10898" s="2" t="n">
        <v>3376.3383789062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18182.51953125</v>
      </c>
      <c r="D10899" s="2" t="n">
        <v>3379.56689453125</v>
      </c>
      <c r="E10899" s="2" t="n">
        <v>21683.9921875</v>
      </c>
      <c r="F10899" s="2" t="n">
        <v>91668.84375</v>
      </c>
      <c r="G10899" s="2" t="n">
        <v>2189.31567382813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2283.205078125</v>
      </c>
      <c r="D10900" s="2" t="n">
        <v>6398.453125</v>
      </c>
      <c r="E10900" s="2" t="n">
        <v>24843.271484375</v>
      </c>
      <c r="F10900" s="2" t="n">
        <v>105018.9609375</v>
      </c>
      <c r="G10900" s="2" t="n">
        <v>1958.87365722656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4694.376953125</v>
      </c>
      <c r="D10901" s="2" t="n">
        <v>5248.54541015625</v>
      </c>
      <c r="E10901" s="2" t="n">
        <v>20224.5625</v>
      </c>
      <c r="F10901" s="2" t="n">
        <v>88907.296875</v>
      </c>
      <c r="G10901" s="2" t="n">
        <v>2722.19604492188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26329.556640625</v>
      </c>
      <c r="D10902" s="2" t="n">
        <v>5478.5224609375</v>
      </c>
      <c r="E10902" s="2" t="n">
        <v>22427.158203125</v>
      </c>
      <c r="F10902" s="2" t="n">
        <v>100906.8671875</v>
      </c>
      <c r="G10902" s="2" t="n">
        <v>2902.793945312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28466.423828125</v>
      </c>
      <c r="D10903" s="2" t="n">
        <v>6983.95263671875</v>
      </c>
      <c r="E10903" s="2" t="n">
        <v>26629.15234375</v>
      </c>
      <c r="F10903" s="2" t="n">
        <v>126181.125</v>
      </c>
      <c r="G10903" s="2" t="n">
        <v>2789.89062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83131.703125</v>
      </c>
      <c r="D10904" s="2" t="n">
        <v>10851.77734375</v>
      </c>
      <c r="E10904" s="2" t="n">
        <v>26636.65234375</v>
      </c>
      <c r="F10904" s="2" t="n">
        <v>130928.578125</v>
      </c>
      <c r="G10904" s="2" t="n">
        <v>4393.161132812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1976.890625</v>
      </c>
      <c r="D10905" s="2" t="n">
        <v>4588.69677734375</v>
      </c>
      <c r="E10905" s="2" t="n">
        <v>21099.71484375</v>
      </c>
      <c r="F10905" s="2" t="n">
        <v>115182.875</v>
      </c>
      <c r="G10905" s="2" t="n">
        <v>3234.6840820312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30112.146484375</v>
      </c>
      <c r="D10906" s="2" t="n">
        <v>4873.5869140625</v>
      </c>
      <c r="E10906" s="2" t="n">
        <v>21927.373046875</v>
      </c>
      <c r="F10906" s="2" t="n">
        <v>107261.0625</v>
      </c>
      <c r="G10906" s="2" t="n">
        <v>2991.09448242188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38819.90234375</v>
      </c>
      <c r="D10907" s="2" t="n">
        <v>4517.19482421875</v>
      </c>
      <c r="E10907" s="2" t="n">
        <v>21784.115234375</v>
      </c>
      <c r="F10907" s="2" t="n">
        <v>99993.78125</v>
      </c>
      <c r="G10907" s="2" t="n">
        <v>3120.27319335938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4280.966796875</v>
      </c>
      <c r="D10908" s="2" t="n">
        <v>4567.54638671875</v>
      </c>
      <c r="E10908" s="2" t="n">
        <v>26982.28125</v>
      </c>
      <c r="F10908" s="2" t="n">
        <v>121124.1875</v>
      </c>
      <c r="G10908" s="2" t="n">
        <v>2656.54711914063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0909.72265625</v>
      </c>
      <c r="D10909" s="2" t="n">
        <v>3568.52075195313</v>
      </c>
      <c r="E10909" s="2" t="n">
        <v>21293.927734375</v>
      </c>
      <c r="F10909" s="2" t="n">
        <v>91545.3671875</v>
      </c>
      <c r="G10909" s="2" t="n">
        <v>2167.41601562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19633.505859375</v>
      </c>
      <c r="D10910" s="2" t="n">
        <v>3701.02954101563</v>
      </c>
      <c r="E10910" s="2" t="n">
        <v>24456.5546875</v>
      </c>
      <c r="F10910" s="2" t="n">
        <v>104368.8515625</v>
      </c>
      <c r="G10910" s="2" t="n">
        <v>2918.868164062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24044.96484375</v>
      </c>
      <c r="D10911" s="2" t="n">
        <v>4842.51123046875</v>
      </c>
      <c r="E10911" s="2" t="n">
        <v>22702.109375</v>
      </c>
      <c r="F10911" s="2" t="n">
        <v>95426.1953125</v>
      </c>
      <c r="G10911" s="2" t="n">
        <v>3267.03393554688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2830.98046875</v>
      </c>
      <c r="D10912" s="2" t="n">
        <v>4538.5166015625</v>
      </c>
      <c r="E10912" s="2" t="n">
        <v>24031.767578125</v>
      </c>
      <c r="F10912" s="2" t="n">
        <v>104255.59375</v>
      </c>
      <c r="G10912" s="2" t="n">
        <v>2753.37915039063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2718.61328125</v>
      </c>
      <c r="D10913" s="2" t="n">
        <v>5094.97509765625</v>
      </c>
      <c r="E10913" s="2" t="n">
        <v>22847.708984375</v>
      </c>
      <c r="F10913" s="2" t="n">
        <v>92376.6171875</v>
      </c>
      <c r="G10913" s="2" t="n">
        <v>2112.32299804688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2623.216796875</v>
      </c>
      <c r="D10914" s="2" t="n">
        <v>4273.3193359375</v>
      </c>
      <c r="E10914" s="2" t="n">
        <v>21592.36328125</v>
      </c>
      <c r="F10914" s="2" t="n">
        <v>102449.9765625</v>
      </c>
      <c r="G10914" s="2" t="n">
        <v>2675.3842773437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36067.671875</v>
      </c>
      <c r="D10915" s="2" t="n">
        <v>7023.90625</v>
      </c>
      <c r="E10915" s="2" t="n">
        <v>25701.080078125</v>
      </c>
      <c r="F10915" s="2" t="n">
        <v>120140.8515625</v>
      </c>
      <c r="G10915" s="2" t="n">
        <v>5040.0913085937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3836.4296875</v>
      </c>
      <c r="D10916" s="2" t="n">
        <v>5718.56982421875</v>
      </c>
      <c r="E10916" s="2" t="n">
        <v>22289.640625</v>
      </c>
      <c r="F10916" s="2" t="n">
        <v>117596.109375</v>
      </c>
      <c r="G10916" s="2" t="n">
        <v>3646.89868164063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2208.337890625</v>
      </c>
      <c r="D10917" s="2" t="n">
        <v>5670.31103515625</v>
      </c>
      <c r="E10917" s="2" t="n">
        <v>23672.923828125</v>
      </c>
      <c r="F10917" s="2" t="n">
        <v>130135.671875</v>
      </c>
      <c r="G10917" s="2" t="n">
        <v>6545.21289062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29752.673828125</v>
      </c>
      <c r="D10918" s="2" t="n">
        <v>4805.8251953125</v>
      </c>
      <c r="E10918" s="2" t="n">
        <v>22162.650390625</v>
      </c>
      <c r="F10918" s="2" t="n">
        <v>111009.125</v>
      </c>
      <c r="G10918" s="2" t="n">
        <v>3001.40844726563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2024.150390625</v>
      </c>
      <c r="D10919" s="2" t="n">
        <v>3798.69677734375</v>
      </c>
      <c r="E10919" s="2" t="n">
        <v>22708.599609375</v>
      </c>
      <c r="F10919" s="2" t="n">
        <v>113040.4140625</v>
      </c>
      <c r="G10919" s="2" t="n">
        <v>2423.6416015625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5336.19921875</v>
      </c>
      <c r="D10920" s="2" t="n">
        <v>4443.7548828125</v>
      </c>
      <c r="E10920" s="2" t="n">
        <v>26820.453125</v>
      </c>
      <c r="F10920" s="2" t="n">
        <v>123236.8984375</v>
      </c>
      <c r="G10920" s="2" t="n">
        <v>2900.27929687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0942.630859375</v>
      </c>
      <c r="D10921" s="2" t="n">
        <v>3542.68237304688</v>
      </c>
      <c r="E10921" s="2" t="n">
        <v>22188.216796875</v>
      </c>
      <c r="F10921" s="2" t="n">
        <v>100859.8515625</v>
      </c>
      <c r="G10921" s="2" t="n">
        <v>2018.90466308594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38125.67578125</v>
      </c>
      <c r="D10922" s="2" t="n">
        <v>7005.7236328125</v>
      </c>
      <c r="E10922" s="2" t="n">
        <v>27998.21875</v>
      </c>
      <c r="F10922" s="2" t="n">
        <v>118482.28125</v>
      </c>
      <c r="G10922" s="2" t="n">
        <v>4735.8383789062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19790.3359375</v>
      </c>
      <c r="D10923" s="2" t="n">
        <v>3456.8076171875</v>
      </c>
      <c r="E10923" s="2" t="n">
        <v>22370.771484375</v>
      </c>
      <c r="F10923" s="2" t="n">
        <v>96796.53125</v>
      </c>
      <c r="G10923" s="2" t="n">
        <v>2899.590820312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1069.236328125</v>
      </c>
      <c r="D10924" s="2" t="n">
        <v>3768.94311523438</v>
      </c>
      <c r="E10924" s="2" t="n">
        <v>22864.986328125</v>
      </c>
      <c r="F10924" s="2" t="n">
        <v>101915.671875</v>
      </c>
      <c r="G10924" s="2" t="n">
        <v>1948.7661132812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1050.630859375</v>
      </c>
      <c r="D10925" s="2" t="n">
        <v>3583.8486328125</v>
      </c>
      <c r="E10925" s="2" t="n">
        <v>20831.072265625</v>
      </c>
      <c r="F10925" s="2" t="n">
        <v>97909.8828125</v>
      </c>
      <c r="G10925" s="2" t="n">
        <v>2862.9116210937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0776.39453125</v>
      </c>
      <c r="D10926" s="2" t="n">
        <v>3511.06079101563</v>
      </c>
      <c r="E10926" s="2" t="n">
        <v>20332.123046875</v>
      </c>
      <c r="F10926" s="2" t="n">
        <v>97872.703125</v>
      </c>
      <c r="G10926" s="2" t="n">
        <v>3259.37182617188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2137.94140625</v>
      </c>
      <c r="D10927" s="2" t="n">
        <v>3574.63793945313</v>
      </c>
      <c r="E10927" s="2" t="n">
        <v>23323.482421875</v>
      </c>
      <c r="F10927" s="2" t="n">
        <v>119578.4765625</v>
      </c>
      <c r="G10927" s="2" t="n">
        <v>2229.69848632813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2787.93359375</v>
      </c>
      <c r="D10928" s="2" t="n">
        <v>5569.85693359375</v>
      </c>
      <c r="E10928" s="2" t="n">
        <v>21526.00390625</v>
      </c>
      <c r="F10928" s="2" t="n">
        <v>115226.2578125</v>
      </c>
      <c r="G10928" s="2" t="n">
        <v>3804.77612304688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8575.765625</v>
      </c>
      <c r="D10929" s="2" t="n">
        <v>4555.74951171875</v>
      </c>
      <c r="E10929" s="2" t="n">
        <v>21033.7734375</v>
      </c>
      <c r="F10929" s="2" t="n">
        <v>119352.875</v>
      </c>
      <c r="G10929" s="2" t="n">
        <v>3432.1010742187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4997.859375</v>
      </c>
      <c r="D10930" s="2" t="n">
        <v>5894.2412109375</v>
      </c>
      <c r="E10930" s="2" t="n">
        <v>24808.11328125</v>
      </c>
      <c r="F10930" s="2" t="n">
        <v>128406.7421875</v>
      </c>
      <c r="G10930" s="2" t="n">
        <v>3113.381835937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3874.673828125</v>
      </c>
      <c r="D10931" s="2" t="n">
        <v>4491.314453125</v>
      </c>
      <c r="E10931" s="2" t="n">
        <v>20251.65625</v>
      </c>
      <c r="F10931" s="2" t="n">
        <v>101722.9921875</v>
      </c>
      <c r="G10931" s="2" t="n">
        <v>2505.31713867188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1721.376953125</v>
      </c>
      <c r="D10932" s="2" t="n">
        <v>4065.13208007813</v>
      </c>
      <c r="E10932" s="2" t="n">
        <v>25648.439453125</v>
      </c>
      <c r="F10932" s="2" t="n">
        <v>121575.3203125</v>
      </c>
      <c r="G10932" s="2" t="n">
        <v>2558.92797851563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18907.904296875</v>
      </c>
      <c r="D10933" s="2" t="n">
        <v>3295.3271484375</v>
      </c>
      <c r="E10933" s="2" t="n">
        <v>19578.044921875</v>
      </c>
      <c r="F10933" s="2" t="n">
        <v>90427.765625</v>
      </c>
      <c r="G10933" s="2" t="n">
        <v>2081.77514648438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19849.6328125</v>
      </c>
      <c r="D10934" s="2" t="n">
        <v>3820.01513671875</v>
      </c>
      <c r="E10934" s="2" t="n">
        <v>21299.373046875</v>
      </c>
      <c r="F10934" s="2" t="n">
        <v>93930.5078125</v>
      </c>
      <c r="G10934" s="2" t="n">
        <v>2025.78442382813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18943.689453125</v>
      </c>
      <c r="D10935" s="2" t="n">
        <v>3914.93432617188</v>
      </c>
      <c r="E10935" s="2" t="n">
        <v>20844.40234375</v>
      </c>
      <c r="F10935" s="2" t="n">
        <v>93216.390625</v>
      </c>
      <c r="G10935" s="2" t="n">
        <v>2298.967773437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4865.810546875</v>
      </c>
      <c r="D10936" s="2" t="n">
        <v>5111.53662109375</v>
      </c>
      <c r="E10936" s="2" t="n">
        <v>22732.04296875</v>
      </c>
      <c r="F10936" s="2" t="n">
        <v>101896.6015625</v>
      </c>
      <c r="G10936" s="2" t="n">
        <v>3175.3442382812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2415.634765625</v>
      </c>
      <c r="D10937" s="2" t="n">
        <v>3776.763671875</v>
      </c>
      <c r="E10937" s="2" t="n">
        <v>20809.083984375</v>
      </c>
      <c r="F10937" s="2" t="n">
        <v>101347.4921875</v>
      </c>
      <c r="G10937" s="2" t="n">
        <v>1977.145507812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24067.765625</v>
      </c>
      <c r="D10938" s="2" t="n">
        <v>4868.14453125</v>
      </c>
      <c r="E10938" s="2" t="n">
        <v>21909.044921875</v>
      </c>
      <c r="F10938" s="2" t="n">
        <v>107144.6171875</v>
      </c>
      <c r="G10938" s="2" t="n">
        <v>2303.1289062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50616.328125</v>
      </c>
      <c r="D10939" s="2" t="n">
        <v>8697.333984375</v>
      </c>
      <c r="E10939" s="2" t="n">
        <v>26219.37109375</v>
      </c>
      <c r="F10939" s="2" t="n">
        <v>128717.8828125</v>
      </c>
      <c r="G10939" s="2" t="n">
        <v>5975.64062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27577.806640625</v>
      </c>
      <c r="D10940" s="2" t="n">
        <v>3960.24389648438</v>
      </c>
      <c r="E10940" s="2" t="n">
        <v>21425.0078125</v>
      </c>
      <c r="F10940" s="2" t="n">
        <v>122106.765625</v>
      </c>
      <c r="G10940" s="2" t="n">
        <v>2553.98242187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7509.01171875</v>
      </c>
      <c r="D10941" s="2" t="n">
        <v>6092.015625</v>
      </c>
      <c r="E10941" s="2" t="n">
        <v>23098.771484375</v>
      </c>
      <c r="F10941" s="2" t="n">
        <v>132818.5</v>
      </c>
      <c r="G10941" s="2" t="n">
        <v>5260.59814453125</v>
      </c>
    </row>
    <row r="10942" customFormat="false" ht="12.75" hidden="false" customHeight="false" outlineLevel="0" collapsed="false">
      <c r="A10942" s="2" t="s">
        <v>135</v>
      </c>
      <c r="B10942" s="2" t="n">
        <v>114</v>
      </c>
      <c r="C10942" s="2" t="n">
        <v>28571.576171875</v>
      </c>
      <c r="D10942" s="2" t="n">
        <v>4868.5517578125</v>
      </c>
      <c r="E10942" s="2" t="n">
        <v>25170.4921875</v>
      </c>
      <c r="F10942" s="2" t="n">
        <v>137942.390625</v>
      </c>
      <c r="G10942" s="2" t="n">
        <v>3480.15234375</v>
      </c>
    </row>
    <row r="10943" customFormat="false" ht="12.75" hidden="false" customHeight="false" outlineLevel="0" collapsed="false">
      <c r="A10943" s="2" t="s">
        <v>136</v>
      </c>
      <c r="B10943" s="2" t="n">
        <v>114</v>
      </c>
      <c r="C10943" s="2" t="n">
        <v>24090.853515625</v>
      </c>
      <c r="D10943" s="2" t="n">
        <v>4347.46923828125</v>
      </c>
      <c r="E10943" s="2" t="n">
        <v>23123.06640625</v>
      </c>
      <c r="F10943" s="2" t="n">
        <v>117943.1640625</v>
      </c>
      <c r="G10943" s="2" t="n">
        <v>3721.88671875</v>
      </c>
    </row>
    <row r="10944" customFormat="false" ht="12.75" hidden="false" customHeight="false" outlineLevel="0" collapsed="false">
      <c r="A10944" s="2" t="s">
        <v>137</v>
      </c>
      <c r="B10944" s="2" t="n">
        <v>114</v>
      </c>
      <c r="C10944" s="2" t="n">
        <v>23692.2734375</v>
      </c>
      <c r="D10944" s="2" t="n">
        <v>5027.87890625</v>
      </c>
      <c r="E10944" s="2" t="n">
        <v>26162.375</v>
      </c>
      <c r="F10944" s="2" t="n">
        <v>127899.953125</v>
      </c>
      <c r="G10944" s="2" t="n">
        <v>2544.74536132813</v>
      </c>
    </row>
    <row r="10945" customFormat="false" ht="12.75" hidden="false" customHeight="false" outlineLevel="0" collapsed="false">
      <c r="A10945" s="2" t="s">
        <v>138</v>
      </c>
      <c r="B10945" s="2" t="n">
        <v>114</v>
      </c>
      <c r="C10945" s="2" t="n">
        <v>20048.037109375</v>
      </c>
      <c r="D10945" s="2" t="n">
        <v>3729.671875</v>
      </c>
      <c r="E10945" s="2" t="n">
        <v>21476.611328125</v>
      </c>
      <c r="F10945" s="2" t="n">
        <v>102807.0625</v>
      </c>
      <c r="G10945" s="2" t="n">
        <v>2239.95751953125</v>
      </c>
    </row>
    <row r="10946" customFormat="false" ht="12.75" hidden="false" customHeight="false" outlineLevel="0" collapsed="false">
      <c r="A10946" s="2" t="s">
        <v>139</v>
      </c>
      <c r="B10946" s="2" t="n">
        <v>114</v>
      </c>
      <c r="C10946" s="2" t="n">
        <v>25578.892578125</v>
      </c>
      <c r="D10946" s="2" t="n">
        <v>4648.2490234375</v>
      </c>
      <c r="E10946" s="2" t="n">
        <v>25636.625</v>
      </c>
      <c r="F10946" s="2" t="n">
        <v>119015.6953125</v>
      </c>
      <c r="G10946" s="2" t="n">
        <v>3151.58837890625</v>
      </c>
    </row>
    <row r="10947" customFormat="false" ht="12.75" hidden="false" customHeight="false" outlineLevel="0" collapsed="false">
      <c r="A10947" s="2" t="s">
        <v>140</v>
      </c>
      <c r="B10947" s="2" t="n">
        <v>114</v>
      </c>
      <c r="C10947" s="2" t="n">
        <v>21733.177734375</v>
      </c>
      <c r="D10947" s="2" t="n">
        <v>8020.49267578125</v>
      </c>
      <c r="E10947" s="2" t="n">
        <v>26912.541015625</v>
      </c>
      <c r="F10947" s="2" t="n">
        <v>117262.390625</v>
      </c>
      <c r="G10947" s="2" t="n">
        <v>2162.982421875</v>
      </c>
    </row>
    <row r="10948" customFormat="false" ht="12.75" hidden="false" customHeight="false" outlineLevel="0" collapsed="false">
      <c r="A10948" s="2" t="s">
        <v>141</v>
      </c>
      <c r="B10948" s="2" t="n">
        <v>114</v>
      </c>
      <c r="C10948" s="2" t="n">
        <v>22616.1484375</v>
      </c>
      <c r="D10948" s="2" t="n">
        <v>4188.99072265625</v>
      </c>
      <c r="E10948" s="2" t="n">
        <v>22242.294921875</v>
      </c>
      <c r="F10948" s="2" t="n">
        <v>108864.8984375</v>
      </c>
      <c r="G10948" s="2" t="n">
        <v>2449.009765625</v>
      </c>
    </row>
    <row r="10949" customFormat="false" ht="12.75" hidden="false" customHeight="false" outlineLevel="0" collapsed="false">
      <c r="A10949" s="2" t="s">
        <v>142</v>
      </c>
      <c r="B10949" s="2" t="n">
        <v>114</v>
      </c>
      <c r="C10949" s="2" t="n">
        <v>20978.611328125</v>
      </c>
      <c r="D10949" s="2" t="n">
        <v>4105.25</v>
      </c>
      <c r="E10949" s="2" t="n">
        <v>20980.78125</v>
      </c>
      <c r="F10949" s="2" t="n">
        <v>103843.7890625</v>
      </c>
      <c r="G10949" s="2" t="n">
        <v>2390.46459960938</v>
      </c>
    </row>
    <row r="10950" customFormat="false" ht="12.75" hidden="false" customHeight="false" outlineLevel="0" collapsed="false">
      <c r="A10950" s="2" t="s">
        <v>143</v>
      </c>
      <c r="B10950" s="2" t="n">
        <v>114</v>
      </c>
      <c r="C10950" s="2" t="n">
        <v>32464.568359375</v>
      </c>
      <c r="D10950" s="2" t="n">
        <v>7924.28759765625</v>
      </c>
      <c r="E10950" s="2" t="n">
        <v>5450.06298828125</v>
      </c>
      <c r="F10950" s="2" t="n">
        <v>6681.27392578125</v>
      </c>
      <c r="G10950" s="2" t="n">
        <v>3932.10131835938</v>
      </c>
    </row>
    <row r="10951" customFormat="false" ht="12.75" hidden="false" customHeight="false" outlineLevel="0" collapsed="false">
      <c r="A10951" s="2" t="s">
        <v>144</v>
      </c>
      <c r="B10951" s="2" t="n">
        <v>114</v>
      </c>
      <c r="C10951" s="2" t="n">
        <v>35325.32421875</v>
      </c>
      <c r="D10951" s="2" t="n">
        <v>6042.40283203125</v>
      </c>
      <c r="E10951" s="2" t="n">
        <v>3866.97436523438</v>
      </c>
      <c r="F10951" s="2" t="n">
        <v>5653.22265625</v>
      </c>
      <c r="G10951" s="2" t="n">
        <v>3048.76782226563</v>
      </c>
    </row>
    <row r="10952" customFormat="false" ht="12.75" hidden="false" customHeight="false" outlineLevel="0" collapsed="false">
      <c r="A10952" s="2" t="s">
        <v>145</v>
      </c>
      <c r="B10952" s="2" t="n">
        <v>114</v>
      </c>
      <c r="C10952" s="2" t="n">
        <v>41905.23046875</v>
      </c>
      <c r="D10952" s="2" t="n">
        <v>5961.93310546875</v>
      </c>
      <c r="E10952" s="2" t="n">
        <v>3503.1240234375</v>
      </c>
      <c r="F10952" s="2" t="n">
        <v>5201.20458984375</v>
      </c>
      <c r="G10952" s="2" t="n">
        <v>3127.513671875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3610.6064453125</v>
      </c>
      <c r="D10953" s="2" t="n">
        <v>2543.61108398438</v>
      </c>
      <c r="E10953" s="2" t="n">
        <v>12985.4658203125</v>
      </c>
      <c r="F10953" s="2" t="n">
        <v>78922.75</v>
      </c>
      <c r="G10953" s="2" t="n">
        <v>2107.59008789063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2259.15234375</v>
      </c>
      <c r="D10954" s="2" t="n">
        <v>3264.64990234375</v>
      </c>
      <c r="E10954" s="2" t="n">
        <v>15831.3955078125</v>
      </c>
      <c r="F10954" s="2" t="n">
        <v>88103.1640625</v>
      </c>
      <c r="G10954" s="2" t="n">
        <v>2451.01098632813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0664.119140625</v>
      </c>
      <c r="D10955" s="2" t="n">
        <v>5032.0087890625</v>
      </c>
      <c r="E10955" s="2" t="n">
        <v>18445.7265625</v>
      </c>
      <c r="F10955" s="2" t="n">
        <v>91165.3828125</v>
      </c>
      <c r="G10955" s="2" t="n">
        <v>2074.2807617187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3434.7890625</v>
      </c>
      <c r="D10956" s="2" t="n">
        <v>3707.01342773438</v>
      </c>
      <c r="E10956" s="2" t="n">
        <v>16699.560546875</v>
      </c>
      <c r="F10956" s="2" t="n">
        <v>81724.03125</v>
      </c>
      <c r="G10956" s="2" t="n">
        <v>2481.129882812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1584.90234375</v>
      </c>
      <c r="D10957" s="2" t="n">
        <v>3421.85864257813</v>
      </c>
      <c r="E10957" s="2" t="n">
        <v>17490.08984375</v>
      </c>
      <c r="F10957" s="2" t="n">
        <v>84567.09375</v>
      </c>
      <c r="G10957" s="2" t="n">
        <v>2216.94506835938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0434.078125</v>
      </c>
      <c r="D10958" s="2" t="n">
        <v>5587.12646484375</v>
      </c>
      <c r="E10958" s="2" t="n">
        <v>23965.607421875</v>
      </c>
      <c r="F10958" s="2" t="n">
        <v>111121.640625</v>
      </c>
      <c r="G10958" s="2" t="n">
        <v>3795.7221679687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40572.7578125</v>
      </c>
      <c r="D10959" s="2" t="n">
        <v>3789.01782226563</v>
      </c>
      <c r="E10959" s="2" t="n">
        <v>18861.193359375</v>
      </c>
      <c r="F10959" s="2" t="n">
        <v>88302.8125</v>
      </c>
      <c r="G10959" s="2" t="n">
        <v>2617.0102539062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10165.921875</v>
      </c>
      <c r="D10960" s="2" t="n">
        <v>17212.125</v>
      </c>
      <c r="E10960" s="2" t="n">
        <v>59081.6015625</v>
      </c>
      <c r="F10960" s="2" t="n">
        <v>275870.3125</v>
      </c>
      <c r="G10960" s="2" t="n">
        <v>10755.3300781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28194.232421875</v>
      </c>
      <c r="D10961" s="2" t="n">
        <v>4358.47607421875</v>
      </c>
      <c r="E10961" s="2" t="n">
        <v>18263.880859375</v>
      </c>
      <c r="F10961" s="2" t="n">
        <v>91076.8359375</v>
      </c>
      <c r="G10961" s="2" t="n">
        <v>2532.65991210938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0815.53515625</v>
      </c>
      <c r="D10962" s="2" t="n">
        <v>4103.30419921875</v>
      </c>
      <c r="E10962" s="2" t="n">
        <v>18761.638671875</v>
      </c>
      <c r="F10962" s="2" t="n">
        <v>97274.7578125</v>
      </c>
      <c r="G10962" s="2" t="n">
        <v>2472.2875976562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2218.189453125</v>
      </c>
      <c r="D10963" s="2" t="n">
        <v>3290.2353515625</v>
      </c>
      <c r="E10963" s="2" t="n">
        <v>20174.0234375</v>
      </c>
      <c r="F10963" s="2" t="n">
        <v>113755.25</v>
      </c>
      <c r="G10963" s="2" t="n">
        <v>2434.545898437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3059.765625</v>
      </c>
      <c r="D10964" s="2" t="n">
        <v>3401.52221679688</v>
      </c>
      <c r="E10964" s="2" t="n">
        <v>17604.87109375</v>
      </c>
      <c r="F10964" s="2" t="n">
        <v>108629.40625</v>
      </c>
      <c r="G10964" s="2" t="n">
        <v>2493.959960937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4629.109375</v>
      </c>
      <c r="D10965" s="2" t="n">
        <v>3561.21264648438</v>
      </c>
      <c r="E10965" s="2" t="n">
        <v>18618.314453125</v>
      </c>
      <c r="F10965" s="2" t="n">
        <v>108561.796875</v>
      </c>
      <c r="G10965" s="2" t="n">
        <v>2623.84228515625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5658.73828125</v>
      </c>
      <c r="D10966" s="2" t="n">
        <v>3927.08764648438</v>
      </c>
      <c r="E10966" s="2" t="n">
        <v>18664.421875</v>
      </c>
      <c r="F10966" s="2" t="n">
        <v>98236.359375</v>
      </c>
      <c r="G10966" s="2" t="n">
        <v>2608.90649414063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0626.611328125</v>
      </c>
      <c r="D10967" s="2" t="n">
        <v>3514.92529296875</v>
      </c>
      <c r="E10967" s="2" t="n">
        <v>19442.22265625</v>
      </c>
      <c r="F10967" s="2" t="n">
        <v>96335.625</v>
      </c>
      <c r="G10967" s="2" t="n">
        <v>2238.40307617188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1518.171875</v>
      </c>
      <c r="D10968" s="2" t="n">
        <v>3341.09887695313</v>
      </c>
      <c r="E10968" s="2" t="n">
        <v>19609.91796875</v>
      </c>
      <c r="F10968" s="2" t="n">
        <v>93714.203125</v>
      </c>
      <c r="G10968" s="2" t="n">
        <v>2341.18481445313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2001.29296875</v>
      </c>
      <c r="D10969" s="2" t="n">
        <v>3557.73999023438</v>
      </c>
      <c r="E10969" s="2" t="n">
        <v>22204.15625</v>
      </c>
      <c r="F10969" s="2" t="n">
        <v>106693.890625</v>
      </c>
      <c r="G10969" s="2" t="n">
        <v>2802.02709960938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17814.15625</v>
      </c>
      <c r="D10970" s="2" t="n">
        <v>3011.06567382813</v>
      </c>
      <c r="E10970" s="2" t="n">
        <v>21342.3359375</v>
      </c>
      <c r="F10970" s="2" t="n">
        <v>99087.3515625</v>
      </c>
      <c r="G10970" s="2" t="n">
        <v>1760.70263671875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19837.263671875</v>
      </c>
      <c r="D10971" s="2" t="n">
        <v>3426.66015625</v>
      </c>
      <c r="E10971" s="2" t="n">
        <v>21241.32421875</v>
      </c>
      <c r="F10971" s="2" t="n">
        <v>98407.8515625</v>
      </c>
      <c r="G10971" s="2" t="n">
        <v>1946.60327148438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73910.7578125</v>
      </c>
      <c r="D10972" s="2" t="n">
        <v>11026.357421875</v>
      </c>
      <c r="E10972" s="2" t="n">
        <v>59231.203125</v>
      </c>
      <c r="F10972" s="2" t="n">
        <v>276635.75</v>
      </c>
      <c r="G10972" s="2" t="n">
        <v>6908.872070312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2187.900390625</v>
      </c>
      <c r="D10973" s="2" t="n">
        <v>3496.60229492188</v>
      </c>
      <c r="E10973" s="2" t="n">
        <v>18453.693359375</v>
      </c>
      <c r="F10973" s="2" t="n">
        <v>88504.71875</v>
      </c>
      <c r="G10973" s="2" t="n">
        <v>2007.83447265625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4230.69140625</v>
      </c>
      <c r="D10974" s="2" t="n">
        <v>4009.79809570313</v>
      </c>
      <c r="E10974" s="2" t="n">
        <v>20769.107421875</v>
      </c>
      <c r="F10974" s="2" t="n">
        <v>104781.640625</v>
      </c>
      <c r="G10974" s="2" t="n">
        <v>2237.192382812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29489.3515625</v>
      </c>
      <c r="D10975" s="2" t="n">
        <v>4639.12841796875</v>
      </c>
      <c r="E10975" s="2" t="n">
        <v>22895.865234375</v>
      </c>
      <c r="F10975" s="2" t="n">
        <v>121180.9375</v>
      </c>
      <c r="G10975" s="2" t="n">
        <v>3407.49023437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28974.34765625</v>
      </c>
      <c r="D10976" s="2" t="n">
        <v>5052.64453125</v>
      </c>
      <c r="E10976" s="2" t="n">
        <v>22127.92578125</v>
      </c>
      <c r="F10976" s="2" t="n">
        <v>125663.8828125</v>
      </c>
      <c r="G10976" s="2" t="n">
        <v>4170.415039062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6596.28125</v>
      </c>
      <c r="D10977" s="2" t="n">
        <v>4086.01000976563</v>
      </c>
      <c r="E10977" s="2" t="n">
        <v>20533.671875</v>
      </c>
      <c r="F10977" s="2" t="n">
        <v>114792.8046875</v>
      </c>
      <c r="G10977" s="2" t="n">
        <v>2891.14965820313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29543.658203125</v>
      </c>
      <c r="D10978" s="2" t="n">
        <v>4610.23046875</v>
      </c>
      <c r="E10978" s="2" t="n">
        <v>26158.96484375</v>
      </c>
      <c r="F10978" s="2" t="n">
        <v>137594.578125</v>
      </c>
      <c r="G10978" s="2" t="n">
        <v>3589.4687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4830.814453125</v>
      </c>
      <c r="D10979" s="2" t="n">
        <v>3090.03442382813</v>
      </c>
      <c r="E10979" s="2" t="n">
        <v>19604.876953125</v>
      </c>
      <c r="F10979" s="2" t="n">
        <v>97285.9140625</v>
      </c>
      <c r="G10979" s="2" t="n">
        <v>1867.46679687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1828.607421875</v>
      </c>
      <c r="D10980" s="2" t="n">
        <v>3830.97485351563</v>
      </c>
      <c r="E10980" s="2" t="n">
        <v>22540.111328125</v>
      </c>
      <c r="F10980" s="2" t="n">
        <v>102860.1953125</v>
      </c>
      <c r="G10980" s="2" t="n">
        <v>2748.0146484375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1596.15625</v>
      </c>
      <c r="D10981" s="2" t="n">
        <v>3660.25952148438</v>
      </c>
      <c r="E10981" s="2" t="n">
        <v>20659.4296875</v>
      </c>
      <c r="F10981" s="2" t="n">
        <v>90192.84375</v>
      </c>
      <c r="G10981" s="2" t="n">
        <v>2473.52124023438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19731.45703125</v>
      </c>
      <c r="D10982" s="2" t="n">
        <v>3460.43359375</v>
      </c>
      <c r="E10982" s="2" t="n">
        <v>22400.501953125</v>
      </c>
      <c r="F10982" s="2" t="n">
        <v>97271.75</v>
      </c>
      <c r="G10982" s="2" t="n">
        <v>2250.79028320313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3660.98046875</v>
      </c>
      <c r="D10983" s="2" t="n">
        <v>4261.1728515625</v>
      </c>
      <c r="E10983" s="2" t="n">
        <v>22377.994140625</v>
      </c>
      <c r="F10983" s="2" t="n">
        <v>98331.453125</v>
      </c>
      <c r="G10983" s="2" t="n">
        <v>1644.09692382813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2985</v>
      </c>
      <c r="D10984" s="2" t="n">
        <v>3517.27392578125</v>
      </c>
      <c r="E10984" s="2" t="n">
        <v>21314.302734375</v>
      </c>
      <c r="F10984" s="2" t="n">
        <v>93900.6640625</v>
      </c>
      <c r="G10984" s="2" t="n">
        <v>2229.94995117188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20627.6953125</v>
      </c>
      <c r="D10985" s="2" t="n">
        <v>4844.8310546875</v>
      </c>
      <c r="E10985" s="2" t="n">
        <v>19200.1796875</v>
      </c>
      <c r="F10985" s="2" t="n">
        <v>83357.2890625</v>
      </c>
      <c r="G10985" s="2" t="n">
        <v>2000.05786132813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1669.3671875</v>
      </c>
      <c r="D10986" s="2" t="n">
        <v>4647.7275390625</v>
      </c>
      <c r="E10986" s="2" t="n">
        <v>20381.4375</v>
      </c>
      <c r="F10986" s="2" t="n">
        <v>98633.8984375</v>
      </c>
      <c r="G10986" s="2" t="n">
        <v>1973.07214355469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2441.46875</v>
      </c>
      <c r="D10987" s="2" t="n">
        <v>4403.046875</v>
      </c>
      <c r="E10987" s="2" t="n">
        <v>23016.365234375</v>
      </c>
      <c r="F10987" s="2" t="n">
        <v>118476.5546875</v>
      </c>
      <c r="G10987" s="2" t="n">
        <v>2155.82763671875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27068.712890625</v>
      </c>
      <c r="D10988" s="2" t="n">
        <v>4237.96337890625</v>
      </c>
      <c r="E10988" s="2" t="n">
        <v>21648.474609375</v>
      </c>
      <c r="F10988" s="2" t="n">
        <v>120254.6015625</v>
      </c>
      <c r="G10988" s="2" t="n">
        <v>2418.29760742188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1806.615234375</v>
      </c>
      <c r="D10989" s="2" t="n">
        <v>5746.71630859375</v>
      </c>
      <c r="E10989" s="2" t="n">
        <v>22565.396484375</v>
      </c>
      <c r="F10989" s="2" t="n">
        <v>119159.75</v>
      </c>
      <c r="G10989" s="2" t="n">
        <v>2746.84936523438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4467.876953125</v>
      </c>
      <c r="D10990" s="2" t="n">
        <v>3895.89501953125</v>
      </c>
      <c r="E10990" s="2" t="n">
        <v>22567.638671875</v>
      </c>
      <c r="F10990" s="2" t="n">
        <v>113518.2578125</v>
      </c>
      <c r="G10990" s="2" t="n">
        <v>2523.40966796875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24785.810546875</v>
      </c>
      <c r="D10991" s="2" t="n">
        <v>4706.56494140625</v>
      </c>
      <c r="E10991" s="2" t="n">
        <v>21596.63671875</v>
      </c>
      <c r="F10991" s="2" t="n">
        <v>99199.3125</v>
      </c>
      <c r="G10991" s="2" t="n">
        <v>2949.35180664063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2500.908203125</v>
      </c>
      <c r="D10992" s="2" t="n">
        <v>4240.2802734375</v>
      </c>
      <c r="E10992" s="2" t="n">
        <v>25922.7890625</v>
      </c>
      <c r="F10992" s="2" t="n">
        <v>118236.6328125</v>
      </c>
      <c r="G10992" s="2" t="n">
        <v>3239.904296875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3795.11328125</v>
      </c>
      <c r="D10993" s="2" t="n">
        <v>4419.00244140625</v>
      </c>
      <c r="E10993" s="2" t="n">
        <v>21819.984375</v>
      </c>
      <c r="F10993" s="2" t="n">
        <v>94755.6796875</v>
      </c>
      <c r="G10993" s="2" t="n">
        <v>2014.16015625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4629.814453125</v>
      </c>
      <c r="D10994" s="2" t="n">
        <v>4707.5439453125</v>
      </c>
      <c r="E10994" s="2" t="n">
        <v>23970.94921875</v>
      </c>
      <c r="F10994" s="2" t="n">
        <v>100267.6953125</v>
      </c>
      <c r="G10994" s="2" t="n">
        <v>3311.741210937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18047.62109375</v>
      </c>
      <c r="D10995" s="2" t="n">
        <v>3463.32202148438</v>
      </c>
      <c r="E10995" s="2" t="n">
        <v>21734.216796875</v>
      </c>
      <c r="F10995" s="2" t="n">
        <v>91502.5</v>
      </c>
      <c r="G10995" s="2" t="n">
        <v>2142.85083007813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2344.673828125</v>
      </c>
      <c r="D10996" s="2" t="n">
        <v>6490.427734375</v>
      </c>
      <c r="E10996" s="2" t="n">
        <v>24833.955078125</v>
      </c>
      <c r="F10996" s="2" t="n">
        <v>104536.0859375</v>
      </c>
      <c r="G10996" s="2" t="n">
        <v>2039.05603027344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4687.837890625</v>
      </c>
      <c r="D10997" s="2" t="n">
        <v>5097.37451171875</v>
      </c>
      <c r="E10997" s="2" t="n">
        <v>20356.330078125</v>
      </c>
      <c r="F10997" s="2" t="n">
        <v>88625.2734375</v>
      </c>
      <c r="G10997" s="2" t="n">
        <v>2855.1494140625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26536.3203125</v>
      </c>
      <c r="D10998" s="2" t="n">
        <v>5448.51318359375</v>
      </c>
      <c r="E10998" s="2" t="n">
        <v>22439.61328125</v>
      </c>
      <c r="F10998" s="2" t="n">
        <v>101142.0859375</v>
      </c>
      <c r="G10998" s="2" t="n">
        <v>2756.68676757813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28355.30078125</v>
      </c>
      <c r="D10999" s="2" t="n">
        <v>7201.6826171875</v>
      </c>
      <c r="E10999" s="2" t="n">
        <v>26499.30859375</v>
      </c>
      <c r="F10999" s="2" t="n">
        <v>126009.875</v>
      </c>
      <c r="G10999" s="2" t="n">
        <v>2721.08154296875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83261.96875</v>
      </c>
      <c r="D11000" s="2" t="n">
        <v>10664.5595703125</v>
      </c>
      <c r="E11000" s="2" t="n">
        <v>26742.599609375</v>
      </c>
      <c r="F11000" s="2" t="n">
        <v>131159.765625</v>
      </c>
      <c r="G11000" s="2" t="n">
        <v>4480.6069335937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1488.080078125</v>
      </c>
      <c r="D11001" s="2" t="n">
        <v>4731.12451171875</v>
      </c>
      <c r="E11001" s="2" t="n">
        <v>21081.173828125</v>
      </c>
      <c r="F11001" s="2" t="n">
        <v>114725.7734375</v>
      </c>
      <c r="G11001" s="2" t="n">
        <v>3167.5571289062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9995.7734375</v>
      </c>
      <c r="D11002" s="2" t="n">
        <v>4885.5029296875</v>
      </c>
      <c r="E11002" s="2" t="n">
        <v>21761.873046875</v>
      </c>
      <c r="F11002" s="2" t="n">
        <v>107131.828125</v>
      </c>
      <c r="G11002" s="2" t="n">
        <v>3123.5454101562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38616.5859375</v>
      </c>
      <c r="D11003" s="2" t="n">
        <v>4564.59765625</v>
      </c>
      <c r="E11003" s="2" t="n">
        <v>21557.478515625</v>
      </c>
      <c r="F11003" s="2" t="n">
        <v>99477.8828125</v>
      </c>
      <c r="G11003" s="2" t="n">
        <v>3064.75561523438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4372.333984375</v>
      </c>
      <c r="D11004" s="2" t="n">
        <v>4535.52490234375</v>
      </c>
      <c r="E11004" s="2" t="n">
        <v>27134.470703125</v>
      </c>
      <c r="F11004" s="2" t="n">
        <v>120967.5234375</v>
      </c>
      <c r="G11004" s="2" t="n">
        <v>2721.3408203125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0855.4140625</v>
      </c>
      <c r="D11005" s="2" t="n">
        <v>3775.51977539063</v>
      </c>
      <c r="E11005" s="2" t="n">
        <v>21245.9921875</v>
      </c>
      <c r="F11005" s="2" t="n">
        <v>91453.5859375</v>
      </c>
      <c r="G11005" s="2" t="n">
        <v>2324.3930664062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19483.80078125</v>
      </c>
      <c r="D11006" s="2" t="n">
        <v>3598.27099609375</v>
      </c>
      <c r="E11006" s="2" t="n">
        <v>24440.181640625</v>
      </c>
      <c r="F11006" s="2" t="n">
        <v>104233.8515625</v>
      </c>
      <c r="G11006" s="2" t="n">
        <v>2752.94018554688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24132.580078125</v>
      </c>
      <c r="D11007" s="2" t="n">
        <v>4805.89990234375</v>
      </c>
      <c r="E11007" s="2" t="n">
        <v>22893.310546875</v>
      </c>
      <c r="F11007" s="2" t="n">
        <v>95356.1796875</v>
      </c>
      <c r="G11007" s="2" t="n">
        <v>3201.7124023437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2667.123046875</v>
      </c>
      <c r="D11008" s="2" t="n">
        <v>4392.31640625</v>
      </c>
      <c r="E11008" s="2" t="n">
        <v>24141.1171875</v>
      </c>
      <c r="F11008" s="2" t="n">
        <v>104220.2421875</v>
      </c>
      <c r="G11008" s="2" t="n">
        <v>2678.52270507813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2689.517578125</v>
      </c>
      <c r="D11009" s="2" t="n">
        <v>5061.501953125</v>
      </c>
      <c r="E11009" s="2" t="n">
        <v>22662.669921875</v>
      </c>
      <c r="F11009" s="2" t="n">
        <v>92075.2734375</v>
      </c>
      <c r="G11009" s="2" t="n">
        <v>2088.01123046875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2694.84375</v>
      </c>
      <c r="D11010" s="2" t="n">
        <v>4190.69580078125</v>
      </c>
      <c r="E11010" s="2" t="n">
        <v>21636.6015625</v>
      </c>
      <c r="F11010" s="2" t="n">
        <v>102216.1015625</v>
      </c>
      <c r="G11010" s="2" t="n">
        <v>2626.7241210937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35947.34765625</v>
      </c>
      <c r="D11011" s="2" t="n">
        <v>7050.8876953125</v>
      </c>
      <c r="E11011" s="2" t="n">
        <v>25520.228515625</v>
      </c>
      <c r="F11011" s="2" t="n">
        <v>119837.8125</v>
      </c>
      <c r="G11011" s="2" t="n">
        <v>4854.6606445312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3811.4375</v>
      </c>
      <c r="D11012" s="2" t="n">
        <v>5698.50732421875</v>
      </c>
      <c r="E11012" s="2" t="n">
        <v>22401.921875</v>
      </c>
      <c r="F11012" s="2" t="n">
        <v>117502.59375</v>
      </c>
      <c r="G11012" s="2" t="n">
        <v>3626.172851562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2089.61328125</v>
      </c>
      <c r="D11013" s="2" t="n">
        <v>5513.080078125</v>
      </c>
      <c r="E11013" s="2" t="n">
        <v>23692.548828125</v>
      </c>
      <c r="F11013" s="2" t="n">
        <v>129755.859375</v>
      </c>
      <c r="G11013" s="2" t="n">
        <v>6338.5219726562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29641.91796875</v>
      </c>
      <c r="D11014" s="2" t="n">
        <v>4716.69287109375</v>
      </c>
      <c r="E11014" s="2" t="n">
        <v>22001.048828125</v>
      </c>
      <c r="F11014" s="2" t="n">
        <v>110885.21875</v>
      </c>
      <c r="G11014" s="2" t="n">
        <v>2796.0004882812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2078.9609375</v>
      </c>
      <c r="D11015" s="2" t="n">
        <v>3709.2314453125</v>
      </c>
      <c r="E11015" s="2" t="n">
        <v>22852.986328125</v>
      </c>
      <c r="F11015" s="2" t="n">
        <v>112887.1796875</v>
      </c>
      <c r="G11015" s="2" t="n">
        <v>2347.0581054687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5163.375</v>
      </c>
      <c r="D11016" s="2" t="n">
        <v>4623.046875</v>
      </c>
      <c r="E11016" s="2" t="n">
        <v>26673.05078125</v>
      </c>
      <c r="F11016" s="2" t="n">
        <v>123088.5390625</v>
      </c>
      <c r="G11016" s="2" t="n">
        <v>3041.1625976562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0949.423828125</v>
      </c>
      <c r="D11017" s="2" t="n">
        <v>3630.94580078125</v>
      </c>
      <c r="E11017" s="2" t="n">
        <v>22100.0703125</v>
      </c>
      <c r="F11017" s="2" t="n">
        <v>100928.6953125</v>
      </c>
      <c r="G11017" s="2" t="n">
        <v>1994.31481933594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37971.91015625</v>
      </c>
      <c r="D11018" s="2" t="n">
        <v>7029.1494140625</v>
      </c>
      <c r="E11018" s="2" t="n">
        <v>27993.546875</v>
      </c>
      <c r="F11018" s="2" t="n">
        <v>118588.9765625</v>
      </c>
      <c r="G11018" s="2" t="n">
        <v>4731.852539062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19645.056640625</v>
      </c>
      <c r="D11019" s="2" t="n">
        <v>3619.71020507813</v>
      </c>
      <c r="E11019" s="2" t="n">
        <v>22369.158203125</v>
      </c>
      <c r="F11019" s="2" t="n">
        <v>96315.5859375</v>
      </c>
      <c r="G11019" s="2" t="n">
        <v>3071.9008789062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1009.7421875</v>
      </c>
      <c r="D11020" s="2" t="n">
        <v>3627.353515625</v>
      </c>
      <c r="E11020" s="2" t="n">
        <v>22941.6953125</v>
      </c>
      <c r="F11020" s="2" t="n">
        <v>101908.4921875</v>
      </c>
      <c r="G11020" s="2" t="n">
        <v>2018.04089355469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0907.517578125</v>
      </c>
      <c r="D11021" s="2" t="n">
        <v>3730.29248046875</v>
      </c>
      <c r="E11021" s="2" t="n">
        <v>20676.302734375</v>
      </c>
      <c r="F11021" s="2" t="n">
        <v>97725.984375</v>
      </c>
      <c r="G11021" s="2" t="n">
        <v>2888.43530273438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0770.525390625</v>
      </c>
      <c r="D11022" s="2" t="n">
        <v>3499.16186523438</v>
      </c>
      <c r="E11022" s="2" t="n">
        <v>20380.10546875</v>
      </c>
      <c r="F11022" s="2" t="n">
        <v>97645.703125</v>
      </c>
      <c r="G11022" s="2" t="n">
        <v>3197.346679687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2061.404296875</v>
      </c>
      <c r="D11023" s="2" t="n">
        <v>3873.44677734375</v>
      </c>
      <c r="E11023" s="2" t="n">
        <v>23326.451171875</v>
      </c>
      <c r="F11023" s="2" t="n">
        <v>119246.28125</v>
      </c>
      <c r="G11023" s="2" t="n">
        <v>2224.72387695313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2554.32421875</v>
      </c>
      <c r="D11024" s="2" t="n">
        <v>5375.1005859375</v>
      </c>
      <c r="E11024" s="2" t="n">
        <v>21791.322265625</v>
      </c>
      <c r="F11024" s="2" t="n">
        <v>115198.0390625</v>
      </c>
      <c r="G11024" s="2" t="n">
        <v>3990.13281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8768.7578125</v>
      </c>
      <c r="D11025" s="2" t="n">
        <v>4334.5146484375</v>
      </c>
      <c r="E11025" s="2" t="n">
        <v>21071.39453125</v>
      </c>
      <c r="F11025" s="2" t="n">
        <v>119476.2421875</v>
      </c>
      <c r="G11025" s="2" t="n">
        <v>3191.09350585938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5163.59375</v>
      </c>
      <c r="D11026" s="2" t="n">
        <v>6033.81982421875</v>
      </c>
      <c r="E11026" s="2" t="n">
        <v>24781.595703125</v>
      </c>
      <c r="F11026" s="2" t="n">
        <v>128394.703125</v>
      </c>
      <c r="G11026" s="2" t="n">
        <v>2877.08862304688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3795.57421875</v>
      </c>
      <c r="D11027" s="2" t="n">
        <v>4357.72021484375</v>
      </c>
      <c r="E11027" s="2" t="n">
        <v>20233.9765625</v>
      </c>
      <c r="F11027" s="2" t="n">
        <v>101312.953125</v>
      </c>
      <c r="G11027" s="2" t="n">
        <v>2413.2163085937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1658.75</v>
      </c>
      <c r="D11028" s="2" t="n">
        <v>3929.57373046875</v>
      </c>
      <c r="E11028" s="2" t="n">
        <v>25594.6875</v>
      </c>
      <c r="F11028" s="2" t="n">
        <v>121588.890625</v>
      </c>
      <c r="G11028" s="2" t="n">
        <v>2478.06811523438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18887.2421875</v>
      </c>
      <c r="D11029" s="2" t="n">
        <v>3268.22729492188</v>
      </c>
      <c r="E11029" s="2" t="n">
        <v>19754.767578125</v>
      </c>
      <c r="F11029" s="2" t="n">
        <v>90086.6953125</v>
      </c>
      <c r="G11029" s="2" t="n">
        <v>2168.54858398438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19762.400390625</v>
      </c>
      <c r="D11030" s="2" t="n">
        <v>3912.92260742188</v>
      </c>
      <c r="E11030" s="2" t="n">
        <v>21317.701171875</v>
      </c>
      <c r="F11030" s="2" t="n">
        <v>93865.6484375</v>
      </c>
      <c r="G11030" s="2" t="n">
        <v>2179.8959960937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18864.421875</v>
      </c>
      <c r="D11031" s="2" t="n">
        <v>3862.90600585938</v>
      </c>
      <c r="E11031" s="2" t="n">
        <v>20925.609375</v>
      </c>
      <c r="F11031" s="2" t="n">
        <v>93275.7578125</v>
      </c>
      <c r="G11031" s="2" t="n">
        <v>2169.54809570313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4744.498046875</v>
      </c>
      <c r="D11032" s="2" t="n">
        <v>4969.048828125</v>
      </c>
      <c r="E11032" s="2" t="n">
        <v>22753.677734375</v>
      </c>
      <c r="F11032" s="2" t="n">
        <v>101842.5390625</v>
      </c>
      <c r="G11032" s="2" t="n">
        <v>3080.38085937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2224.09765625</v>
      </c>
      <c r="D11033" s="2" t="n">
        <v>3880.45971679688</v>
      </c>
      <c r="E11033" s="2" t="n">
        <v>20821.123046875</v>
      </c>
      <c r="F11033" s="2" t="n">
        <v>101053.4140625</v>
      </c>
      <c r="G11033" s="2" t="n">
        <v>2136.57861328125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24078.30078125</v>
      </c>
      <c r="D11034" s="2" t="n">
        <v>4841.2783203125</v>
      </c>
      <c r="E11034" s="2" t="n">
        <v>21763.921875</v>
      </c>
      <c r="F11034" s="2" t="n">
        <v>107010.109375</v>
      </c>
      <c r="G11034" s="2" t="n">
        <v>2390.12573242188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50611.6953125</v>
      </c>
      <c r="D11035" s="2" t="n">
        <v>8436.064453125</v>
      </c>
      <c r="E11035" s="2" t="n">
        <v>26339.158203125</v>
      </c>
      <c r="F11035" s="2" t="n">
        <v>128290.953125</v>
      </c>
      <c r="G11035" s="2" t="n">
        <v>5715.214355468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27585.83203125</v>
      </c>
      <c r="D11036" s="2" t="n">
        <v>4238.091796875</v>
      </c>
      <c r="E11036" s="2" t="n">
        <v>21527.498046875</v>
      </c>
      <c r="F11036" s="2" t="n">
        <v>121936.8359375</v>
      </c>
      <c r="G11036" s="2" t="n">
        <v>2499.22973632813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7009.71484375</v>
      </c>
      <c r="D11037" s="2" t="n">
        <v>6154.30615234375</v>
      </c>
      <c r="E11037" s="2" t="n">
        <v>22925.44140625</v>
      </c>
      <c r="F11037" s="2" t="n">
        <v>132916.921875</v>
      </c>
      <c r="G11037" s="2" t="n">
        <v>4891.70556640625</v>
      </c>
    </row>
    <row r="11038" customFormat="false" ht="12.75" hidden="false" customHeight="false" outlineLevel="0" collapsed="false">
      <c r="A11038" s="2" t="s">
        <v>135</v>
      </c>
      <c r="B11038" s="2" t="n">
        <v>115</v>
      </c>
      <c r="C11038" s="2" t="n">
        <v>28692.3984375</v>
      </c>
      <c r="D11038" s="2" t="n">
        <v>4797.18017578125</v>
      </c>
      <c r="E11038" s="2" t="n">
        <v>25024.26171875</v>
      </c>
      <c r="F11038" s="2" t="n">
        <v>138040.625</v>
      </c>
      <c r="G11038" s="2" t="n">
        <v>3087.064453125</v>
      </c>
    </row>
    <row r="11039" customFormat="false" ht="12.75" hidden="false" customHeight="false" outlineLevel="0" collapsed="false">
      <c r="A11039" s="2" t="s">
        <v>136</v>
      </c>
      <c r="B11039" s="2" t="n">
        <v>115</v>
      </c>
      <c r="C11039" s="2" t="n">
        <v>24137.21484375</v>
      </c>
      <c r="D11039" s="2" t="n">
        <v>4557.5498046875</v>
      </c>
      <c r="E11039" s="2" t="n">
        <v>23071.7421875</v>
      </c>
      <c r="F11039" s="2" t="n">
        <v>117849.484375</v>
      </c>
      <c r="G11039" s="2" t="n">
        <v>3755.04370117188</v>
      </c>
    </row>
    <row r="11040" customFormat="false" ht="12.75" hidden="false" customHeight="false" outlineLevel="0" collapsed="false">
      <c r="A11040" s="2" t="s">
        <v>137</v>
      </c>
      <c r="B11040" s="2" t="n">
        <v>115</v>
      </c>
      <c r="C11040" s="2" t="n">
        <v>23509.9140625</v>
      </c>
      <c r="D11040" s="2" t="n">
        <v>4944.58935546875</v>
      </c>
      <c r="E11040" s="2" t="n">
        <v>26222.232421875</v>
      </c>
      <c r="F11040" s="2" t="n">
        <v>127591.0625</v>
      </c>
      <c r="G11040" s="2" t="n">
        <v>2572.35278320313</v>
      </c>
    </row>
    <row r="11041" customFormat="false" ht="12.75" hidden="false" customHeight="false" outlineLevel="0" collapsed="false">
      <c r="A11041" s="2" t="s">
        <v>138</v>
      </c>
      <c r="B11041" s="2" t="n">
        <v>115</v>
      </c>
      <c r="C11041" s="2" t="n">
        <v>20169.244140625</v>
      </c>
      <c r="D11041" s="2" t="n">
        <v>3852.56176757813</v>
      </c>
      <c r="E11041" s="2" t="n">
        <v>21441.8203125</v>
      </c>
      <c r="F11041" s="2" t="n">
        <v>102681.7421875</v>
      </c>
      <c r="G11041" s="2" t="n">
        <v>2136.36694335938</v>
      </c>
    </row>
    <row r="11042" customFormat="false" ht="12.75" hidden="false" customHeight="false" outlineLevel="0" collapsed="false">
      <c r="A11042" s="2" t="s">
        <v>139</v>
      </c>
      <c r="B11042" s="2" t="n">
        <v>115</v>
      </c>
      <c r="C11042" s="2" t="n">
        <v>25686.052734375</v>
      </c>
      <c r="D11042" s="2" t="n">
        <v>4628.43359375</v>
      </c>
      <c r="E11042" s="2" t="n">
        <v>25677.890625</v>
      </c>
      <c r="F11042" s="2" t="n">
        <v>118819.0703125</v>
      </c>
      <c r="G11042" s="2" t="n">
        <v>3113.35009765625</v>
      </c>
    </row>
    <row r="11043" customFormat="false" ht="12.75" hidden="false" customHeight="false" outlineLevel="0" collapsed="false">
      <c r="A11043" s="2" t="s">
        <v>140</v>
      </c>
      <c r="B11043" s="2" t="n">
        <v>115</v>
      </c>
      <c r="C11043" s="2" t="n">
        <v>21735.423828125</v>
      </c>
      <c r="D11043" s="2" t="n">
        <v>8071.61376953125</v>
      </c>
      <c r="E11043" s="2" t="n">
        <v>26921.875</v>
      </c>
      <c r="F11043" s="2" t="n">
        <v>117180.921875</v>
      </c>
      <c r="G11043" s="2" t="n">
        <v>2252.6767578125</v>
      </c>
    </row>
    <row r="11044" customFormat="false" ht="12.75" hidden="false" customHeight="false" outlineLevel="0" collapsed="false">
      <c r="A11044" s="2" t="s">
        <v>141</v>
      </c>
      <c r="B11044" s="2" t="n">
        <v>115</v>
      </c>
      <c r="C11044" s="2" t="n">
        <v>22551.22265625</v>
      </c>
      <c r="D11044" s="2" t="n">
        <v>4230.24462890625</v>
      </c>
      <c r="E11044" s="2" t="n">
        <v>22186.7421875</v>
      </c>
      <c r="F11044" s="2" t="n">
        <v>108784.59375</v>
      </c>
      <c r="G11044" s="2" t="n">
        <v>2497.60400390625</v>
      </c>
    </row>
    <row r="11045" customFormat="false" ht="12.75" hidden="false" customHeight="false" outlineLevel="0" collapsed="false">
      <c r="A11045" s="2" t="s">
        <v>142</v>
      </c>
      <c r="B11045" s="2" t="n">
        <v>115</v>
      </c>
      <c r="C11045" s="2" t="n">
        <v>21069.57421875</v>
      </c>
      <c r="D11045" s="2" t="n">
        <v>3949.27685546875</v>
      </c>
      <c r="E11045" s="2" t="n">
        <v>21162.734375</v>
      </c>
      <c r="F11045" s="2" t="n">
        <v>103695.9140625</v>
      </c>
      <c r="G11045" s="2" t="n">
        <v>2337.96533203125</v>
      </c>
    </row>
    <row r="11046" customFormat="false" ht="12.75" hidden="false" customHeight="false" outlineLevel="0" collapsed="false">
      <c r="A11046" s="2" t="s">
        <v>143</v>
      </c>
      <c r="B11046" s="2" t="n">
        <v>115</v>
      </c>
      <c r="C11046" s="2" t="n">
        <v>32327.408203125</v>
      </c>
      <c r="D11046" s="2" t="n">
        <v>7989.76904296875</v>
      </c>
      <c r="E11046" s="2" t="n">
        <v>5436.38427734375</v>
      </c>
      <c r="F11046" s="2" t="n">
        <v>6774.4033203125</v>
      </c>
      <c r="G11046" s="2" t="n">
        <v>3760.7939453125</v>
      </c>
    </row>
    <row r="11047" customFormat="false" ht="12.75" hidden="false" customHeight="false" outlineLevel="0" collapsed="false">
      <c r="A11047" s="2" t="s">
        <v>144</v>
      </c>
      <c r="B11047" s="2" t="n">
        <v>115</v>
      </c>
      <c r="C11047" s="2" t="n">
        <v>34926.05078125</v>
      </c>
      <c r="D11047" s="2" t="n">
        <v>6025.15869140625</v>
      </c>
      <c r="E11047" s="2" t="n">
        <v>3733.44189453125</v>
      </c>
      <c r="F11047" s="2" t="n">
        <v>5650.970703125</v>
      </c>
      <c r="G11047" s="2" t="n">
        <v>3264.20068359375</v>
      </c>
    </row>
    <row r="11048" customFormat="false" ht="12.75" hidden="false" customHeight="false" outlineLevel="0" collapsed="false">
      <c r="A11048" s="2" t="s">
        <v>145</v>
      </c>
      <c r="B11048" s="2" t="n">
        <v>115</v>
      </c>
      <c r="C11048" s="2" t="n">
        <v>42125.02734375</v>
      </c>
      <c r="D11048" s="2" t="n">
        <v>5693.96435546875</v>
      </c>
      <c r="E11048" s="2" t="n">
        <v>3414.86694335938</v>
      </c>
      <c r="F11048" s="2" t="n">
        <v>5330.1015625</v>
      </c>
      <c r="G11048" s="2" t="n">
        <v>3099.27416992188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3772.1904296875</v>
      </c>
      <c r="D11049" s="2" t="n">
        <v>2562.03100585938</v>
      </c>
      <c r="E11049" s="2" t="n">
        <v>13144.2275390625</v>
      </c>
      <c r="F11049" s="2" t="n">
        <v>78677.34375</v>
      </c>
      <c r="G11049" s="2" t="n">
        <v>2071.55053710938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2323.158203125</v>
      </c>
      <c r="D11050" s="2" t="n">
        <v>3248.45629882813</v>
      </c>
      <c r="E11050" s="2" t="n">
        <v>15921.791015625</v>
      </c>
      <c r="F11050" s="2" t="n">
        <v>88567.78125</v>
      </c>
      <c r="G11050" s="2" t="n">
        <v>2336.14135742188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0478.41015625</v>
      </c>
      <c r="D11051" s="2" t="n">
        <v>5057.587890625</v>
      </c>
      <c r="E11051" s="2" t="n">
        <v>18478.5546875</v>
      </c>
      <c r="F11051" s="2" t="n">
        <v>91145.109375</v>
      </c>
      <c r="G11051" s="2" t="n">
        <v>2011.76477050781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3320.87109375</v>
      </c>
      <c r="D11052" s="2" t="n">
        <v>3587.17236328125</v>
      </c>
      <c r="E11052" s="2" t="n">
        <v>16671.033203125</v>
      </c>
      <c r="F11052" s="2" t="n">
        <v>81500.5859375</v>
      </c>
      <c r="G11052" s="2" t="n">
        <v>2457.9023437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1459.736328125</v>
      </c>
      <c r="D11053" s="2" t="n">
        <v>3529.94995117188</v>
      </c>
      <c r="E11053" s="2" t="n">
        <v>17756.34765625</v>
      </c>
      <c r="F11053" s="2" t="n">
        <v>84499.1640625</v>
      </c>
      <c r="G11053" s="2" t="n">
        <v>2237.57226562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0210.638671875</v>
      </c>
      <c r="D11054" s="2" t="n">
        <v>5535.017578125</v>
      </c>
      <c r="E11054" s="2" t="n">
        <v>24016.107421875</v>
      </c>
      <c r="F11054" s="2" t="n">
        <v>110735.65625</v>
      </c>
      <c r="G11054" s="2" t="n">
        <v>3735.04101562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40737.69921875</v>
      </c>
      <c r="D11055" s="2" t="n">
        <v>3817.8974609375</v>
      </c>
      <c r="E11055" s="2" t="n">
        <v>18978.689453125</v>
      </c>
      <c r="F11055" s="2" t="n">
        <v>88161.7421875</v>
      </c>
      <c r="G11055" s="2" t="n">
        <v>2433.7250976562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10738.7265625</v>
      </c>
      <c r="D11056" s="2" t="n">
        <v>16845.001953125</v>
      </c>
      <c r="E11056" s="2" t="n">
        <v>58883.4296875</v>
      </c>
      <c r="F11056" s="2" t="n">
        <v>274973.34375</v>
      </c>
      <c r="G11056" s="2" t="n">
        <v>11104.74804687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28307.078125</v>
      </c>
      <c r="D11057" s="2" t="n">
        <v>4373.7294921875</v>
      </c>
      <c r="E11057" s="2" t="n">
        <v>18325.974609375</v>
      </c>
      <c r="F11057" s="2" t="n">
        <v>90778.9609375</v>
      </c>
      <c r="G11057" s="2" t="n">
        <v>2444.64477539063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0759.146484375</v>
      </c>
      <c r="D11058" s="2" t="n">
        <v>4196.45751953125</v>
      </c>
      <c r="E11058" s="2" t="n">
        <v>18778.43359375</v>
      </c>
      <c r="F11058" s="2" t="n">
        <v>96925.6875</v>
      </c>
      <c r="G11058" s="2" t="n">
        <v>2644.6958007812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1943.361328125</v>
      </c>
      <c r="D11059" s="2" t="n">
        <v>3510.54223632813</v>
      </c>
      <c r="E11059" s="2" t="n">
        <v>20142.787109375</v>
      </c>
      <c r="F11059" s="2" t="n">
        <v>113980.859375</v>
      </c>
      <c r="G11059" s="2" t="n">
        <v>2527.46752929688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3231.228515625</v>
      </c>
      <c r="D11060" s="2" t="n">
        <v>3584.5439453125</v>
      </c>
      <c r="E11060" s="2" t="n">
        <v>17486.662109375</v>
      </c>
      <c r="F11060" s="2" t="n">
        <v>108724.75</v>
      </c>
      <c r="G11060" s="2" t="n">
        <v>2576.42846679688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4234.166015625</v>
      </c>
      <c r="D11061" s="2" t="n">
        <v>3822.42138671875</v>
      </c>
      <c r="E11061" s="2" t="n">
        <v>18514.56640625</v>
      </c>
      <c r="F11061" s="2" t="n">
        <v>108139.0703125</v>
      </c>
      <c r="G11061" s="2" t="n">
        <v>2730.41992187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5596.416015625</v>
      </c>
      <c r="D11062" s="2" t="n">
        <v>3889.91333007813</v>
      </c>
      <c r="E11062" s="2" t="n">
        <v>18682.826171875</v>
      </c>
      <c r="F11062" s="2" t="n">
        <v>97952.375</v>
      </c>
      <c r="G11062" s="2" t="n">
        <v>2634.96948242188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0571.86328125</v>
      </c>
      <c r="D11063" s="2" t="n">
        <v>3614.58520507813</v>
      </c>
      <c r="E11063" s="2" t="n">
        <v>19519.228515625</v>
      </c>
      <c r="F11063" s="2" t="n">
        <v>96268.1015625</v>
      </c>
      <c r="G11063" s="2" t="n">
        <v>2295.04174804688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1439.75390625</v>
      </c>
      <c r="D11064" s="2" t="n">
        <v>3441.93237304688</v>
      </c>
      <c r="E11064" s="2" t="n">
        <v>19598.447265625</v>
      </c>
      <c r="F11064" s="2" t="n">
        <v>93493.3984375</v>
      </c>
      <c r="G11064" s="2" t="n">
        <v>2364.9091796875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1609.453125</v>
      </c>
      <c r="D11065" s="2" t="n">
        <v>3546.96557617188</v>
      </c>
      <c r="E11065" s="2" t="n">
        <v>22144.119140625</v>
      </c>
      <c r="F11065" s="2" t="n">
        <v>106575.75</v>
      </c>
      <c r="G11065" s="2" t="n">
        <v>2791.1665039062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17828.013671875</v>
      </c>
      <c r="D11066" s="2" t="n">
        <v>2844.83813476563</v>
      </c>
      <c r="E11066" s="2" t="n">
        <v>21477.318359375</v>
      </c>
      <c r="F11066" s="2" t="n">
        <v>99009.25</v>
      </c>
      <c r="G11066" s="2" t="n">
        <v>1927.52514648438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19915.130859375</v>
      </c>
      <c r="D11067" s="2" t="n">
        <v>3500.08862304688</v>
      </c>
      <c r="E11067" s="2" t="n">
        <v>21155.267578125</v>
      </c>
      <c r="F11067" s="2" t="n">
        <v>98382.6875</v>
      </c>
      <c r="G11067" s="2" t="n">
        <v>1999.86193847656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73689.9375</v>
      </c>
      <c r="D11068" s="2" t="n">
        <v>10983.201171875</v>
      </c>
      <c r="E11068" s="2" t="n">
        <v>59462.015625</v>
      </c>
      <c r="F11068" s="2" t="n">
        <v>276176.96875</v>
      </c>
      <c r="G11068" s="2" t="n">
        <v>6713.395507812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2220.466796875</v>
      </c>
      <c r="D11069" s="2" t="n">
        <v>3889.17114257813</v>
      </c>
      <c r="E11069" s="2" t="n">
        <v>18365.779296875</v>
      </c>
      <c r="F11069" s="2" t="n">
        <v>88277.75</v>
      </c>
      <c r="G11069" s="2" t="n">
        <v>2007.83447265625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23913.076171875</v>
      </c>
      <c r="D11070" s="2" t="n">
        <v>4151.02978515625</v>
      </c>
      <c r="E11070" s="2" t="n">
        <v>20730.375</v>
      </c>
      <c r="F11070" s="2" t="n">
        <v>104556.0703125</v>
      </c>
      <c r="G11070" s="2" t="n">
        <v>2249.03979492188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29339.66015625</v>
      </c>
      <c r="D11071" s="2" t="n">
        <v>4874.93701171875</v>
      </c>
      <c r="E11071" s="2" t="n">
        <v>23070.537109375</v>
      </c>
      <c r="F11071" s="2" t="n">
        <v>120873.5625</v>
      </c>
      <c r="G11071" s="2" t="n">
        <v>3267.77270507813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28898.068359375</v>
      </c>
      <c r="D11072" s="2" t="n">
        <v>5239.83251953125</v>
      </c>
      <c r="E11072" s="2" t="n">
        <v>22020.154296875</v>
      </c>
      <c r="F11072" s="2" t="n">
        <v>125880.484375</v>
      </c>
      <c r="G11072" s="2" t="n">
        <v>4260.3735351562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6677.669921875</v>
      </c>
      <c r="D11073" s="2" t="n">
        <v>4164.5400390625</v>
      </c>
      <c r="E11073" s="2" t="n">
        <v>20463.41015625</v>
      </c>
      <c r="F11073" s="2" t="n">
        <v>114593.234375</v>
      </c>
      <c r="G11073" s="2" t="n">
        <v>2978.62426757813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29528.21875</v>
      </c>
      <c r="D11074" s="2" t="n">
        <v>4603.42333984375</v>
      </c>
      <c r="E11074" s="2" t="n">
        <v>26632.828125</v>
      </c>
      <c r="F11074" s="2" t="n">
        <v>137236.078125</v>
      </c>
      <c r="G11074" s="2" t="n">
        <v>3397.23632812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4602.5625</v>
      </c>
      <c r="D11075" s="2" t="n">
        <v>2967.45068359375</v>
      </c>
      <c r="E11075" s="2" t="n">
        <v>19640.859375</v>
      </c>
      <c r="F11075" s="2" t="n">
        <v>96975.6640625</v>
      </c>
      <c r="G11075" s="2" t="n">
        <v>1915.84094238281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1658.318359375</v>
      </c>
      <c r="D11076" s="2" t="n">
        <v>3725.36694335938</v>
      </c>
      <c r="E11076" s="2" t="n">
        <v>22601.04296875</v>
      </c>
      <c r="F11076" s="2" t="n">
        <v>102707.3828125</v>
      </c>
      <c r="G11076" s="2" t="n">
        <v>2744.77514648438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1764.853515625</v>
      </c>
      <c r="D11077" s="2" t="n">
        <v>3600.96801757813</v>
      </c>
      <c r="E11077" s="2" t="n">
        <v>20654.265625</v>
      </c>
      <c r="F11077" s="2" t="n">
        <v>90033.4375</v>
      </c>
      <c r="G11077" s="2" t="n">
        <v>2334.09716796875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19535.810546875</v>
      </c>
      <c r="D11078" s="2" t="n">
        <v>3498.64306640625</v>
      </c>
      <c r="E11078" s="2" t="n">
        <v>22455.5234375</v>
      </c>
      <c r="F11078" s="2" t="n">
        <v>97122.640625</v>
      </c>
      <c r="G11078" s="2" t="n">
        <v>2293.9916992187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3638.60546875</v>
      </c>
      <c r="D11079" s="2" t="n">
        <v>4073.79858398438</v>
      </c>
      <c r="E11079" s="2" t="n">
        <v>22381.3359375</v>
      </c>
      <c r="F11079" s="2" t="n">
        <v>98150.140625</v>
      </c>
      <c r="G11079" s="2" t="n">
        <v>1769.42419433594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3065.17578125</v>
      </c>
      <c r="D11080" s="2" t="n">
        <v>3520.73681640625</v>
      </c>
      <c r="E11080" s="2" t="n">
        <v>21109.287109375</v>
      </c>
      <c r="F11080" s="2" t="n">
        <v>93889.828125</v>
      </c>
      <c r="G11080" s="2" t="n">
        <v>1963.00317382813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20722.79296875</v>
      </c>
      <c r="D11081" s="2" t="n">
        <v>4844.8310546875</v>
      </c>
      <c r="E11081" s="2" t="n">
        <v>19163.099609375</v>
      </c>
      <c r="F11081" s="2" t="n">
        <v>83319.828125</v>
      </c>
      <c r="G11081" s="2" t="n">
        <v>2042.36328125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1460.779296875</v>
      </c>
      <c r="D11082" s="2" t="n">
        <v>4653.599609375</v>
      </c>
      <c r="E11082" s="2" t="n">
        <v>20538.33203125</v>
      </c>
      <c r="F11082" s="2" t="n">
        <v>98742.8359375</v>
      </c>
      <c r="G11082" s="2" t="n">
        <v>2017.8242187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2254.181640625</v>
      </c>
      <c r="D11083" s="2" t="n">
        <v>4469.7265625</v>
      </c>
      <c r="E11083" s="2" t="n">
        <v>23009.826171875</v>
      </c>
      <c r="F11083" s="2" t="n">
        <v>118308.328125</v>
      </c>
      <c r="G11083" s="2" t="n">
        <v>2077.41381835938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26908.23828125</v>
      </c>
      <c r="D11084" s="2" t="n">
        <v>4419.6923828125</v>
      </c>
      <c r="E11084" s="2" t="n">
        <v>21551.685546875</v>
      </c>
      <c r="F11084" s="2" t="n">
        <v>120094.296875</v>
      </c>
      <c r="G11084" s="2" t="n">
        <v>2367.32348632813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1742.60546875</v>
      </c>
      <c r="D11085" s="2" t="n">
        <v>5852.08349609375</v>
      </c>
      <c r="E11085" s="2" t="n">
        <v>22480.439453125</v>
      </c>
      <c r="F11085" s="2" t="n">
        <v>118599.5703125</v>
      </c>
      <c r="G11085" s="2" t="n">
        <v>2571.80493164063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4131.572265625</v>
      </c>
      <c r="D11086" s="2" t="n">
        <v>4041.04052734375</v>
      </c>
      <c r="E11086" s="2" t="n">
        <v>22737.91796875</v>
      </c>
      <c r="F11086" s="2" t="n">
        <v>113640.7734375</v>
      </c>
      <c r="G11086" s="2" t="n">
        <v>2420.54736328125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24737.029296875</v>
      </c>
      <c r="D11087" s="2" t="n">
        <v>4730.798828125</v>
      </c>
      <c r="E11087" s="2" t="n">
        <v>21853.626953125</v>
      </c>
      <c r="F11087" s="2" t="n">
        <v>99263.921875</v>
      </c>
      <c r="G11087" s="2" t="n">
        <v>2903.0048828125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2595.203125</v>
      </c>
      <c r="D11088" s="2" t="n">
        <v>4239.25732421875</v>
      </c>
      <c r="E11088" s="2" t="n">
        <v>25976.8359375</v>
      </c>
      <c r="F11088" s="2" t="n">
        <v>117852.5859375</v>
      </c>
      <c r="G11088" s="2" t="n">
        <v>3005.159179687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3814.453125</v>
      </c>
      <c r="D11089" s="2" t="n">
        <v>4388.767578125</v>
      </c>
      <c r="E11089" s="2" t="n">
        <v>21886.669921875</v>
      </c>
      <c r="F11089" s="2" t="n">
        <v>94645.890625</v>
      </c>
      <c r="G11089" s="2" t="n">
        <v>2095.04614257813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4780.30859375</v>
      </c>
      <c r="D11090" s="2" t="n">
        <v>4594.369140625</v>
      </c>
      <c r="E11090" s="2" t="n">
        <v>24085.22265625</v>
      </c>
      <c r="F11090" s="2" t="n">
        <v>100109.7109375</v>
      </c>
      <c r="G11090" s="2" t="n">
        <v>3361.7812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18067.6953125</v>
      </c>
      <c r="D11091" s="2" t="n">
        <v>3345.02856445313</v>
      </c>
      <c r="E11091" s="2" t="n">
        <v>21700.4296875</v>
      </c>
      <c r="F11091" s="2" t="n">
        <v>91641.7265625</v>
      </c>
      <c r="G11091" s="2" t="n">
        <v>2184.7602539062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2235.02734375</v>
      </c>
      <c r="D11092" s="2" t="n">
        <v>6374.57470703125</v>
      </c>
      <c r="E11092" s="2" t="n">
        <v>24804.142578125</v>
      </c>
      <c r="F11092" s="2" t="n">
        <v>104593.21875</v>
      </c>
      <c r="G11092" s="2" t="n">
        <v>1996.16784667969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4443.080078125</v>
      </c>
      <c r="D11093" s="2" t="n">
        <v>5075.2734375</v>
      </c>
      <c r="E11093" s="2" t="n">
        <v>20314.572265625</v>
      </c>
      <c r="F11093" s="2" t="n">
        <v>88655.5625</v>
      </c>
      <c r="G11093" s="2" t="n">
        <v>2733.67407226563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26466.78125</v>
      </c>
      <c r="D11094" s="2" t="n">
        <v>5517.9091796875</v>
      </c>
      <c r="E11094" s="2" t="n">
        <v>22432.90625</v>
      </c>
      <c r="F11094" s="2" t="n">
        <v>100791.65625</v>
      </c>
      <c r="G11094" s="2" t="n">
        <v>2895.05322265625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28154.22265625</v>
      </c>
      <c r="D11095" s="2" t="n">
        <v>7034.75634765625</v>
      </c>
      <c r="E11095" s="2" t="n">
        <v>26425.11328125</v>
      </c>
      <c r="F11095" s="2" t="n">
        <v>125863.5390625</v>
      </c>
      <c r="G11095" s="2" t="n">
        <v>2686.67700195313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83526.453125</v>
      </c>
      <c r="D11096" s="2" t="n">
        <v>10764.0185546875</v>
      </c>
      <c r="E11096" s="2" t="n">
        <v>26654.625</v>
      </c>
      <c r="F11096" s="2" t="n">
        <v>131019.125</v>
      </c>
      <c r="G11096" s="2" t="n">
        <v>4397.135742187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1679.041015625</v>
      </c>
      <c r="D11097" s="2" t="n">
        <v>4574.91357421875</v>
      </c>
      <c r="E11097" s="2" t="n">
        <v>21083.353515625</v>
      </c>
      <c r="F11097" s="2" t="n">
        <v>114598.7421875</v>
      </c>
      <c r="G11097" s="2" t="n">
        <v>3160.21508789063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30068.771484375</v>
      </c>
      <c r="D11098" s="2" t="n">
        <v>4902.8349609375</v>
      </c>
      <c r="E11098" s="2" t="n">
        <v>21774.521484375</v>
      </c>
      <c r="F11098" s="2" t="n">
        <v>107117.234375</v>
      </c>
      <c r="G11098" s="2" t="n">
        <v>2952.50659179688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38738.75390625</v>
      </c>
      <c r="D11099" s="2" t="n">
        <v>4704.01708984375</v>
      </c>
      <c r="E11099" s="2" t="n">
        <v>21716.96484375</v>
      </c>
      <c r="F11099" s="2" t="n">
        <v>99450.1484375</v>
      </c>
      <c r="G11099" s="2" t="n">
        <v>2953.72045898438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4291.5703125</v>
      </c>
      <c r="D11100" s="2" t="n">
        <v>4672.5068359375</v>
      </c>
      <c r="E11100" s="2" t="n">
        <v>27126.21875</v>
      </c>
      <c r="F11100" s="2" t="n">
        <v>121054.96875</v>
      </c>
      <c r="G11100" s="2" t="n">
        <v>2789.89086914063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0690.0546875</v>
      </c>
      <c r="D11101" s="2" t="n">
        <v>3633.09741210938</v>
      </c>
      <c r="E11101" s="2" t="n">
        <v>21293.927734375</v>
      </c>
      <c r="F11101" s="2" t="n">
        <v>91392.703125</v>
      </c>
      <c r="G11101" s="2" t="n">
        <v>2453.9462890625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19557.4765625</v>
      </c>
      <c r="D11102" s="2" t="n">
        <v>3766.65673828125</v>
      </c>
      <c r="E11102" s="2" t="n">
        <v>24522.95703125</v>
      </c>
      <c r="F11102" s="2" t="n">
        <v>103856.75</v>
      </c>
      <c r="G11102" s="2" t="n">
        <v>2791.4428710937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23916.78515625</v>
      </c>
      <c r="D11103" s="2" t="n">
        <v>4847.869140625</v>
      </c>
      <c r="E11103" s="2" t="n">
        <v>22802.890625</v>
      </c>
      <c r="F11103" s="2" t="n">
        <v>95077.9921875</v>
      </c>
      <c r="G11103" s="2" t="n">
        <v>3081.48242187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2554.00390625</v>
      </c>
      <c r="D11104" s="2" t="n">
        <v>4580.0302734375</v>
      </c>
      <c r="E11104" s="2" t="n">
        <v>24263.666015625</v>
      </c>
      <c r="F11104" s="2" t="n">
        <v>103730.0234375</v>
      </c>
      <c r="G11104" s="2" t="n">
        <v>2920.36694335938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2645.45703125</v>
      </c>
      <c r="D11105" s="2" t="n">
        <v>4927.60888671875</v>
      </c>
      <c r="E11105" s="2" t="n">
        <v>22667.205078125</v>
      </c>
      <c r="F11105" s="2" t="n">
        <v>92085.171875</v>
      </c>
      <c r="G11105" s="2" t="n">
        <v>2105.77758789063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2591.76953125</v>
      </c>
      <c r="D11106" s="2" t="n">
        <v>4159.60107421875</v>
      </c>
      <c r="E11106" s="2" t="n">
        <v>21585.140625</v>
      </c>
      <c r="F11106" s="2" t="n">
        <v>101951.5234375</v>
      </c>
      <c r="G11106" s="2" t="n">
        <v>2637.74145507813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35747.7890625</v>
      </c>
      <c r="D11107" s="2" t="n">
        <v>6888.998046875</v>
      </c>
      <c r="E11107" s="2" t="n">
        <v>25569.986328125</v>
      </c>
      <c r="F11107" s="2" t="n">
        <v>119624.921875</v>
      </c>
      <c r="G11107" s="2" t="n">
        <v>4921.56835937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3607.171875</v>
      </c>
      <c r="D11108" s="2" t="n">
        <v>5567.26708984375</v>
      </c>
      <c r="E11108" s="2" t="n">
        <v>22384.8359375</v>
      </c>
      <c r="F11108" s="2" t="n">
        <v>117140.8359375</v>
      </c>
      <c r="G11108" s="2" t="n">
        <v>3860.788085937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2349.322265625</v>
      </c>
      <c r="D11109" s="2" t="n">
        <v>5831.82958984375</v>
      </c>
      <c r="E11109" s="2" t="n">
        <v>24032.71484375</v>
      </c>
      <c r="F11109" s="2" t="n">
        <v>129201.6328125</v>
      </c>
      <c r="G11109" s="2" t="n">
        <v>6574.5581054687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29755.80859375</v>
      </c>
      <c r="D11110" s="2" t="n">
        <v>4763.88037109375</v>
      </c>
      <c r="E11110" s="2" t="n">
        <v>22058.619140625</v>
      </c>
      <c r="F11110" s="2" t="n">
        <v>110957.1640625</v>
      </c>
      <c r="G11110" s="2" t="n">
        <v>2845.05297851563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2021.541015625</v>
      </c>
      <c r="D11111" s="2" t="n">
        <v>3991.04711914063</v>
      </c>
      <c r="E11111" s="2" t="n">
        <v>22868.931640625</v>
      </c>
      <c r="F11111" s="2" t="n">
        <v>112713.796875</v>
      </c>
      <c r="G11111" s="2" t="n">
        <v>2424.54272460938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5101.5390625</v>
      </c>
      <c r="D11112" s="2" t="n">
        <v>4548.4814453125</v>
      </c>
      <c r="E11112" s="2" t="n">
        <v>26863.0546875</v>
      </c>
      <c r="F11112" s="2" t="n">
        <v>122604.671875</v>
      </c>
      <c r="G11112" s="2" t="n">
        <v>2952.45825195313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0938.1015625</v>
      </c>
      <c r="D11113" s="2" t="n">
        <v>3609.08251953125</v>
      </c>
      <c r="E11113" s="2" t="n">
        <v>22100.900390625</v>
      </c>
      <c r="F11113" s="2" t="n">
        <v>100617.25</v>
      </c>
      <c r="G11113" s="2" t="n">
        <v>2015.51293945313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7721.17578125</v>
      </c>
      <c r="D11114" s="2" t="n">
        <v>6992.1220703125</v>
      </c>
      <c r="E11114" s="2" t="n">
        <v>28048.845703125</v>
      </c>
      <c r="F11114" s="2" t="n">
        <v>118261.984375</v>
      </c>
      <c r="G11114" s="2" t="n">
        <v>4720.692871093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19609.81640625</v>
      </c>
      <c r="D11115" s="2" t="n">
        <v>3608.0185546875</v>
      </c>
      <c r="E11115" s="2" t="n">
        <v>22496.5390625</v>
      </c>
      <c r="F11115" s="2" t="n">
        <v>96202.703125</v>
      </c>
      <c r="G11115" s="2" t="n">
        <v>3141.15454101563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0963.470703125</v>
      </c>
      <c r="D11116" s="2" t="n">
        <v>3634.39379882813</v>
      </c>
      <c r="E11116" s="2" t="n">
        <v>22876.291015625</v>
      </c>
      <c r="F11116" s="2" t="n">
        <v>101754.4921875</v>
      </c>
      <c r="G11116" s="2" t="n">
        <v>1947.941406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0874.375</v>
      </c>
      <c r="D11117" s="2" t="n">
        <v>3527.52416992188</v>
      </c>
      <c r="E11117" s="2" t="n">
        <v>20658.09375</v>
      </c>
      <c r="F11117" s="2" t="n">
        <v>97332.6171875</v>
      </c>
      <c r="G11117" s="2" t="n">
        <v>2818.6704101562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0742.017578125</v>
      </c>
      <c r="D11118" s="2" t="n">
        <v>3676.79711914063</v>
      </c>
      <c r="E11118" s="2" t="n">
        <v>20343.26171875</v>
      </c>
      <c r="F11118" s="2" t="n">
        <v>97736.84375</v>
      </c>
      <c r="G11118" s="2" t="n">
        <v>3026.99633789063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2015.896484375</v>
      </c>
      <c r="D11119" s="2" t="n">
        <v>3663.173828125</v>
      </c>
      <c r="E11119" s="2" t="n">
        <v>23277.958984375</v>
      </c>
      <c r="F11119" s="2" t="n">
        <v>119240.296875</v>
      </c>
      <c r="G11119" s="2" t="n">
        <v>2305.31518554688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2457.21484375</v>
      </c>
      <c r="D11120" s="2" t="n">
        <v>5478.0556640625</v>
      </c>
      <c r="E11120" s="2" t="n">
        <v>21681.591796875</v>
      </c>
      <c r="F11120" s="2" t="n">
        <v>114766.453125</v>
      </c>
      <c r="G11120" s="2" t="n">
        <v>3779.124023437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8485.119140625</v>
      </c>
      <c r="D11121" s="2" t="n">
        <v>4671.298828125</v>
      </c>
      <c r="E11121" s="2" t="n">
        <v>21107.71875</v>
      </c>
      <c r="F11121" s="2" t="n">
        <v>119248.7890625</v>
      </c>
      <c r="G11121" s="2" t="n">
        <v>3243.93481445313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5038.3984375</v>
      </c>
      <c r="D11122" s="2" t="n">
        <v>5803.16015625</v>
      </c>
      <c r="E11122" s="2" t="n">
        <v>24635.744140625</v>
      </c>
      <c r="F11122" s="2" t="n">
        <v>128007.1484375</v>
      </c>
      <c r="G11122" s="2" t="n">
        <v>2779.7270507812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3774.001953125</v>
      </c>
      <c r="D11123" s="2" t="n">
        <v>4259.5693359375</v>
      </c>
      <c r="E11123" s="2" t="n">
        <v>20248.12109375</v>
      </c>
      <c r="F11123" s="2" t="n">
        <v>101323.515625</v>
      </c>
      <c r="G11123" s="2" t="n">
        <v>2601.84570312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1596.90625</v>
      </c>
      <c r="D11124" s="2" t="n">
        <v>4023.17358398438</v>
      </c>
      <c r="E11124" s="2" t="n">
        <v>25623.568359375</v>
      </c>
      <c r="F11124" s="2" t="n">
        <v>121422.0703125</v>
      </c>
      <c r="G11124" s="2" t="n">
        <v>2585.064453125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18839.27734375</v>
      </c>
      <c r="D11125" s="2" t="n">
        <v>3362.68920898438</v>
      </c>
      <c r="E11125" s="2" t="n">
        <v>19634.09765625</v>
      </c>
      <c r="F11125" s="2" t="n">
        <v>89811.21875</v>
      </c>
      <c r="G11125" s="2" t="n">
        <v>2185.903320312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19729.7734375</v>
      </c>
      <c r="D11126" s="2" t="n">
        <v>3802.72998046875</v>
      </c>
      <c r="E11126" s="2" t="n">
        <v>21310.369140625</v>
      </c>
      <c r="F11126" s="2" t="n">
        <v>93782.578125</v>
      </c>
      <c r="G11126" s="2" t="n">
        <v>2123.31396484375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18814.171875</v>
      </c>
      <c r="D11127" s="2" t="n">
        <v>3908.14794921875</v>
      </c>
      <c r="E11127" s="2" t="n">
        <v>20819.88671875</v>
      </c>
      <c r="F11127" s="2" t="n">
        <v>93050.46875</v>
      </c>
      <c r="G11127" s="2" t="n">
        <v>2242.4936523437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4546.40625</v>
      </c>
      <c r="D11128" s="2" t="n">
        <v>4952.6708984375</v>
      </c>
      <c r="E11128" s="2" t="n">
        <v>22692.935546875</v>
      </c>
      <c r="F11128" s="2" t="n">
        <v>101573.078125</v>
      </c>
      <c r="G11128" s="2" t="n">
        <v>3009.15820312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2082.564453125</v>
      </c>
      <c r="D11129" s="2" t="n">
        <v>3937.87817382813</v>
      </c>
      <c r="E11129" s="2" t="n">
        <v>20864.978515625</v>
      </c>
      <c r="F11129" s="2" t="n">
        <v>100749.0078125</v>
      </c>
      <c r="G11129" s="2" t="n">
        <v>2137.4545898437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24022.990234375</v>
      </c>
      <c r="D11130" s="2" t="n">
        <v>4961.2802734375</v>
      </c>
      <c r="E11130" s="2" t="n">
        <v>21801.546875</v>
      </c>
      <c r="F11130" s="2" t="n">
        <v>106925.5859375</v>
      </c>
      <c r="G11130" s="2" t="n">
        <v>2152.02905273438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50532.9140625</v>
      </c>
      <c r="D11131" s="2" t="n">
        <v>8398.9013671875</v>
      </c>
      <c r="E11131" s="2" t="n">
        <v>26121.361328125</v>
      </c>
      <c r="F11131" s="2" t="n">
        <v>128222.203125</v>
      </c>
      <c r="G11131" s="2" t="n">
        <v>5662.911132812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27382.541015625</v>
      </c>
      <c r="D11132" s="2" t="n">
        <v>4039.10888671875</v>
      </c>
      <c r="E11132" s="2" t="n">
        <v>21463.724609375</v>
      </c>
      <c r="F11132" s="2" t="n">
        <v>121945.0390625</v>
      </c>
      <c r="G11132" s="2" t="n">
        <v>2396.56860351563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6971.15625</v>
      </c>
      <c r="D11133" s="2" t="n">
        <v>5744.96826171875</v>
      </c>
      <c r="E11133" s="2" t="n">
        <v>22975.865234375</v>
      </c>
      <c r="F11133" s="2" t="n">
        <v>132937.5625</v>
      </c>
      <c r="G11133" s="2" t="n">
        <v>5178.44970703125</v>
      </c>
    </row>
    <row r="11134" customFormat="false" ht="12.75" hidden="false" customHeight="false" outlineLevel="0" collapsed="false">
      <c r="A11134" s="2" t="s">
        <v>135</v>
      </c>
      <c r="B11134" s="2" t="n">
        <v>116</v>
      </c>
      <c r="C11134" s="2" t="n">
        <v>28487.001953125</v>
      </c>
      <c r="D11134" s="2" t="n">
        <v>4786.984375</v>
      </c>
      <c r="E11134" s="2" t="n">
        <v>25047.658203125</v>
      </c>
      <c r="F11134" s="2" t="n">
        <v>137569.359375</v>
      </c>
      <c r="G11134" s="2" t="n">
        <v>3300.3232421875</v>
      </c>
    </row>
    <row r="11135" customFormat="false" ht="12.75" hidden="false" customHeight="false" outlineLevel="0" collapsed="false">
      <c r="A11135" s="2" t="s">
        <v>136</v>
      </c>
      <c r="B11135" s="2" t="n">
        <v>116</v>
      </c>
      <c r="C11135" s="2" t="n">
        <v>24220.234375</v>
      </c>
      <c r="D11135" s="2" t="n">
        <v>4315.90283203125</v>
      </c>
      <c r="E11135" s="2" t="n">
        <v>23113.828125</v>
      </c>
      <c r="F11135" s="2" t="n">
        <v>117813.453125</v>
      </c>
      <c r="G11135" s="2" t="n">
        <v>3662.82568359375</v>
      </c>
    </row>
    <row r="11136" customFormat="false" ht="12.75" hidden="false" customHeight="false" outlineLevel="0" collapsed="false">
      <c r="A11136" s="2" t="s">
        <v>137</v>
      </c>
      <c r="B11136" s="2" t="n">
        <v>116</v>
      </c>
      <c r="C11136" s="2" t="n">
        <v>23348.625</v>
      </c>
      <c r="D11136" s="2" t="n">
        <v>4874.49462890625</v>
      </c>
      <c r="E11136" s="2" t="n">
        <v>26199.88671875</v>
      </c>
      <c r="F11136" s="2" t="n">
        <v>127713.5</v>
      </c>
      <c r="G11136" s="2" t="n">
        <v>2592.65209960938</v>
      </c>
    </row>
    <row r="11137" customFormat="false" ht="12.75" hidden="false" customHeight="false" outlineLevel="0" collapsed="false">
      <c r="A11137" s="2" t="s">
        <v>138</v>
      </c>
      <c r="B11137" s="2" t="n">
        <v>116</v>
      </c>
      <c r="C11137" s="2" t="n">
        <v>20121.654296875</v>
      </c>
      <c r="D11137" s="2" t="n">
        <v>3907.59838867188</v>
      </c>
      <c r="E11137" s="2" t="n">
        <v>21535.83203125</v>
      </c>
      <c r="F11137" s="2" t="n">
        <v>102468.921875</v>
      </c>
      <c r="G11137" s="2" t="n">
        <v>2188.16235351563</v>
      </c>
    </row>
    <row r="11138" customFormat="false" ht="12.75" hidden="false" customHeight="false" outlineLevel="0" collapsed="false">
      <c r="A11138" s="2" t="s">
        <v>139</v>
      </c>
      <c r="B11138" s="2" t="n">
        <v>116</v>
      </c>
      <c r="C11138" s="2" t="n">
        <v>25497.9609375</v>
      </c>
      <c r="D11138" s="2" t="n">
        <v>4610.90478515625</v>
      </c>
      <c r="E11138" s="2" t="n">
        <v>25740.166015625</v>
      </c>
      <c r="F11138" s="2" t="n">
        <v>118783.796875</v>
      </c>
      <c r="G11138" s="2" t="n">
        <v>3319.83618164063</v>
      </c>
    </row>
    <row r="11139" customFormat="false" ht="12.75" hidden="false" customHeight="false" outlineLevel="0" collapsed="false">
      <c r="A11139" s="2" t="s">
        <v>140</v>
      </c>
      <c r="B11139" s="2" t="n">
        <v>116</v>
      </c>
      <c r="C11139" s="2" t="n">
        <v>21674.021484375</v>
      </c>
      <c r="D11139" s="2" t="n">
        <v>8055.88427734375</v>
      </c>
      <c r="E11139" s="2" t="n">
        <v>27023.009765625</v>
      </c>
      <c r="F11139" s="2" t="n">
        <v>116937.2890625</v>
      </c>
      <c r="G11139" s="2" t="n">
        <v>2227.27661132813</v>
      </c>
    </row>
    <row r="11140" customFormat="false" ht="12.75" hidden="false" customHeight="false" outlineLevel="0" collapsed="false">
      <c r="A11140" s="2" t="s">
        <v>141</v>
      </c>
      <c r="B11140" s="2" t="n">
        <v>116</v>
      </c>
      <c r="C11140" s="2" t="n">
        <v>22524.171875</v>
      </c>
      <c r="D11140" s="2" t="n">
        <v>4193.88525390625</v>
      </c>
      <c r="E11140" s="2" t="n">
        <v>22340.205078125</v>
      </c>
      <c r="F11140" s="2" t="n">
        <v>108698.65625</v>
      </c>
      <c r="G11140" s="2" t="n">
        <v>2396.84228515625</v>
      </c>
    </row>
    <row r="11141" customFormat="false" ht="12.75" hidden="false" customHeight="false" outlineLevel="0" collapsed="false">
      <c r="A11141" s="2" t="s">
        <v>142</v>
      </c>
      <c r="B11141" s="2" t="n">
        <v>116</v>
      </c>
      <c r="C11141" s="2" t="n">
        <v>20985.54296875</v>
      </c>
      <c r="D11141" s="2" t="n">
        <v>3866.03271484375</v>
      </c>
      <c r="E11141" s="2" t="n">
        <v>21106.68359375</v>
      </c>
      <c r="F11141" s="2" t="n">
        <v>103678.4140625</v>
      </c>
      <c r="G11141" s="2" t="n">
        <v>2332.71533203125</v>
      </c>
    </row>
    <row r="11142" customFormat="false" ht="12.75" hidden="false" customHeight="false" outlineLevel="0" collapsed="false">
      <c r="A11142" s="2" t="s">
        <v>143</v>
      </c>
      <c r="B11142" s="2" t="n">
        <v>116</v>
      </c>
      <c r="C11142" s="2" t="n">
        <v>32494.033203125</v>
      </c>
      <c r="D11142" s="2" t="n">
        <v>7757.0576171875</v>
      </c>
      <c r="E11142" s="2" t="n">
        <v>5543.861328125</v>
      </c>
      <c r="F11142" s="2" t="n">
        <v>6657.24072265625</v>
      </c>
      <c r="G11142" s="2" t="n">
        <v>3724.93896484375</v>
      </c>
    </row>
    <row r="11143" customFormat="false" ht="12.75" hidden="false" customHeight="false" outlineLevel="0" collapsed="false">
      <c r="A11143" s="2" t="s">
        <v>144</v>
      </c>
      <c r="B11143" s="2" t="n">
        <v>116</v>
      </c>
      <c r="C11143" s="2" t="n">
        <v>34999.6328125</v>
      </c>
      <c r="D11143" s="2" t="n">
        <v>5914.79541015625</v>
      </c>
      <c r="E11143" s="2" t="n">
        <v>3760.80493164063</v>
      </c>
      <c r="F11143" s="2" t="n">
        <v>5414.48095703125</v>
      </c>
      <c r="G11143" s="2" t="n">
        <v>3027.33740234375</v>
      </c>
    </row>
    <row r="11144" customFormat="false" ht="12.75" hidden="false" customHeight="false" outlineLevel="0" collapsed="false">
      <c r="A11144" s="2" t="s">
        <v>145</v>
      </c>
      <c r="B11144" s="2" t="n">
        <v>116</v>
      </c>
      <c r="C11144" s="2" t="n">
        <v>42062.2265625</v>
      </c>
      <c r="D11144" s="2" t="n">
        <v>5873.103515625</v>
      </c>
      <c r="E11144" s="2" t="n">
        <v>3606.31689453125</v>
      </c>
      <c r="F11144" s="2" t="n">
        <v>5189.873046875</v>
      </c>
      <c r="G11144" s="2" t="n">
        <v>3102.09814453125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3443.38671875</v>
      </c>
      <c r="D11145" s="2" t="n">
        <v>2697.66796875</v>
      </c>
      <c r="E11145" s="2" t="n">
        <v>12847.138671875</v>
      </c>
      <c r="F11145" s="2" t="n">
        <v>78775.1953125</v>
      </c>
      <c r="G11145" s="2" t="n">
        <v>2181.11059570313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2134.904296875</v>
      </c>
      <c r="D11146" s="2" t="n">
        <v>3222.54638671875</v>
      </c>
      <c r="E11146" s="2" t="n">
        <v>15862.0380859375</v>
      </c>
      <c r="F11146" s="2" t="n">
        <v>88042.625</v>
      </c>
      <c r="G11146" s="2" t="n">
        <v>2495.297851562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0507.732421875</v>
      </c>
      <c r="D11147" s="2" t="n">
        <v>5013.53466796875</v>
      </c>
      <c r="E11147" s="2" t="n">
        <v>18504.544921875</v>
      </c>
      <c r="F11147" s="2" t="n">
        <v>90765.234375</v>
      </c>
      <c r="G11147" s="2" t="n">
        <v>2123.04321289063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3590.943359375</v>
      </c>
      <c r="D11148" s="2" t="n">
        <v>3671.29150390625</v>
      </c>
      <c r="E11148" s="2" t="n">
        <v>16542.091796875</v>
      </c>
      <c r="F11148" s="2" t="n">
        <v>81389.9921875</v>
      </c>
      <c r="G11148" s="2" t="n">
        <v>2541.31054687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1755.171875</v>
      </c>
      <c r="D11149" s="2" t="n">
        <v>3666.86547851563</v>
      </c>
      <c r="E11149" s="2" t="n">
        <v>17720.0859375</v>
      </c>
      <c r="F11149" s="2" t="n">
        <v>84542.390625</v>
      </c>
      <c r="G11149" s="2" t="n">
        <v>2344.63793945313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0233.75390625</v>
      </c>
      <c r="D11150" s="2" t="n">
        <v>5417.25146484375</v>
      </c>
      <c r="E11150" s="2" t="n">
        <v>24083.796875</v>
      </c>
      <c r="F11150" s="2" t="n">
        <v>110758.4296875</v>
      </c>
      <c r="G11150" s="2" t="n">
        <v>3654.48120117188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40220.390625</v>
      </c>
      <c r="D11151" s="2" t="n">
        <v>3841.00122070313</v>
      </c>
      <c r="E11151" s="2" t="n">
        <v>18996.314453125</v>
      </c>
      <c r="F11151" s="2" t="n">
        <v>88053.7421875</v>
      </c>
      <c r="G11151" s="2" t="n">
        <v>2390.26562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10541.09375</v>
      </c>
      <c r="D11152" s="2" t="n">
        <v>17226.353515625</v>
      </c>
      <c r="E11152" s="2" t="n">
        <v>59107.83203125</v>
      </c>
      <c r="F11152" s="2" t="n">
        <v>275327.96875</v>
      </c>
      <c r="G11152" s="2" t="n">
        <v>11077.163085937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28218.4140625</v>
      </c>
      <c r="D11153" s="2" t="n">
        <v>4415.4228515625</v>
      </c>
      <c r="E11153" s="2" t="n">
        <v>18432.857421875</v>
      </c>
      <c r="F11153" s="2" t="n">
        <v>90550.21875</v>
      </c>
      <c r="G11153" s="2" t="n">
        <v>2526.72631835938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0638.498046875</v>
      </c>
      <c r="D11154" s="2" t="n">
        <v>3851.10766601563</v>
      </c>
      <c r="E11154" s="2" t="n">
        <v>18791.869140625</v>
      </c>
      <c r="F11154" s="2" t="n">
        <v>96975.390625</v>
      </c>
      <c r="G11154" s="2" t="n">
        <v>2473.39282226563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2176.6796875</v>
      </c>
      <c r="D11155" s="2" t="n">
        <v>3247.1318359375</v>
      </c>
      <c r="E11155" s="2" t="n">
        <v>20099.98046875</v>
      </c>
      <c r="F11155" s="2" t="n">
        <v>113898.1796875</v>
      </c>
      <c r="G11155" s="2" t="n">
        <v>2569.282226562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3026.93359375</v>
      </c>
      <c r="D11156" s="2" t="n">
        <v>3419.37817382813</v>
      </c>
      <c r="E11156" s="2" t="n">
        <v>17574.275390625</v>
      </c>
      <c r="F11156" s="2" t="n">
        <v>108658.296875</v>
      </c>
      <c r="G11156" s="2" t="n">
        <v>2277.83569335938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4411.890625</v>
      </c>
      <c r="D11157" s="2" t="n">
        <v>3696.80200195313</v>
      </c>
      <c r="E11157" s="2" t="n">
        <v>18443.580078125</v>
      </c>
      <c r="F11157" s="2" t="n">
        <v>108043.7265625</v>
      </c>
      <c r="G11157" s="2" t="n">
        <v>2793.0131835937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5671.857421875</v>
      </c>
      <c r="D11158" s="2" t="n">
        <v>4105.52392578125</v>
      </c>
      <c r="E11158" s="2" t="n">
        <v>18554.0078125</v>
      </c>
      <c r="F11158" s="2" t="n">
        <v>97957.9765625</v>
      </c>
      <c r="G11158" s="2" t="n">
        <v>2598.48120117188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0530.80078125</v>
      </c>
      <c r="D11159" s="2" t="n">
        <v>3597.97509765625</v>
      </c>
      <c r="E11159" s="2" t="n">
        <v>19692.177734375</v>
      </c>
      <c r="F11159" s="2" t="n">
        <v>96116.8046875</v>
      </c>
      <c r="G11159" s="2" t="n">
        <v>2483.836914062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1154.171875</v>
      </c>
      <c r="D11160" s="2" t="n">
        <v>3335.43408203125</v>
      </c>
      <c r="E11160" s="2" t="n">
        <v>19723.46875</v>
      </c>
      <c r="F11160" s="2" t="n">
        <v>93354.125</v>
      </c>
      <c r="G11160" s="2" t="n">
        <v>2442.55346679688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1692.00390625</v>
      </c>
      <c r="D11161" s="2" t="n">
        <v>3527.57153320313</v>
      </c>
      <c r="E11161" s="2" t="n">
        <v>22327.76171875</v>
      </c>
      <c r="F11161" s="2" t="n">
        <v>106399.7734375</v>
      </c>
      <c r="G11161" s="2" t="n">
        <v>2599.2963867187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17821.546875</v>
      </c>
      <c r="D11162" s="2" t="n">
        <v>2956.86108398438</v>
      </c>
      <c r="E11162" s="2" t="n">
        <v>21407.953125</v>
      </c>
      <c r="F11162" s="2" t="n">
        <v>98734.9921875</v>
      </c>
      <c r="G11162" s="2" t="n">
        <v>1775.208984375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19653.458984375</v>
      </c>
      <c r="D11163" s="2" t="n">
        <v>3459.8779296875</v>
      </c>
      <c r="E11163" s="2" t="n">
        <v>21093.669921875</v>
      </c>
      <c r="F11163" s="2" t="n">
        <v>98135.5078125</v>
      </c>
      <c r="G11163" s="2" t="n">
        <v>1942.1650390625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73310.125</v>
      </c>
      <c r="D11164" s="2" t="n">
        <v>10716.173828125</v>
      </c>
      <c r="E11164" s="2" t="n">
        <v>59264.98046875</v>
      </c>
      <c r="F11164" s="2" t="n">
        <v>275236.28125</v>
      </c>
      <c r="G11164" s="2" t="n">
        <v>7000.5014648437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2242.49609375</v>
      </c>
      <c r="D11165" s="2" t="n">
        <v>3748.57666015625</v>
      </c>
      <c r="E11165" s="2" t="n">
        <v>18589.306640625</v>
      </c>
      <c r="F11165" s="2" t="n">
        <v>88123.640625</v>
      </c>
      <c r="G11165" s="2" t="n">
        <v>2152.43530273438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4167.595703125</v>
      </c>
      <c r="D11166" s="2" t="n">
        <v>4177.6962890625</v>
      </c>
      <c r="E11166" s="2" t="n">
        <v>20771.09375</v>
      </c>
      <c r="F11166" s="2" t="n">
        <v>104338.4921875</v>
      </c>
      <c r="G11166" s="2" t="n">
        <v>2229.2939453125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29241.14453125</v>
      </c>
      <c r="D11167" s="2" t="n">
        <v>4810.7314453125</v>
      </c>
      <c r="E11167" s="2" t="n">
        <v>23108.458984375</v>
      </c>
      <c r="F11167" s="2" t="n">
        <v>120680.7265625</v>
      </c>
      <c r="G11167" s="2" t="n">
        <v>3488.31860351563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28615.677734375</v>
      </c>
      <c r="D11168" s="2" t="n">
        <v>5061.28369140625</v>
      </c>
      <c r="E11168" s="2" t="n">
        <v>21966.267578125</v>
      </c>
      <c r="F11168" s="2" t="n">
        <v>126077.0078125</v>
      </c>
      <c r="G11168" s="2" t="n">
        <v>3890.7006835937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6606.298828125</v>
      </c>
      <c r="D11169" s="2" t="n">
        <v>4403.81103515625</v>
      </c>
      <c r="E11169" s="2" t="n">
        <v>20538.279296875</v>
      </c>
      <c r="F11169" s="2" t="n">
        <v>114626.3046875</v>
      </c>
      <c r="G11169" s="2" t="n">
        <v>3073.9492187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29512.77734375</v>
      </c>
      <c r="D11170" s="2" t="n">
        <v>4331.1318359375</v>
      </c>
      <c r="E11170" s="2" t="n">
        <v>26380.6640625</v>
      </c>
      <c r="F11170" s="2" t="n">
        <v>137113.171875</v>
      </c>
      <c r="G11170" s="2" t="n">
        <v>3739.17163085938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4718.42578125</v>
      </c>
      <c r="D11171" s="2" t="n">
        <v>3064.59252929688</v>
      </c>
      <c r="E11171" s="2" t="n">
        <v>19593.271484375</v>
      </c>
      <c r="F11171" s="2" t="n">
        <v>97206.3359375</v>
      </c>
      <c r="G11171" s="2" t="n">
        <v>1727.9692382812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1606.4921875</v>
      </c>
      <c r="D11172" s="2" t="n">
        <v>3808.34448242188</v>
      </c>
      <c r="E11172" s="2" t="n">
        <v>22450.376953125</v>
      </c>
      <c r="F11172" s="2" t="n">
        <v>102427.0390625</v>
      </c>
      <c r="G11172" s="2" t="n">
        <v>2760.97192382813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1704.123046875</v>
      </c>
      <c r="D11173" s="2" t="n">
        <v>3619.74365234375</v>
      </c>
      <c r="E11173" s="2" t="n">
        <v>20701.765625</v>
      </c>
      <c r="F11173" s="2" t="n">
        <v>89900.6015625</v>
      </c>
      <c r="G11173" s="2" t="n">
        <v>2256.86254882813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19357.8046875</v>
      </c>
      <c r="D11174" s="2" t="n">
        <v>3714.60864257813</v>
      </c>
      <c r="E11174" s="2" t="n">
        <v>22392.642578125</v>
      </c>
      <c r="F11174" s="2" t="n">
        <v>96885.109375</v>
      </c>
      <c r="G11174" s="2" t="n">
        <v>2297.4477539062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3583.830078125</v>
      </c>
      <c r="D11175" s="2" t="n">
        <v>4289.7548828125</v>
      </c>
      <c r="E11175" s="2" t="n">
        <v>22474.859375</v>
      </c>
      <c r="F11175" s="2" t="n">
        <v>98125.3046875</v>
      </c>
      <c r="G11175" s="2" t="n">
        <v>1638.3251953125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2966.236328125</v>
      </c>
      <c r="D11176" s="2" t="n">
        <v>3532.85620117188</v>
      </c>
      <c r="E11176" s="2" t="n">
        <v>21117.451171875</v>
      </c>
      <c r="F11176" s="2" t="n">
        <v>93750.78125</v>
      </c>
      <c r="G11176" s="2" t="n">
        <v>2028.61633300781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20727.88671875</v>
      </c>
      <c r="D11177" s="2" t="n">
        <v>4881.3564453125</v>
      </c>
      <c r="E11177" s="2" t="n">
        <v>19222.7890625</v>
      </c>
      <c r="F11177" s="2" t="n">
        <v>83031.0625</v>
      </c>
      <c r="G11177" s="2" t="n">
        <v>2103.57104492188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1491.423828125</v>
      </c>
      <c r="D11178" s="2" t="n">
        <v>4419.6962890625</v>
      </c>
      <c r="E11178" s="2" t="n">
        <v>20656.25390625</v>
      </c>
      <c r="F11178" s="2" t="n">
        <v>98185.0546875</v>
      </c>
      <c r="G11178" s="2" t="n">
        <v>1983.0170898437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2060.083984375</v>
      </c>
      <c r="D11179" s="2" t="n">
        <v>4215.0322265625</v>
      </c>
      <c r="E11179" s="2" t="n">
        <v>22912.833984375</v>
      </c>
      <c r="F11179" s="2" t="n">
        <v>117997.3359375</v>
      </c>
      <c r="G11179" s="2" t="n">
        <v>1989.06030273438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26822.224609375</v>
      </c>
      <c r="D11180" s="2" t="n">
        <v>4417.31689453125</v>
      </c>
      <c r="E11180" s="2" t="n">
        <v>21535.552734375</v>
      </c>
      <c r="F11180" s="2" t="n">
        <v>120278.3515625</v>
      </c>
      <c r="G11180" s="2" t="n">
        <v>2494.16552734375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1864.00390625</v>
      </c>
      <c r="D11181" s="2" t="n">
        <v>5769.89697265625</v>
      </c>
      <c r="E11181" s="2" t="n">
        <v>22657.349609375</v>
      </c>
      <c r="F11181" s="2" t="n">
        <v>118739.609375</v>
      </c>
      <c r="G11181" s="2" t="n">
        <v>2550.64575195313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4389.01953125</v>
      </c>
      <c r="D11182" s="2" t="n">
        <v>3981.13916015625</v>
      </c>
      <c r="E11182" s="2" t="n">
        <v>22749.119140625</v>
      </c>
      <c r="F11182" s="2" t="n">
        <v>113586.6953125</v>
      </c>
      <c r="G11182" s="2" t="n">
        <v>2548.578125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24567.3125</v>
      </c>
      <c r="D11183" s="2" t="n">
        <v>4671.79541015625</v>
      </c>
      <c r="E11183" s="2" t="n">
        <v>21770.078125</v>
      </c>
      <c r="F11183" s="2" t="n">
        <v>99007.5625</v>
      </c>
      <c r="G11183" s="2" t="n">
        <v>2903.004882812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2523.037109375</v>
      </c>
      <c r="D11184" s="2" t="n">
        <v>4150.27880859375</v>
      </c>
      <c r="E11184" s="2" t="n">
        <v>25923.84765625</v>
      </c>
      <c r="F11184" s="2" t="n">
        <v>117929.390625</v>
      </c>
      <c r="G11184" s="2" t="n">
        <v>3007.2739257812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3813.57421875</v>
      </c>
      <c r="D11185" s="2" t="n">
        <v>4416.16796875</v>
      </c>
      <c r="E11185" s="2" t="n">
        <v>22105.634765625</v>
      </c>
      <c r="F11185" s="2" t="n">
        <v>94365</v>
      </c>
      <c r="G11185" s="2" t="n">
        <v>2011.16430664063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4569.77734375</v>
      </c>
      <c r="D11186" s="2" t="n">
        <v>4401.71337890625</v>
      </c>
      <c r="E11186" s="2" t="n">
        <v>23913.35546875</v>
      </c>
      <c r="F11186" s="2" t="n">
        <v>100041.6171875</v>
      </c>
      <c r="G11186" s="2" t="n">
        <v>3348.13403320313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17947.248046875</v>
      </c>
      <c r="D11187" s="2" t="n">
        <v>3374.38598632813</v>
      </c>
      <c r="E11187" s="2" t="n">
        <v>21816.40234375</v>
      </c>
      <c r="F11187" s="2" t="n">
        <v>91481.7109375</v>
      </c>
      <c r="G11187" s="2" t="n">
        <v>2239.4248046875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2187.6796875</v>
      </c>
      <c r="D11188" s="2" t="n">
        <v>6466.5498046875</v>
      </c>
      <c r="E11188" s="2" t="n">
        <v>24716.568359375</v>
      </c>
      <c r="F11188" s="2" t="n">
        <v>104258.703125</v>
      </c>
      <c r="G11188" s="2" t="n">
        <v>2183.57080078125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4609.3671875</v>
      </c>
      <c r="D11189" s="2" t="n">
        <v>5166.32958984375</v>
      </c>
      <c r="E11189" s="2" t="n">
        <v>20574.396484375</v>
      </c>
      <c r="F11189" s="2" t="n">
        <v>88543.890625</v>
      </c>
      <c r="G11189" s="2" t="n">
        <v>2757.58666992188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26555.79296875</v>
      </c>
      <c r="D11190" s="2" t="n">
        <v>5311.59716796875</v>
      </c>
      <c r="E11190" s="2" t="n">
        <v>22440.5703125</v>
      </c>
      <c r="F11190" s="2" t="n">
        <v>100600.6015625</v>
      </c>
      <c r="G11190" s="2" t="n">
        <v>2840.86767578125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28144.697265625</v>
      </c>
      <c r="D11191" s="2" t="n">
        <v>7034.75634765625</v>
      </c>
      <c r="E11191" s="2" t="n">
        <v>26462.2109375</v>
      </c>
      <c r="F11191" s="2" t="n">
        <v>125772.203125</v>
      </c>
      <c r="G11191" s="2" t="n">
        <v>2683.54931640625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83511.6484375</v>
      </c>
      <c r="D11192" s="2" t="n">
        <v>10812.7734375</v>
      </c>
      <c r="E11192" s="2" t="n">
        <v>26865.576171875</v>
      </c>
      <c r="F11192" s="2" t="n">
        <v>130958.4375</v>
      </c>
      <c r="G11192" s="2" t="n">
        <v>4552.153320312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1556.537109375</v>
      </c>
      <c r="D11193" s="2" t="n">
        <v>4540.455078125</v>
      </c>
      <c r="E11193" s="2" t="n">
        <v>21087.716796875</v>
      </c>
      <c r="F11193" s="2" t="n">
        <v>114583.5390625</v>
      </c>
      <c r="G11193" s="2" t="n">
        <v>3233.6352539062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9930.181640625</v>
      </c>
      <c r="D11194" s="2" t="n">
        <v>4892.00244140625</v>
      </c>
      <c r="E11194" s="2" t="n">
        <v>21788.2265625</v>
      </c>
      <c r="F11194" s="2" t="n">
        <v>106945.2578125</v>
      </c>
      <c r="G11194" s="2" t="n">
        <v>3009.867187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38440.01953125</v>
      </c>
      <c r="D11195" s="2" t="n">
        <v>4742.125</v>
      </c>
      <c r="E11195" s="2" t="n">
        <v>21572.40234375</v>
      </c>
      <c r="F11195" s="2" t="n">
        <v>99415.015625</v>
      </c>
      <c r="G11195" s="2" t="n">
        <v>3217.19360351563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4270.361328125</v>
      </c>
      <c r="D11196" s="2" t="n">
        <v>4657.38525390625</v>
      </c>
      <c r="E11196" s="2" t="n">
        <v>27064.79296875</v>
      </c>
      <c r="F11196" s="2" t="n">
        <v>120879.171875</v>
      </c>
      <c r="G11196" s="2" t="n">
        <v>2652.79077148438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0775.166015625</v>
      </c>
      <c r="D11197" s="2" t="n">
        <v>3702.98168945313</v>
      </c>
      <c r="E11197" s="2" t="n">
        <v>21266.271484375</v>
      </c>
      <c r="F11197" s="2" t="n">
        <v>91447.2265625</v>
      </c>
      <c r="G11197" s="2" t="n">
        <v>2423.68554687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19555.126953125</v>
      </c>
      <c r="D11198" s="2" t="n">
        <v>3686.349609375</v>
      </c>
      <c r="E11198" s="2" t="n">
        <v>24455.64453125</v>
      </c>
      <c r="F11198" s="2" t="n">
        <v>103858.546875</v>
      </c>
      <c r="G11198" s="2" t="n">
        <v>2719.02124023438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23933.822265625</v>
      </c>
      <c r="D11199" s="2" t="n">
        <v>4898.767578125</v>
      </c>
      <c r="E11199" s="2" t="n">
        <v>22757.6796875</v>
      </c>
      <c r="F11199" s="2" t="n">
        <v>95050.921875</v>
      </c>
      <c r="G11199" s="2" t="n">
        <v>3132.60375976563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2685.421875</v>
      </c>
      <c r="D11200" s="2" t="n">
        <v>4374.26708984375</v>
      </c>
      <c r="E11200" s="2" t="n">
        <v>24183.5390625</v>
      </c>
      <c r="F11200" s="2" t="n">
        <v>103481.65625</v>
      </c>
      <c r="G11200" s="2" t="n">
        <v>2820.55834960938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2735.240234375</v>
      </c>
      <c r="D11201" s="2" t="n">
        <v>5125.8056640625</v>
      </c>
      <c r="E11201" s="2" t="n">
        <v>22716.185546875</v>
      </c>
      <c r="F11201" s="2" t="n">
        <v>91748.75</v>
      </c>
      <c r="G11201" s="2" t="n">
        <v>2043.127929687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2487.8203125</v>
      </c>
      <c r="D11202" s="2" t="n">
        <v>4191.58447265625</v>
      </c>
      <c r="E11202" s="2" t="n">
        <v>21632.087890625</v>
      </c>
      <c r="F11202" s="2" t="n">
        <v>101936.171875</v>
      </c>
      <c r="G11202" s="2" t="n">
        <v>2464.21801757813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35453.3359375</v>
      </c>
      <c r="D11203" s="2" t="n">
        <v>6772.3984375</v>
      </c>
      <c r="E11203" s="2" t="n">
        <v>25462.81640625</v>
      </c>
      <c r="F11203" s="2" t="n">
        <v>119615.3359375</v>
      </c>
      <c r="G11203" s="2" t="n">
        <v>4794.44335937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3645.95703125</v>
      </c>
      <c r="D11204" s="2" t="n">
        <v>5639.99267578125</v>
      </c>
      <c r="E11204" s="2" t="n">
        <v>22339.271484375</v>
      </c>
      <c r="F11204" s="2" t="n">
        <v>117103.1015625</v>
      </c>
      <c r="G11204" s="2" t="n">
        <v>3774.56909179688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1875.91015625</v>
      </c>
      <c r="D11205" s="2" t="n">
        <v>5756.0732421875</v>
      </c>
      <c r="E11205" s="2" t="n">
        <v>23789.365234375</v>
      </c>
      <c r="F11205" s="2" t="n">
        <v>129578.8671875</v>
      </c>
      <c r="G11205" s="2" t="n">
        <v>6529.9023437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29663.859375</v>
      </c>
      <c r="D11206" s="2" t="n">
        <v>4570.9345703125</v>
      </c>
      <c r="E11206" s="2" t="n">
        <v>22136.388671875</v>
      </c>
      <c r="F11206" s="2" t="n">
        <v>110595.4453125</v>
      </c>
      <c r="G11206" s="2" t="n">
        <v>3070.89965820313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1921.490234375</v>
      </c>
      <c r="D11207" s="2" t="n">
        <v>3827.32568359375</v>
      </c>
      <c r="E11207" s="2" t="n">
        <v>22775.03515625</v>
      </c>
      <c r="F11207" s="2" t="n">
        <v>112726.9296875</v>
      </c>
      <c r="G11207" s="2" t="n">
        <v>2339.85034179688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4920.787109375</v>
      </c>
      <c r="D11208" s="2" t="n">
        <v>4452.970703125</v>
      </c>
      <c r="E11208" s="2" t="n">
        <v>26847.71875</v>
      </c>
      <c r="F11208" s="2" t="n">
        <v>122554.9296875</v>
      </c>
      <c r="G11208" s="2" t="n">
        <v>2770.7016601562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0749.41015625</v>
      </c>
      <c r="D11209" s="2" t="n">
        <v>3507.86279296875</v>
      </c>
      <c r="E11209" s="2" t="n">
        <v>22115.869140625</v>
      </c>
      <c r="F11209" s="2" t="n">
        <v>100378.7421875</v>
      </c>
      <c r="G11209" s="2" t="n">
        <v>1996.85864257813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7774.5078125</v>
      </c>
      <c r="D11210" s="2" t="n">
        <v>7050.3076171875</v>
      </c>
      <c r="E11210" s="2" t="n">
        <v>28027.037109375</v>
      </c>
      <c r="F11210" s="2" t="n">
        <v>118196.734375</v>
      </c>
      <c r="G11210" s="2" t="n">
        <v>4623.4409179687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19885.990234375</v>
      </c>
      <c r="D11211" s="2" t="n">
        <v>3565.1494140625</v>
      </c>
      <c r="E11211" s="2" t="n">
        <v>22384.4765625</v>
      </c>
      <c r="F11211" s="2" t="n">
        <v>96147.8515625</v>
      </c>
      <c r="G11211" s="2" t="n">
        <v>3016.6625976562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0713.013671875</v>
      </c>
      <c r="D11212" s="2" t="n">
        <v>3706.36206054688</v>
      </c>
      <c r="E11212" s="2" t="n">
        <v>22813.30859375</v>
      </c>
      <c r="F11212" s="2" t="n">
        <v>101664.3203125</v>
      </c>
      <c r="G11212" s="2" t="n">
        <v>2039.48315429688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0670.248046875</v>
      </c>
      <c r="D11213" s="2" t="n">
        <v>3638.56396484375</v>
      </c>
      <c r="E11213" s="2" t="n">
        <v>20824.451171875</v>
      </c>
      <c r="F11213" s="2" t="n">
        <v>97091.8125</v>
      </c>
      <c r="G11213" s="2" t="n">
        <v>2957.34936523438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0459.466796875</v>
      </c>
      <c r="D11214" s="2" t="n">
        <v>3568.00610351563</v>
      </c>
      <c r="E11214" s="2" t="n">
        <v>20501.77734375</v>
      </c>
      <c r="F11214" s="2" t="n">
        <v>97556.2734375</v>
      </c>
      <c r="G11214" s="2" t="n">
        <v>3129.2065429687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1878.3359375</v>
      </c>
      <c r="D11215" s="2" t="n">
        <v>3521.31518554688</v>
      </c>
      <c r="E11215" s="2" t="n">
        <v>23249.259765625</v>
      </c>
      <c r="F11215" s="2" t="n">
        <v>119230.3203125</v>
      </c>
      <c r="G11215" s="2" t="n">
        <v>2235.66821289063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2383.009765625</v>
      </c>
      <c r="D11216" s="2" t="n">
        <v>5534.6806640625</v>
      </c>
      <c r="E11216" s="2" t="n">
        <v>21601.341796875</v>
      </c>
      <c r="F11216" s="2" t="n">
        <v>114915.0234375</v>
      </c>
      <c r="G11216" s="2" t="n">
        <v>3727.82006835938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8240.95703125</v>
      </c>
      <c r="D11217" s="2" t="n">
        <v>4412.01708984375</v>
      </c>
      <c r="E11217" s="2" t="n">
        <v>21189.4453125</v>
      </c>
      <c r="F11217" s="2" t="n">
        <v>119086.875</v>
      </c>
      <c r="G11217" s="2" t="n">
        <v>3091.85522460938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5105.16796875</v>
      </c>
      <c r="D11218" s="2" t="n">
        <v>5894.2412109375</v>
      </c>
      <c r="E11218" s="2" t="n">
        <v>24850.1015625</v>
      </c>
      <c r="F11218" s="2" t="n">
        <v>128064.078125</v>
      </c>
      <c r="G11218" s="2" t="n">
        <v>2986.48364257813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3679.62109375</v>
      </c>
      <c r="D11219" s="2" t="n">
        <v>4316.82373046875</v>
      </c>
      <c r="E11219" s="2" t="n">
        <v>20276.41015625</v>
      </c>
      <c r="F11219" s="2" t="n">
        <v>101191.5234375</v>
      </c>
      <c r="G11219" s="2" t="n">
        <v>2559.33764648438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1746.427734375</v>
      </c>
      <c r="D11220" s="2" t="n">
        <v>3915.85668945313</v>
      </c>
      <c r="E11220" s="2" t="n">
        <v>25714.228515625</v>
      </c>
      <c r="F11220" s="2" t="n">
        <v>121002.203125</v>
      </c>
      <c r="G11220" s="2" t="n">
        <v>2525.440429687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18873.220703125</v>
      </c>
      <c r="D11221" s="2" t="n">
        <v>3190.79956054688</v>
      </c>
      <c r="E11221" s="2" t="n">
        <v>19704.943359375</v>
      </c>
      <c r="F11221" s="2" t="n">
        <v>89753.34375</v>
      </c>
      <c r="G11221" s="2" t="n">
        <v>2163.81567382813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19742.423828125</v>
      </c>
      <c r="D11222" s="2" t="n">
        <v>3791.9267578125</v>
      </c>
      <c r="E11222" s="2" t="n">
        <v>21270.77734375</v>
      </c>
      <c r="F11222" s="2" t="n">
        <v>93718.4453125</v>
      </c>
      <c r="G11222" s="2" t="n">
        <v>2106.190429687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18827.619140625</v>
      </c>
      <c r="D11223" s="2" t="n">
        <v>3912.67211914063</v>
      </c>
      <c r="E11223" s="2" t="n">
        <v>20953.189453125</v>
      </c>
      <c r="F11223" s="2" t="n">
        <v>93109.078125</v>
      </c>
      <c r="G11223" s="2" t="n">
        <v>2198.569335937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4650.05859375</v>
      </c>
      <c r="D11224" s="2" t="n">
        <v>5078.78076171875</v>
      </c>
      <c r="E11224" s="2" t="n">
        <v>22736.203125</v>
      </c>
      <c r="F11224" s="2" t="n">
        <v>101513.1953125</v>
      </c>
      <c r="G11224" s="2" t="n">
        <v>3145.66821289063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2021.544921875</v>
      </c>
      <c r="D11225" s="2" t="n">
        <v>3942.16333007813</v>
      </c>
      <c r="E11225" s="2" t="n">
        <v>20895.935546875</v>
      </c>
      <c r="F11225" s="2" t="n">
        <v>100685.375</v>
      </c>
      <c r="G11225" s="2" t="n">
        <v>2225.0551757812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23960.65625</v>
      </c>
      <c r="D11226" s="2" t="n">
        <v>4903.9658203125</v>
      </c>
      <c r="E11226" s="2" t="n">
        <v>21889.337890625</v>
      </c>
      <c r="F11226" s="2" t="n">
        <v>106808.34375</v>
      </c>
      <c r="G11226" s="2" t="n">
        <v>2236.27856445313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50193.453125</v>
      </c>
      <c r="D11227" s="2" t="n">
        <v>8465.3447265625</v>
      </c>
      <c r="E11227" s="2" t="n">
        <v>26315.201171875</v>
      </c>
      <c r="F11227" s="2" t="n">
        <v>127950.515625</v>
      </c>
      <c r="G11227" s="2" t="n">
        <v>5758.8002929687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27263.509765625</v>
      </c>
      <c r="D11228" s="2" t="n">
        <v>4143.45361328125</v>
      </c>
      <c r="E11228" s="2" t="n">
        <v>21566.21484375</v>
      </c>
      <c r="F11228" s="2" t="n">
        <v>121623.9296875</v>
      </c>
      <c r="G11228" s="2" t="n">
        <v>2483.26025390625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6701.265625</v>
      </c>
      <c r="D11229" s="2" t="n">
        <v>5805.47900390625</v>
      </c>
      <c r="E11229" s="2" t="n">
        <v>22986.89453125</v>
      </c>
      <c r="F11229" s="2" t="n">
        <v>132761.359375</v>
      </c>
      <c r="G11229" s="2" t="n">
        <v>5206.34912109375</v>
      </c>
    </row>
    <row r="11230" customFormat="false" ht="12.75" hidden="false" customHeight="false" outlineLevel="0" collapsed="false">
      <c r="A11230" s="2" t="s">
        <v>135</v>
      </c>
      <c r="B11230" s="2" t="n">
        <v>117</v>
      </c>
      <c r="C11230" s="2" t="n">
        <v>28337.98828125</v>
      </c>
      <c r="D11230" s="2" t="n">
        <v>5086.48974609375</v>
      </c>
      <c r="E11230" s="2" t="n">
        <v>25185.701171875</v>
      </c>
      <c r="F11230" s="2" t="n">
        <v>137465.296875</v>
      </c>
      <c r="G11230" s="2" t="n">
        <v>3150.4658203125</v>
      </c>
    </row>
    <row r="11231" customFormat="false" ht="12.75" hidden="false" customHeight="false" outlineLevel="0" collapsed="false">
      <c r="A11231" s="2" t="s">
        <v>136</v>
      </c>
      <c r="B11231" s="2" t="n">
        <v>117</v>
      </c>
      <c r="C11231" s="2" t="n">
        <v>24172.794921875</v>
      </c>
      <c r="D11231" s="2" t="n">
        <v>4371.416015625</v>
      </c>
      <c r="E11231" s="2" t="n">
        <v>23057.373046875</v>
      </c>
      <c r="F11231" s="2" t="n">
        <v>117838.1640625</v>
      </c>
      <c r="G11231" s="2" t="n">
        <v>3685.62109375</v>
      </c>
    </row>
    <row r="11232" customFormat="false" ht="12.75" hidden="false" customHeight="false" outlineLevel="0" collapsed="false">
      <c r="A11232" s="2" t="s">
        <v>137</v>
      </c>
      <c r="B11232" s="2" t="n">
        <v>117</v>
      </c>
      <c r="C11232" s="2" t="n">
        <v>23340.521484375</v>
      </c>
      <c r="D11232" s="2" t="n">
        <v>4871.19580078125</v>
      </c>
      <c r="E11232" s="2" t="n">
        <v>26096.927734375</v>
      </c>
      <c r="F11232" s="2" t="n">
        <v>127587.8671875</v>
      </c>
      <c r="G11232" s="2" t="n">
        <v>2591.84008789063</v>
      </c>
    </row>
    <row r="11233" customFormat="false" ht="12.75" hidden="false" customHeight="false" outlineLevel="0" collapsed="false">
      <c r="A11233" s="2" t="s">
        <v>138</v>
      </c>
      <c r="B11233" s="2" t="n">
        <v>117</v>
      </c>
      <c r="C11233" s="2" t="n">
        <v>20121.654296875</v>
      </c>
      <c r="D11233" s="2" t="n">
        <v>3939.26318359375</v>
      </c>
      <c r="E11233" s="2" t="n">
        <v>21460.326171875</v>
      </c>
      <c r="F11233" s="2" t="n">
        <v>102520.09375</v>
      </c>
      <c r="G11233" s="2" t="n">
        <v>2144.62426757813</v>
      </c>
    </row>
    <row r="11234" customFormat="false" ht="12.75" hidden="false" customHeight="false" outlineLevel="0" collapsed="false">
      <c r="A11234" s="2" t="s">
        <v>139</v>
      </c>
      <c r="B11234" s="2" t="n">
        <v>117</v>
      </c>
      <c r="C11234" s="2" t="n">
        <v>25264.158203125</v>
      </c>
      <c r="D11234" s="2" t="n">
        <v>4581.94384765625</v>
      </c>
      <c r="E11234" s="2" t="n">
        <v>25662.884765625</v>
      </c>
      <c r="F11234" s="2" t="n">
        <v>118527.140625</v>
      </c>
      <c r="G11234" s="2" t="n">
        <v>3121.76245117188</v>
      </c>
    </row>
    <row r="11235" customFormat="false" ht="12.75" hidden="false" customHeight="false" outlineLevel="0" collapsed="false">
      <c r="A11235" s="2" t="s">
        <v>140</v>
      </c>
      <c r="B11235" s="2" t="n">
        <v>117</v>
      </c>
      <c r="C11235" s="2" t="n">
        <v>21763.87890625</v>
      </c>
      <c r="D11235" s="2" t="n">
        <v>7946.56396484375</v>
      </c>
      <c r="E11235" s="2" t="n">
        <v>26945.21484375</v>
      </c>
      <c r="F11235" s="2" t="n">
        <v>116903.921875</v>
      </c>
      <c r="G11235" s="2" t="n">
        <v>2283.63305664063</v>
      </c>
    </row>
    <row r="11236" customFormat="false" ht="12.75" hidden="false" customHeight="false" outlineLevel="0" collapsed="false">
      <c r="A11236" s="2" t="s">
        <v>141</v>
      </c>
      <c r="B11236" s="2" t="n">
        <v>117</v>
      </c>
      <c r="C11236" s="2" t="n">
        <v>22349.009765625</v>
      </c>
      <c r="D11236" s="2" t="n">
        <v>4034.46459960938</v>
      </c>
      <c r="E11236" s="2" t="n">
        <v>22360.341796875</v>
      </c>
      <c r="F11236" s="2" t="n">
        <v>108412.65625</v>
      </c>
      <c r="G11236" s="2" t="n">
        <v>2303.94140625</v>
      </c>
    </row>
    <row r="11237" customFormat="false" ht="12.75" hidden="false" customHeight="false" outlineLevel="0" collapsed="false">
      <c r="A11237" s="2" t="s">
        <v>142</v>
      </c>
      <c r="B11237" s="2" t="n">
        <v>117</v>
      </c>
      <c r="C11237" s="2" t="n">
        <v>21001.13671875</v>
      </c>
      <c r="D11237" s="2" t="n">
        <v>3993.9658203125</v>
      </c>
      <c r="E11237" s="2" t="n">
        <v>21077.36328125</v>
      </c>
      <c r="F11237" s="2" t="n">
        <v>103343.296875</v>
      </c>
      <c r="G11237" s="2" t="n">
        <v>2552.33715820313</v>
      </c>
    </row>
    <row r="11238" customFormat="false" ht="12.75" hidden="false" customHeight="false" outlineLevel="0" collapsed="false">
      <c r="A11238" s="2" t="s">
        <v>143</v>
      </c>
      <c r="B11238" s="2" t="n">
        <v>117</v>
      </c>
      <c r="C11238" s="2" t="n">
        <v>32348.744140625</v>
      </c>
      <c r="D11238" s="2" t="n">
        <v>7888.0205078125</v>
      </c>
      <c r="E11238" s="2" t="n">
        <v>5397.3017578125</v>
      </c>
      <c r="F11238" s="2" t="n">
        <v>6535.07080078125</v>
      </c>
      <c r="G11238" s="2" t="n">
        <v>3786.68920898438</v>
      </c>
    </row>
    <row r="11239" customFormat="false" ht="12.75" hidden="false" customHeight="false" outlineLevel="0" collapsed="false">
      <c r="A11239" s="2" t="s">
        <v>144</v>
      </c>
      <c r="B11239" s="2" t="n">
        <v>117</v>
      </c>
      <c r="C11239" s="2" t="n">
        <v>34962.23828125</v>
      </c>
      <c r="D11239" s="2" t="n">
        <v>5923.9921875</v>
      </c>
      <c r="E11239" s="2" t="n">
        <v>3838.5166015625</v>
      </c>
      <c r="F11239" s="2" t="n">
        <v>5532.7255859375</v>
      </c>
      <c r="G11239" s="2" t="n">
        <v>2993.49975585938</v>
      </c>
    </row>
    <row r="11240" customFormat="false" ht="12.75" hidden="false" customHeight="false" outlineLevel="0" collapsed="false">
      <c r="A11240" s="2" t="s">
        <v>145</v>
      </c>
      <c r="B11240" s="2" t="n">
        <v>117</v>
      </c>
      <c r="C11240" s="2" t="n">
        <v>41893.66015625</v>
      </c>
      <c r="D11240" s="2" t="n">
        <v>5842.01318359375</v>
      </c>
      <c r="E11240" s="2" t="n">
        <v>3634.83056640625</v>
      </c>
      <c r="F11240" s="2" t="n">
        <v>5223.86767578125</v>
      </c>
      <c r="G11240" s="2" t="n">
        <v>3227.76342773438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3219.7998046875</v>
      </c>
      <c r="D11241" s="2" t="n">
        <v>2483.328125</v>
      </c>
      <c r="E11241" s="2" t="n">
        <v>13153.6591796875</v>
      </c>
      <c r="F11241" s="2" t="n">
        <v>78643.1796875</v>
      </c>
      <c r="G11241" s="2" t="n">
        <v>1985.05578613281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1863.8203125</v>
      </c>
      <c r="D11242" s="2" t="n">
        <v>3418.48999023438</v>
      </c>
      <c r="E11242" s="2" t="n">
        <v>15834.4599609375</v>
      </c>
      <c r="F11242" s="2" t="n">
        <v>88159.15625</v>
      </c>
      <c r="G11242" s="2" t="n">
        <v>2367.9726562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0465.37890625</v>
      </c>
      <c r="D11243" s="2" t="n">
        <v>5012.11376953125</v>
      </c>
      <c r="E11243" s="2" t="n">
        <v>18336.296875</v>
      </c>
      <c r="F11243" s="2" t="n">
        <v>90742.25</v>
      </c>
      <c r="G11243" s="2" t="n">
        <v>2204.3139648437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3402.7890625</v>
      </c>
      <c r="D11244" s="2" t="n">
        <v>3640.17895507813</v>
      </c>
      <c r="E11244" s="2" t="n">
        <v>16786.28125</v>
      </c>
      <c r="F11244" s="2" t="n">
        <v>81474.6328125</v>
      </c>
      <c r="G11244" s="2" t="n">
        <v>2383.99633789063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1406.73828125</v>
      </c>
      <c r="D11245" s="2" t="n">
        <v>3567.009765625</v>
      </c>
      <c r="E11245" s="2" t="n">
        <v>17754.275390625</v>
      </c>
      <c r="F11245" s="2" t="n">
        <v>84545.4765625</v>
      </c>
      <c r="G11245" s="2" t="n">
        <v>2306.33007812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0194.12890625</v>
      </c>
      <c r="D11246" s="2" t="n">
        <v>5407.87158203125</v>
      </c>
      <c r="E11246" s="2" t="n">
        <v>24023.626953125</v>
      </c>
      <c r="F11246" s="2" t="n">
        <v>110512.3046875</v>
      </c>
      <c r="G11246" s="2" t="n">
        <v>3832.3403320312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40250.37890625</v>
      </c>
      <c r="D11247" s="2" t="n">
        <v>3794.79370117188</v>
      </c>
      <c r="E11247" s="2" t="n">
        <v>18874.900390625</v>
      </c>
      <c r="F11247" s="2" t="n">
        <v>88076.1171875</v>
      </c>
      <c r="G11247" s="2" t="n">
        <v>2379.87329101563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09137.5546875</v>
      </c>
      <c r="D11248" s="2" t="n">
        <v>16645.787109375</v>
      </c>
      <c r="E11248" s="2" t="n">
        <v>58530.80078125</v>
      </c>
      <c r="F11248" s="2" t="n">
        <v>274350.5</v>
      </c>
      <c r="G11248" s="2" t="n">
        <v>10877.9335937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28161.990234375</v>
      </c>
      <c r="D11249" s="2" t="n">
        <v>4264.92041015625</v>
      </c>
      <c r="E11249" s="2" t="n">
        <v>18154.9609375</v>
      </c>
      <c r="F11249" s="2" t="n">
        <v>90621.3828125</v>
      </c>
      <c r="G11249" s="2" t="n">
        <v>2447.61157226563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0454.90625</v>
      </c>
      <c r="D11250" s="2" t="n">
        <v>4124.88818359375</v>
      </c>
      <c r="E11250" s="2" t="n">
        <v>18895.99609375</v>
      </c>
      <c r="F11250" s="2" t="n">
        <v>96927.9453125</v>
      </c>
      <c r="G11250" s="2" t="n">
        <v>2682.2719726562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2272.583984375</v>
      </c>
      <c r="D11251" s="2" t="n">
        <v>3357.28515625</v>
      </c>
      <c r="E11251" s="2" t="n">
        <v>20078</v>
      </c>
      <c r="F11251" s="2" t="n">
        <v>113626.5</v>
      </c>
      <c r="G11251" s="2" t="n">
        <v>2671.4960937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2631.111328125</v>
      </c>
      <c r="D11252" s="2" t="n">
        <v>3394.08251953125</v>
      </c>
      <c r="E11252" s="2" t="n">
        <v>17536.7265625</v>
      </c>
      <c r="F11252" s="2" t="n">
        <v>108671.3046875</v>
      </c>
      <c r="G11252" s="2" t="n">
        <v>2627.6157226562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4995.52734375</v>
      </c>
      <c r="D11253" s="2" t="n">
        <v>3722.72338867188</v>
      </c>
      <c r="E11253" s="2" t="n">
        <v>18754.826171875</v>
      </c>
      <c r="F11253" s="2" t="n">
        <v>108104.890625</v>
      </c>
      <c r="G11253" s="2" t="n">
        <v>2552.79028320313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5407.80859375</v>
      </c>
      <c r="D11254" s="2" t="n">
        <v>3873.556640625</v>
      </c>
      <c r="E11254" s="2" t="n">
        <v>18507.29296875</v>
      </c>
      <c r="F11254" s="2" t="n">
        <v>97998.5390625</v>
      </c>
      <c r="G11254" s="2" t="n">
        <v>2508.5639648437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0578.705078125</v>
      </c>
      <c r="D11255" s="2" t="n">
        <v>3646.52734375</v>
      </c>
      <c r="E11255" s="2" t="n">
        <v>19596.236328125</v>
      </c>
      <c r="F11255" s="2" t="n">
        <v>95961.75</v>
      </c>
      <c r="G11255" s="2" t="n">
        <v>2059.04760742188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1285.259765625</v>
      </c>
      <c r="D11256" s="2" t="n">
        <v>3457.79370117188</v>
      </c>
      <c r="E11256" s="2" t="n">
        <v>19772.7890625</v>
      </c>
      <c r="F11256" s="2" t="n">
        <v>93182.015625</v>
      </c>
      <c r="G11256" s="2" t="n">
        <v>2382.16357421875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1675.494140625</v>
      </c>
      <c r="D11257" s="2" t="n">
        <v>3536.19091796875</v>
      </c>
      <c r="E11257" s="2" t="n">
        <v>22004.03515625</v>
      </c>
      <c r="F11257" s="2" t="n">
        <v>106284.09375</v>
      </c>
      <c r="G11257" s="2" t="n">
        <v>2962.52221679688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17788.2890625</v>
      </c>
      <c r="D11258" s="2" t="n">
        <v>3110.44067382813</v>
      </c>
      <c r="E11258" s="2" t="n">
        <v>21488.568359375</v>
      </c>
      <c r="F11258" s="2" t="n">
        <v>98774.96875</v>
      </c>
      <c r="G11258" s="2" t="n">
        <v>1998.24328613281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19735.853515625</v>
      </c>
      <c r="D11259" s="2" t="n">
        <v>3427.53442382813</v>
      </c>
      <c r="E11259" s="2" t="n">
        <v>21235.888671875</v>
      </c>
      <c r="F11259" s="2" t="n">
        <v>98103.1484375</v>
      </c>
      <c r="G11259" s="2" t="n">
        <v>1917.31103515625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72771.3203125</v>
      </c>
      <c r="D11260" s="2" t="n">
        <v>10675.71484375</v>
      </c>
      <c r="E11260" s="2" t="n">
        <v>59535.19921875</v>
      </c>
      <c r="F11260" s="2" t="n">
        <v>275392.09375</v>
      </c>
      <c r="G11260" s="2" t="n">
        <v>6783.6450195312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2109.359375</v>
      </c>
      <c r="D11261" s="2" t="n">
        <v>3716.62353515625</v>
      </c>
      <c r="E11261" s="2" t="n">
        <v>18433.1171875</v>
      </c>
      <c r="F11261" s="2" t="n">
        <v>88033.9765625</v>
      </c>
      <c r="G11261" s="2" t="n">
        <v>2024.41284179688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4181.498046875</v>
      </c>
      <c r="D11262" s="2" t="n">
        <v>4110.537109375</v>
      </c>
      <c r="E11262" s="2" t="n">
        <v>20761.162109375</v>
      </c>
      <c r="F11262" s="2" t="n">
        <v>104559.0703125</v>
      </c>
      <c r="G11262" s="2" t="n">
        <v>2130.5654296875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29242.423828125</v>
      </c>
      <c r="D11263" s="2" t="n">
        <v>4740.689453125</v>
      </c>
      <c r="E11263" s="2" t="n">
        <v>23015.376953125</v>
      </c>
      <c r="F11263" s="2" t="n">
        <v>120399.0625</v>
      </c>
      <c r="G11263" s="2" t="n">
        <v>3350.91040039063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28902.9375</v>
      </c>
      <c r="D11264" s="2" t="n">
        <v>5100.16162109375</v>
      </c>
      <c r="E11264" s="2" t="n">
        <v>22209.447265625</v>
      </c>
      <c r="F11264" s="2" t="n">
        <v>126263.4921875</v>
      </c>
      <c r="G11264" s="2" t="n">
        <v>4048.127929687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6587.515625</v>
      </c>
      <c r="D11265" s="2" t="n">
        <v>4155.95068359375</v>
      </c>
      <c r="E11265" s="2" t="n">
        <v>20582.048828125</v>
      </c>
      <c r="F11265" s="2" t="n">
        <v>114478.0546875</v>
      </c>
      <c r="G11265" s="2" t="n">
        <v>3024.604492187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29713.498046875</v>
      </c>
      <c r="D11266" s="2" t="n">
        <v>4149.037109375</v>
      </c>
      <c r="E11266" s="2" t="n">
        <v>26451.744140625</v>
      </c>
      <c r="F11266" s="2" t="n">
        <v>136874.171875</v>
      </c>
      <c r="G11266" s="2" t="n">
        <v>3592.8710937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4821.544921875</v>
      </c>
      <c r="D11267" s="2" t="n">
        <v>2937.38305664063</v>
      </c>
      <c r="E11267" s="2" t="n">
        <v>19586.306640625</v>
      </c>
      <c r="F11267" s="2" t="n">
        <v>96582.3671875</v>
      </c>
      <c r="G11267" s="2" t="n">
        <v>1885.46643066406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1684.76171875</v>
      </c>
      <c r="D11268" s="2" t="n">
        <v>3790.02490234375</v>
      </c>
      <c r="E11268" s="2" t="n">
        <v>22540.111328125</v>
      </c>
      <c r="F11268" s="2" t="n">
        <v>102295.109375</v>
      </c>
      <c r="G11268" s="2" t="n">
        <v>2722.1000976562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1722.439453125</v>
      </c>
      <c r="D11269" s="2" t="n">
        <v>3681.01147460938</v>
      </c>
      <c r="E11269" s="2" t="n">
        <v>20637.744140625</v>
      </c>
      <c r="F11269" s="2" t="n">
        <v>89565.4375</v>
      </c>
      <c r="G11269" s="2" t="n">
        <v>2219.7495117187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19580.712890625</v>
      </c>
      <c r="D11270" s="2" t="n">
        <v>3570.90844726563</v>
      </c>
      <c r="E11270" s="2" t="n">
        <v>22489.583984375</v>
      </c>
      <c r="F11270" s="2" t="n">
        <v>96780.2109375</v>
      </c>
      <c r="G11270" s="2" t="n">
        <v>2276.71118164063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3632.43359375</v>
      </c>
      <c r="D11271" s="2" t="n">
        <v>4192.89208984375</v>
      </c>
      <c r="E11271" s="2" t="n">
        <v>22553.3515625</v>
      </c>
      <c r="F11271" s="2" t="n">
        <v>97914.1953125</v>
      </c>
      <c r="G11271" s="2" t="n">
        <v>1776.02038574219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2903.970703125</v>
      </c>
      <c r="D11272" s="2" t="n">
        <v>3588.26000976563</v>
      </c>
      <c r="E11272" s="2" t="n">
        <v>21227.216796875</v>
      </c>
      <c r="F11272" s="2" t="n">
        <v>93628.8828125</v>
      </c>
      <c r="G11272" s="2" t="n">
        <v>1985.47351074219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20676.94140625</v>
      </c>
      <c r="D11273" s="2" t="n">
        <v>4783.0859375</v>
      </c>
      <c r="E11273" s="2" t="n">
        <v>19222.7890625</v>
      </c>
      <c r="F11273" s="2" t="n">
        <v>83211.0859375</v>
      </c>
      <c r="G11273" s="2" t="n">
        <v>2018.96020507813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1554.693359375</v>
      </c>
      <c r="D11274" s="2" t="n">
        <v>4602.70849609375</v>
      </c>
      <c r="E11274" s="2" t="n">
        <v>20667.24609375</v>
      </c>
      <c r="F11274" s="2" t="n">
        <v>98122.5234375</v>
      </c>
      <c r="G11274" s="2" t="n">
        <v>2000.91784667969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2195.158203125</v>
      </c>
      <c r="D11275" s="2" t="n">
        <v>4411.7919921875</v>
      </c>
      <c r="E11275" s="2" t="n">
        <v>22811.484375</v>
      </c>
      <c r="F11275" s="2" t="n">
        <v>117995.125</v>
      </c>
      <c r="G11275" s="2" t="n">
        <v>2155.82763671875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26940.33203125</v>
      </c>
      <c r="D11276" s="2" t="n">
        <v>4163.1337890625</v>
      </c>
      <c r="E11276" s="2" t="n">
        <v>21566.6640625</v>
      </c>
      <c r="F11276" s="2" t="n">
        <v>120323.46875</v>
      </c>
      <c r="G11276" s="2" t="n">
        <v>2478.7548828125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1617.89453125</v>
      </c>
      <c r="D11277" s="2" t="n">
        <v>5774.11181640625</v>
      </c>
      <c r="E11277" s="2" t="n">
        <v>22616.369140625</v>
      </c>
      <c r="F11277" s="2" t="n">
        <v>118419.7890625</v>
      </c>
      <c r="G11277" s="2" t="n">
        <v>2724.72827148438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4059.673828125</v>
      </c>
      <c r="D11278" s="2" t="n">
        <v>3946.58081054688</v>
      </c>
      <c r="E11278" s="2" t="n">
        <v>22791.689453125</v>
      </c>
      <c r="F11278" s="2" t="n">
        <v>113214.71875</v>
      </c>
      <c r="G11278" s="2" t="n">
        <v>2602.19775390625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24611.01171875</v>
      </c>
      <c r="D11279" s="2" t="n">
        <v>4701.296875</v>
      </c>
      <c r="E11279" s="2" t="n">
        <v>21686.529296875</v>
      </c>
      <c r="F11279" s="2" t="n">
        <v>99145.125</v>
      </c>
      <c r="G11279" s="2" t="n">
        <v>3018.87231445313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2473.966796875</v>
      </c>
      <c r="D11280" s="2" t="n">
        <v>4221.87060546875</v>
      </c>
      <c r="E11280" s="2" t="n">
        <v>25992.732421875</v>
      </c>
      <c r="F11280" s="2" t="n">
        <v>117607.421875</v>
      </c>
      <c r="G11280" s="2" t="n">
        <v>3105.61328125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3738.849609375</v>
      </c>
      <c r="D11281" s="2" t="n">
        <v>4256.49072265625</v>
      </c>
      <c r="E11281" s="2" t="n">
        <v>21934.443359375</v>
      </c>
      <c r="F11281" s="2" t="n">
        <v>94244.328125</v>
      </c>
      <c r="G11281" s="2" t="n">
        <v>2146.97290039063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4521.74609375</v>
      </c>
      <c r="D11282" s="2" t="n">
        <v>4503.65673828125</v>
      </c>
      <c r="E11282" s="2" t="n">
        <v>24021.23046875</v>
      </c>
      <c r="F11282" s="2" t="n">
        <v>99831.8828125</v>
      </c>
      <c r="G11282" s="2" t="n">
        <v>3474.59887695313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17919.14453125</v>
      </c>
      <c r="D11283" s="2" t="n">
        <v>3443.46264648438</v>
      </c>
      <c r="E11283" s="2" t="n">
        <v>21763.4375</v>
      </c>
      <c r="F11283" s="2" t="n">
        <v>91365.9921875</v>
      </c>
      <c r="G11283" s="2" t="n">
        <v>2356.04248046875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2266.591796875</v>
      </c>
      <c r="D11284" s="2" t="n">
        <v>6570.021484375</v>
      </c>
      <c r="E11284" s="2" t="n">
        <v>24833.955078125</v>
      </c>
      <c r="F11284" s="2" t="n">
        <v>104251.3359375</v>
      </c>
      <c r="G11284" s="2" t="n">
        <v>2135.08837890625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4394.501953125</v>
      </c>
      <c r="D11285" s="2" t="n">
        <v>5177.822265625</v>
      </c>
      <c r="E11285" s="2" t="n">
        <v>20312.716796875</v>
      </c>
      <c r="F11285" s="2" t="n">
        <v>88354.609375</v>
      </c>
      <c r="G11285" s="2" t="n">
        <v>2838.88891601563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26203.458984375</v>
      </c>
      <c r="D11286" s="2" t="n">
        <v>5346.294921875</v>
      </c>
      <c r="E11286" s="2" t="n">
        <v>22442.48828125</v>
      </c>
      <c r="F11286" s="2" t="n">
        <v>100507.4765625</v>
      </c>
      <c r="G11286" s="2" t="n">
        <v>2926.01635742188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28366.94140625</v>
      </c>
      <c r="D11287" s="2" t="n">
        <v>6936.25927734375</v>
      </c>
      <c r="E11287" s="2" t="n">
        <v>26741.4765625</v>
      </c>
      <c r="F11287" s="2" t="n">
        <v>125787.7734375</v>
      </c>
      <c r="G11287" s="2" t="n">
        <v>2793.01831054688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83682.375</v>
      </c>
      <c r="D11288" s="2" t="n">
        <v>10899.556640625</v>
      </c>
      <c r="E11288" s="2" t="n">
        <v>26962.06640625</v>
      </c>
      <c r="F11288" s="2" t="n">
        <v>131255.140625</v>
      </c>
      <c r="G11288" s="2" t="n">
        <v>4603.82617187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1498.888671875</v>
      </c>
      <c r="D11289" s="2" t="n">
        <v>4553.08984375</v>
      </c>
      <c r="E11289" s="2" t="n">
        <v>20989.55859375</v>
      </c>
      <c r="F11289" s="2" t="n">
        <v>114501.0234375</v>
      </c>
      <c r="G11289" s="2" t="n">
        <v>3289.22485351563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9929.123046875</v>
      </c>
      <c r="D11290" s="2" t="n">
        <v>5037.1591796875</v>
      </c>
      <c r="E11290" s="2" t="n">
        <v>21850.419921875</v>
      </c>
      <c r="F11290" s="2" t="n">
        <v>106920.25</v>
      </c>
      <c r="G11290" s="2" t="n">
        <v>2916.0043945312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38413.26953125</v>
      </c>
      <c r="D11291" s="2" t="n">
        <v>4577.6103515625</v>
      </c>
      <c r="E11291" s="2" t="n">
        <v>21657.2734375</v>
      </c>
      <c r="F11291" s="2" t="n">
        <v>99607.3203125</v>
      </c>
      <c r="G11291" s="2" t="n">
        <v>3108.981445312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4245.072265625</v>
      </c>
      <c r="D11292" s="2" t="n">
        <v>4490.16064453125</v>
      </c>
      <c r="E11292" s="2" t="n">
        <v>27141.8046875</v>
      </c>
      <c r="F11292" s="2" t="n">
        <v>120693.359375</v>
      </c>
      <c r="G11292" s="2" t="n">
        <v>2457.47045898438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0586.30078125</v>
      </c>
      <c r="D11293" s="2" t="n">
        <v>3639.28979492188</v>
      </c>
      <c r="E11293" s="2" t="n">
        <v>21387.03515625</v>
      </c>
      <c r="F11293" s="2" t="n">
        <v>91162.8046875</v>
      </c>
      <c r="G11293" s="2" t="n">
        <v>2447.3266601562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19478.3125</v>
      </c>
      <c r="D11294" s="2" t="n">
        <v>3694.98486328125</v>
      </c>
      <c r="E11294" s="2" t="n">
        <v>24566.62109375</v>
      </c>
      <c r="F11294" s="2" t="n">
        <v>103767.6484375</v>
      </c>
      <c r="G11294" s="2" t="n">
        <v>2908.784179687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23894.0703125</v>
      </c>
      <c r="D11295" s="2" t="n">
        <v>4908.58984375</v>
      </c>
      <c r="E11295" s="2" t="n">
        <v>22896.13671875</v>
      </c>
      <c r="F11295" s="2" t="n">
        <v>94959.4375</v>
      </c>
      <c r="G11295" s="2" t="n">
        <v>3222.5395507812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2400.12890625</v>
      </c>
      <c r="D11296" s="2" t="n">
        <v>4369.7548828125</v>
      </c>
      <c r="E11296" s="2" t="n">
        <v>24193.908203125</v>
      </c>
      <c r="F11296" s="2" t="n">
        <v>103625.8359375</v>
      </c>
      <c r="G11296" s="2" t="n">
        <v>2708.273437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2601.396484375</v>
      </c>
      <c r="D11297" s="2" t="n">
        <v>4829.83203125</v>
      </c>
      <c r="E11297" s="2" t="n">
        <v>22840.451171875</v>
      </c>
      <c r="F11297" s="2" t="n">
        <v>91691.1796875</v>
      </c>
      <c r="G11297" s="2" t="n">
        <v>2056.21899414063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2679.994140625</v>
      </c>
      <c r="D11298" s="2" t="n">
        <v>4206.6875</v>
      </c>
      <c r="E11298" s="2" t="n">
        <v>21654.65625</v>
      </c>
      <c r="F11298" s="2" t="n">
        <v>101702.296875</v>
      </c>
      <c r="G11298" s="2" t="n">
        <v>2390.76879882813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35320.296875</v>
      </c>
      <c r="D11299" s="2" t="n">
        <v>6877.43408203125</v>
      </c>
      <c r="E11299" s="2" t="n">
        <v>25517.357421875</v>
      </c>
      <c r="F11299" s="2" t="n">
        <v>119136.8046875</v>
      </c>
      <c r="G11299" s="2" t="n">
        <v>4958.84570312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3493.40234375</v>
      </c>
      <c r="D11300" s="2" t="n">
        <v>5701.01513671875</v>
      </c>
      <c r="E11300" s="2" t="n">
        <v>22326.25390625</v>
      </c>
      <c r="F11300" s="2" t="n">
        <v>117148.21875</v>
      </c>
      <c r="G11300" s="2" t="n">
        <v>3725.65649414063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1858.1015625</v>
      </c>
      <c r="D11301" s="2" t="n">
        <v>5673.169921875</v>
      </c>
      <c r="E11301" s="2" t="n">
        <v>23930.666015625</v>
      </c>
      <c r="F11301" s="2" t="n">
        <v>129562.0703125</v>
      </c>
      <c r="G11301" s="2" t="n">
        <v>6347.45312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9741.1796875</v>
      </c>
      <c r="D11302" s="2" t="n">
        <v>4956.82666015625</v>
      </c>
      <c r="E11302" s="2" t="n">
        <v>22259.611328125</v>
      </c>
      <c r="F11302" s="2" t="n">
        <v>110956.1640625</v>
      </c>
      <c r="G11302" s="2" t="n">
        <v>2788.84692382813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1803.169921875</v>
      </c>
      <c r="D11303" s="2" t="n">
        <v>3719.07250976563</v>
      </c>
      <c r="E11303" s="2" t="n">
        <v>22782.12109375</v>
      </c>
      <c r="F11303" s="2" t="n">
        <v>112345.1484375</v>
      </c>
      <c r="G11303" s="2" t="n">
        <v>2411.0278320312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5029.396484375</v>
      </c>
      <c r="D11304" s="2" t="n">
        <v>4395.99951171875</v>
      </c>
      <c r="E11304" s="2" t="n">
        <v>26823.861328125</v>
      </c>
      <c r="F11304" s="2" t="n">
        <v>122458.8359375</v>
      </c>
      <c r="G11304" s="2" t="n">
        <v>2980.28710937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0664.875</v>
      </c>
      <c r="D11305" s="2" t="n">
        <v>3564.5458984375</v>
      </c>
      <c r="E11305" s="2" t="n">
        <v>22159.943359375</v>
      </c>
      <c r="F11305" s="2" t="n">
        <v>100563.15625</v>
      </c>
      <c r="G11305" s="2" t="n">
        <v>2089.2822265625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7575.71875</v>
      </c>
      <c r="D11306" s="2" t="n">
        <v>7018.56982421875</v>
      </c>
      <c r="E11306" s="2" t="n">
        <v>28033.26953125</v>
      </c>
      <c r="F11306" s="2" t="n">
        <v>118077.7578125</v>
      </c>
      <c r="G11306" s="2" t="n">
        <v>4655.3266601562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19704.03125</v>
      </c>
      <c r="D11307" s="2" t="n">
        <v>3590.09155273438</v>
      </c>
      <c r="E11307" s="2" t="n">
        <v>22394.95703125</v>
      </c>
      <c r="F11307" s="2" t="n">
        <v>95798.0703125</v>
      </c>
      <c r="G11307" s="2" t="n">
        <v>2799.007812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0749.73828125</v>
      </c>
      <c r="D11308" s="2" t="n">
        <v>3905.83911132813</v>
      </c>
      <c r="E11308" s="2" t="n">
        <v>23040.20703125</v>
      </c>
      <c r="F11308" s="2" t="n">
        <v>101437.703125</v>
      </c>
      <c r="G11308" s="2" t="n">
        <v>1928.97326660156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0722.974609375</v>
      </c>
      <c r="D11309" s="2" t="n">
        <v>3633.73608398438</v>
      </c>
      <c r="E11309" s="2" t="n">
        <v>20846.796875</v>
      </c>
      <c r="F11309" s="2" t="n">
        <v>97079.4453125</v>
      </c>
      <c r="G11309" s="2" t="n">
        <v>2845.04492187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0687.51953125</v>
      </c>
      <c r="D11310" s="2" t="n">
        <v>3704.8447265625</v>
      </c>
      <c r="E11310" s="2" t="n">
        <v>20404.09765625</v>
      </c>
      <c r="F11310" s="2" t="n">
        <v>97588.953125</v>
      </c>
      <c r="G11310" s="2" t="n">
        <v>3114.3554687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1704.57421875</v>
      </c>
      <c r="D11311" s="2" t="n">
        <v>3595.76586914063</v>
      </c>
      <c r="E11311" s="2" t="n">
        <v>23405.62109375</v>
      </c>
      <c r="F11311" s="2" t="n">
        <v>118827.2890625</v>
      </c>
      <c r="G11311" s="2" t="n">
        <v>2286.4111328125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2433.396484375</v>
      </c>
      <c r="D11312" s="2" t="n">
        <v>5373.384765625</v>
      </c>
      <c r="E11312" s="2" t="n">
        <v>21630.8203125</v>
      </c>
      <c r="F11312" s="2" t="n">
        <v>114641.9609375</v>
      </c>
      <c r="G11312" s="2" t="n">
        <v>3942.96606445313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8414.94140625</v>
      </c>
      <c r="D11313" s="2" t="n">
        <v>4443.0185546875</v>
      </c>
      <c r="E11313" s="2" t="n">
        <v>21129.771484375</v>
      </c>
      <c r="F11313" s="2" t="n">
        <v>118831.1484375</v>
      </c>
      <c r="G11313" s="2" t="n">
        <v>3374.10473632813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4852.390625</v>
      </c>
      <c r="D11314" s="2" t="n">
        <v>5728.6396484375</v>
      </c>
      <c r="E11314" s="2" t="n">
        <v>24879.935546875</v>
      </c>
      <c r="F11314" s="2" t="n">
        <v>127930.515625</v>
      </c>
      <c r="G11314" s="2" t="n">
        <v>2891.3100585937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3696.69921875</v>
      </c>
      <c r="D11315" s="2" t="n">
        <v>4241.39306640625</v>
      </c>
      <c r="E11315" s="2" t="n">
        <v>20107.556640625</v>
      </c>
      <c r="F11315" s="2" t="n">
        <v>101122.890625</v>
      </c>
      <c r="G11315" s="2" t="n">
        <v>2409.67407226563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1569.5078125</v>
      </c>
      <c r="D11316" s="2" t="n">
        <v>4149.048828125</v>
      </c>
      <c r="E11316" s="2" t="n">
        <v>25670.1015625</v>
      </c>
      <c r="F11316" s="2" t="n">
        <v>121018.96875</v>
      </c>
      <c r="G11316" s="2" t="n">
        <v>2648.77221679688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18865.841796875</v>
      </c>
      <c r="D11317" s="2" t="n">
        <v>3341.78369140625</v>
      </c>
      <c r="E11317" s="2" t="n">
        <v>19624.755859375</v>
      </c>
      <c r="F11317" s="2" t="n">
        <v>89836.6875</v>
      </c>
      <c r="G11317" s="2" t="n">
        <v>2071.5200195312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19658.521484375</v>
      </c>
      <c r="D11318" s="2" t="n">
        <v>3745.8330078125</v>
      </c>
      <c r="E11318" s="2" t="n">
        <v>21300.837890625</v>
      </c>
      <c r="F11318" s="2" t="n">
        <v>93352.6328125</v>
      </c>
      <c r="G11318" s="2" t="n">
        <v>2063.7539062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18894.146484375</v>
      </c>
      <c r="D11319" s="2" t="n">
        <v>3975.2568359375</v>
      </c>
      <c r="E11319" s="2" t="n">
        <v>21025.970703125</v>
      </c>
      <c r="F11319" s="2" t="n">
        <v>92744.515625</v>
      </c>
      <c r="G11319" s="2" t="n">
        <v>2267.5932617187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4713.787109375</v>
      </c>
      <c r="D11320" s="2" t="n">
        <v>4968.22998046875</v>
      </c>
      <c r="E11320" s="2" t="n">
        <v>22753.677734375</v>
      </c>
      <c r="F11320" s="2" t="n">
        <v>101308.6015625</v>
      </c>
      <c r="G11320" s="2" t="n">
        <v>3177.0400390625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2188.501953125</v>
      </c>
      <c r="D11321" s="2" t="n">
        <v>3714.20336914063</v>
      </c>
      <c r="E11321" s="2" t="n">
        <v>20915.712890625</v>
      </c>
      <c r="F11321" s="2" t="n">
        <v>100546.078125</v>
      </c>
      <c r="G11321" s="2" t="n">
        <v>2004.301757812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23928.173828125</v>
      </c>
      <c r="D11322" s="2" t="n">
        <v>4827.84521484375</v>
      </c>
      <c r="E11322" s="2" t="n">
        <v>21889.337890625</v>
      </c>
      <c r="F11322" s="2" t="n">
        <v>106661.109375</v>
      </c>
      <c r="G11322" s="2" t="n">
        <v>2388.29418945313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50232.84765625</v>
      </c>
      <c r="D11323" s="2" t="n">
        <v>8409.037109375</v>
      </c>
      <c r="E11323" s="2" t="n">
        <v>26160.56640625</v>
      </c>
      <c r="F11323" s="2" t="n">
        <v>127624.4921875</v>
      </c>
      <c r="G11323" s="2" t="n">
        <v>5664.000976562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27268.859375</v>
      </c>
      <c r="D11324" s="2" t="n">
        <v>4162.86669921875</v>
      </c>
      <c r="E11324" s="2" t="n">
        <v>21730.19921875</v>
      </c>
      <c r="F11324" s="2" t="n">
        <v>121773.9375</v>
      </c>
      <c r="G11324" s="2" t="n">
        <v>2581.35864257813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7036.703125</v>
      </c>
      <c r="D11325" s="2" t="n">
        <v>5661.32080078125</v>
      </c>
      <c r="E11325" s="2" t="n">
        <v>23224.83203125</v>
      </c>
      <c r="F11325" s="2" t="n">
        <v>132794.6875</v>
      </c>
      <c r="G11325" s="2" t="n">
        <v>5006.4033203125</v>
      </c>
    </row>
    <row r="11326" customFormat="false" ht="12.75" hidden="false" customHeight="false" outlineLevel="0" collapsed="false">
      <c r="A11326" s="2" t="s">
        <v>135</v>
      </c>
      <c r="B11326" s="2" t="n">
        <v>118</v>
      </c>
      <c r="C11326" s="2" t="n">
        <v>28367.5234375</v>
      </c>
      <c r="D11326" s="2" t="n">
        <v>4771.6904296875</v>
      </c>
      <c r="E11326" s="2" t="n">
        <v>25088.603515625</v>
      </c>
      <c r="F11326" s="2" t="n">
        <v>137397.46875</v>
      </c>
      <c r="G11326" s="2" t="n">
        <v>3367.18286132813</v>
      </c>
    </row>
    <row r="11327" customFormat="false" ht="12.75" hidden="false" customHeight="false" outlineLevel="0" collapsed="false">
      <c r="A11327" s="2" t="s">
        <v>136</v>
      </c>
      <c r="B11327" s="2" t="n">
        <v>118</v>
      </c>
      <c r="C11327" s="2" t="n">
        <v>24017.537109375</v>
      </c>
      <c r="D11327" s="2" t="n">
        <v>4463.9384765625</v>
      </c>
      <c r="E11327" s="2" t="n">
        <v>23065.583984375</v>
      </c>
      <c r="F11327" s="2" t="n">
        <v>117534.46875</v>
      </c>
      <c r="G11327" s="2" t="n">
        <v>3755.04370117188</v>
      </c>
    </row>
    <row r="11328" customFormat="false" ht="12.75" hidden="false" customHeight="false" outlineLevel="0" collapsed="false">
      <c r="A11328" s="2" t="s">
        <v>137</v>
      </c>
      <c r="B11328" s="2" t="n">
        <v>118</v>
      </c>
      <c r="C11328" s="2" t="n">
        <v>23347.814453125</v>
      </c>
      <c r="D11328" s="2" t="n">
        <v>4846.45654296875</v>
      </c>
      <c r="E11328" s="2" t="n">
        <v>26218.2421875</v>
      </c>
      <c r="F11328" s="2" t="n">
        <v>127278.9765625</v>
      </c>
      <c r="G11328" s="2" t="n">
        <v>2527.69384765625</v>
      </c>
    </row>
    <row r="11329" customFormat="false" ht="12.75" hidden="false" customHeight="false" outlineLevel="0" collapsed="false">
      <c r="A11329" s="2" t="s">
        <v>138</v>
      </c>
      <c r="B11329" s="2" t="n">
        <v>118</v>
      </c>
      <c r="C11329" s="2" t="n">
        <v>19932.037109375</v>
      </c>
      <c r="D11329" s="2" t="n">
        <v>3883.47265625</v>
      </c>
      <c r="E11329" s="2" t="n">
        <v>21600.97265625</v>
      </c>
      <c r="F11329" s="2" t="n">
        <v>102428.8828125</v>
      </c>
      <c r="G11329" s="2" t="n">
        <v>2119.8525390625</v>
      </c>
    </row>
    <row r="11330" customFormat="false" ht="12.75" hidden="false" customHeight="false" outlineLevel="0" collapsed="false">
      <c r="A11330" s="2" t="s">
        <v>139</v>
      </c>
      <c r="B11330" s="2" t="n">
        <v>118</v>
      </c>
      <c r="C11330" s="2" t="n">
        <v>25394.548828125</v>
      </c>
      <c r="D11330" s="2" t="n">
        <v>4586.5166015625</v>
      </c>
      <c r="E11330" s="2" t="n">
        <v>25706.40234375</v>
      </c>
      <c r="F11330" s="2" t="n">
        <v>118394.3046875</v>
      </c>
      <c r="G11330" s="2" t="n">
        <v>3104.93774414063</v>
      </c>
    </row>
    <row r="11331" customFormat="false" ht="12.75" hidden="false" customHeight="false" outlineLevel="0" collapsed="false">
      <c r="A11331" s="2" t="s">
        <v>140</v>
      </c>
      <c r="B11331" s="2" t="n">
        <v>118</v>
      </c>
      <c r="C11331" s="2" t="n">
        <v>21694.98828125</v>
      </c>
      <c r="D11331" s="2" t="n">
        <v>8103.859375</v>
      </c>
      <c r="E11331" s="2" t="n">
        <v>26910.20703125</v>
      </c>
      <c r="F11331" s="2" t="n">
        <v>116575.71875</v>
      </c>
      <c r="G11331" s="2" t="n">
        <v>2178.06372070313</v>
      </c>
    </row>
    <row r="11332" customFormat="false" ht="12.75" hidden="false" customHeight="false" outlineLevel="0" collapsed="false">
      <c r="A11332" s="2" t="s">
        <v>141</v>
      </c>
      <c r="B11332" s="2" t="n">
        <v>118</v>
      </c>
      <c r="C11332" s="2" t="n">
        <v>22212.396484375</v>
      </c>
      <c r="D11332" s="2" t="n">
        <v>4173.6083984375</v>
      </c>
      <c r="E11332" s="2" t="n">
        <v>22280.486328125</v>
      </c>
      <c r="F11332" s="2" t="n">
        <v>108327.421875</v>
      </c>
      <c r="G11332" s="2" t="n">
        <v>2456.87060546875</v>
      </c>
    </row>
    <row r="11333" customFormat="false" ht="12.75" hidden="false" customHeight="false" outlineLevel="0" collapsed="false">
      <c r="A11333" s="2" t="s">
        <v>142</v>
      </c>
      <c r="B11333" s="2" t="n">
        <v>118</v>
      </c>
      <c r="C11333" s="2" t="n">
        <v>20774.162109375</v>
      </c>
      <c r="D11333" s="2" t="n">
        <v>4011.49096679688</v>
      </c>
      <c r="E11333" s="2" t="n">
        <v>21120.48046875</v>
      </c>
      <c r="F11333" s="2" t="n">
        <v>103348.546875</v>
      </c>
      <c r="G11333" s="2" t="n">
        <v>2332.71533203125</v>
      </c>
    </row>
    <row r="11334" customFormat="false" ht="12.75" hidden="false" customHeight="false" outlineLevel="0" collapsed="false">
      <c r="A11334" s="2" t="s">
        <v>143</v>
      </c>
      <c r="B11334" s="2" t="n">
        <v>118</v>
      </c>
      <c r="C11334" s="2" t="n">
        <v>32586.490234375</v>
      </c>
      <c r="D11334" s="2" t="n">
        <v>7775.19091796875</v>
      </c>
      <c r="E11334" s="2" t="n">
        <v>5334.76953125</v>
      </c>
      <c r="F11334" s="2" t="n">
        <v>6583.1376953125</v>
      </c>
      <c r="G11334" s="2" t="n">
        <v>3891.26635742188</v>
      </c>
    </row>
    <row r="11335" customFormat="false" ht="12.75" hidden="false" customHeight="false" outlineLevel="0" collapsed="false">
      <c r="A11335" s="2" t="s">
        <v>144</v>
      </c>
      <c r="B11335" s="2" t="n">
        <v>118</v>
      </c>
      <c r="C11335" s="2" t="n">
        <v>35131.1171875</v>
      </c>
      <c r="D11335" s="2" t="n">
        <v>5923.9921875</v>
      </c>
      <c r="E11335" s="2" t="n">
        <v>3912.94458007813</v>
      </c>
      <c r="F11335" s="2" t="n">
        <v>5555.24853515625</v>
      </c>
      <c r="G11335" s="2" t="n">
        <v>3167.19946289063</v>
      </c>
    </row>
    <row r="11336" customFormat="false" ht="12.75" hidden="false" customHeight="false" outlineLevel="0" collapsed="false">
      <c r="A11336" s="2" t="s">
        <v>145</v>
      </c>
      <c r="B11336" s="2" t="n">
        <v>118</v>
      </c>
      <c r="C11336" s="2" t="n">
        <v>41470.59375</v>
      </c>
      <c r="D11336" s="2" t="n">
        <v>5871.623046875</v>
      </c>
      <c r="E11336" s="2" t="n">
        <v>3236.9951171875</v>
      </c>
      <c r="F11336" s="2" t="n">
        <v>5341.43310546875</v>
      </c>
      <c r="G11336" s="2" t="n">
        <v>2877.59497070313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3670.7314453125</v>
      </c>
      <c r="D11337" s="2" t="n">
        <v>2618.96484375</v>
      </c>
      <c r="E11337" s="2" t="n">
        <v>12960.3154296875</v>
      </c>
      <c r="F11337" s="2" t="n">
        <v>78619.875</v>
      </c>
      <c r="G11337" s="2" t="n">
        <v>2085.9663085937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1971.125</v>
      </c>
      <c r="D11338" s="2" t="n">
        <v>3275.98559570313</v>
      </c>
      <c r="E11338" s="2" t="n">
        <v>15823.7353515625</v>
      </c>
      <c r="F11338" s="2" t="n">
        <v>88065.328125</v>
      </c>
      <c r="G11338" s="2" t="n">
        <v>2695.973632812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0098.84765625</v>
      </c>
      <c r="D11339" s="2" t="n">
        <v>4983.6923828125</v>
      </c>
      <c r="E11339" s="2" t="n">
        <v>18752.12890625</v>
      </c>
      <c r="F11339" s="2" t="n">
        <v>90388.0703125</v>
      </c>
      <c r="G11339" s="2" t="n">
        <v>2223.0688476562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3258.154296875</v>
      </c>
      <c r="D11340" s="2" t="n">
        <v>3754.25854492188</v>
      </c>
      <c r="E11340" s="2" t="n">
        <v>16810.244140625</v>
      </c>
      <c r="F11340" s="2" t="n">
        <v>81532.1875</v>
      </c>
      <c r="G11340" s="2" t="n">
        <v>2396.66601562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1509.3515625</v>
      </c>
      <c r="D11341" s="2" t="n">
        <v>3493.91943359375</v>
      </c>
      <c r="E11341" s="2" t="n">
        <v>17732.51953125</v>
      </c>
      <c r="F11341" s="2" t="n">
        <v>84525.921875</v>
      </c>
      <c r="G11341" s="2" t="n">
        <v>2297.4897460937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0080.7578125</v>
      </c>
      <c r="D11342" s="2" t="n">
        <v>5452.685546875</v>
      </c>
      <c r="E11342" s="2" t="n">
        <v>24031.1484375</v>
      </c>
      <c r="F11342" s="2" t="n">
        <v>110292.2109375</v>
      </c>
      <c r="G11342" s="2" t="n">
        <v>3780.0288085937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40075.80078125</v>
      </c>
      <c r="D11343" s="2" t="n">
        <v>3890.09692382813</v>
      </c>
      <c r="E11343" s="2" t="n">
        <v>18910.150390625</v>
      </c>
      <c r="F11343" s="2" t="n">
        <v>88080.984375</v>
      </c>
      <c r="G11343" s="2" t="n">
        <v>2302.40209960938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09331.8359375</v>
      </c>
      <c r="D11344" s="2" t="n">
        <v>16671.400390625</v>
      </c>
      <c r="E11344" s="2" t="n">
        <v>58720.23046875</v>
      </c>
      <c r="F11344" s="2" t="n">
        <v>274207.46875</v>
      </c>
      <c r="G11344" s="2" t="n">
        <v>11028.1210937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28259.8671875</v>
      </c>
      <c r="D11345" s="2" t="n">
        <v>4339.15478515625</v>
      </c>
      <c r="E11345" s="2" t="n">
        <v>18353.458984375</v>
      </c>
      <c r="F11345" s="2" t="n">
        <v>90377.3984375</v>
      </c>
      <c r="G11345" s="2" t="n">
        <v>2361.57446289063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0654.236328125</v>
      </c>
      <c r="D11346" s="2" t="n">
        <v>4198.7294921875</v>
      </c>
      <c r="E11346" s="2" t="n">
        <v>18753.802734375</v>
      </c>
      <c r="F11346" s="2" t="n">
        <v>96689.5859375</v>
      </c>
      <c r="G11346" s="2" t="n">
        <v>2555.1762695312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2278.30859375</v>
      </c>
      <c r="D11347" s="2" t="n">
        <v>3481.80639648438</v>
      </c>
      <c r="E11347" s="2" t="n">
        <v>20234.181640625</v>
      </c>
      <c r="F11347" s="2" t="n">
        <v>113439.8671875</v>
      </c>
      <c r="G11347" s="2" t="n">
        <v>2597.1586914062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3101.71875</v>
      </c>
      <c r="D11348" s="2" t="n">
        <v>3178.3251953125</v>
      </c>
      <c r="E11348" s="2" t="n">
        <v>17788.443359375</v>
      </c>
      <c r="F11348" s="2" t="n">
        <v>108596.1875</v>
      </c>
      <c r="G11348" s="2" t="n">
        <v>2664.5844726562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4683.9609375</v>
      </c>
      <c r="D11349" s="2" t="n">
        <v>3557.224609375</v>
      </c>
      <c r="E11349" s="2" t="n">
        <v>18742.083984375</v>
      </c>
      <c r="F11349" s="2" t="n">
        <v>108050.921875</v>
      </c>
      <c r="G11349" s="2" t="n">
        <v>2447.90429687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5320.884765625</v>
      </c>
      <c r="D11350" s="2" t="n">
        <v>3753.11206054688</v>
      </c>
      <c r="E11350" s="2" t="n">
        <v>18684.240234375</v>
      </c>
      <c r="F11350" s="2" t="n">
        <v>97687.9765625</v>
      </c>
      <c r="G11350" s="2" t="n">
        <v>2327.42602539063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0434.990234375</v>
      </c>
      <c r="D11351" s="2" t="n">
        <v>3411.43237304688</v>
      </c>
      <c r="E11351" s="2" t="n">
        <v>19626.533203125</v>
      </c>
      <c r="F11351" s="2" t="n">
        <v>96220.5859375</v>
      </c>
      <c r="G11351" s="2" t="n">
        <v>2175.8647460937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1208.01171875</v>
      </c>
      <c r="D11352" s="2" t="n">
        <v>3351.29565429688</v>
      </c>
      <c r="E11352" s="2" t="n">
        <v>19855.37109375</v>
      </c>
      <c r="F11352" s="2" t="n">
        <v>93329.21875</v>
      </c>
      <c r="G11352" s="2" t="n">
        <v>2422.0639648437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1782.259765625</v>
      </c>
      <c r="D11353" s="2" t="n">
        <v>3431.67846679688</v>
      </c>
      <c r="E11353" s="2" t="n">
        <v>22264.193359375</v>
      </c>
      <c r="F11353" s="2" t="n">
        <v>106387.46875</v>
      </c>
      <c r="G11353" s="2" t="n">
        <v>2868.39721679688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17914.853515625</v>
      </c>
      <c r="D11354" s="2" t="n">
        <v>2957.76440429688</v>
      </c>
      <c r="E11354" s="2" t="n">
        <v>21308.58984375</v>
      </c>
      <c r="F11354" s="2" t="n">
        <v>98660.6171875</v>
      </c>
      <c r="G11354" s="2" t="n">
        <v>1851.36706542969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19837.263671875</v>
      </c>
      <c r="D11355" s="2" t="n">
        <v>3436.27587890625</v>
      </c>
      <c r="E11355" s="2" t="n">
        <v>21334.626953125</v>
      </c>
      <c r="F11355" s="2" t="n">
        <v>98203.8203125</v>
      </c>
      <c r="G11355" s="2" t="n">
        <v>1846.29956054688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73613.390625</v>
      </c>
      <c r="D11356" s="2" t="n">
        <v>10729.66015625</v>
      </c>
      <c r="E11356" s="2" t="n">
        <v>59670.30859375</v>
      </c>
      <c r="F11356" s="2" t="n">
        <v>274223.46875</v>
      </c>
      <c r="G11356" s="2" t="n">
        <v>6701.1782226562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1982.927734375</v>
      </c>
      <c r="D11357" s="2" t="n">
        <v>3671.88891601563</v>
      </c>
      <c r="E11357" s="2" t="n">
        <v>18404.125</v>
      </c>
      <c r="F11357" s="2" t="n">
        <v>87954.59375</v>
      </c>
      <c r="G11357" s="2" t="n">
        <v>1912.96887207031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4269.189453125</v>
      </c>
      <c r="D11358" s="2" t="n">
        <v>4004.86010742188</v>
      </c>
      <c r="E11358" s="2" t="n">
        <v>20675.75</v>
      </c>
      <c r="F11358" s="2" t="n">
        <v>104168.8203125</v>
      </c>
      <c r="G11358" s="2" t="n">
        <v>2060.46801757813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29198.923828125</v>
      </c>
      <c r="D11359" s="2" t="n">
        <v>4766.37158203125</v>
      </c>
      <c r="E11359" s="2" t="n">
        <v>22936.0859375</v>
      </c>
      <c r="F11359" s="2" t="n">
        <v>120109.21875</v>
      </c>
      <c r="G11359" s="2" t="n">
        <v>3593.39526367188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28617.30078125</v>
      </c>
      <c r="D11360" s="2" t="n">
        <v>5133.279296875</v>
      </c>
      <c r="E11360" s="2" t="n">
        <v>22246.751953125</v>
      </c>
      <c r="F11360" s="2" t="n">
        <v>125910.609375</v>
      </c>
      <c r="G11360" s="2" t="n">
        <v>4221.016601562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6533.67578125</v>
      </c>
      <c r="D11361" s="2" t="n">
        <v>4073.73974609375</v>
      </c>
      <c r="E11361" s="2" t="n">
        <v>20606.23828125</v>
      </c>
      <c r="F11361" s="2" t="n">
        <v>114490.6015625</v>
      </c>
      <c r="G11361" s="2" t="n">
        <v>2868.72021484375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29523.072265625</v>
      </c>
      <c r="D11362" s="2" t="n">
        <v>4309.00830078125</v>
      </c>
      <c r="E11362" s="2" t="n">
        <v>26248.66015625</v>
      </c>
      <c r="F11362" s="2" t="n">
        <v>136720.515625</v>
      </c>
      <c r="G11362" s="2" t="n">
        <v>3266.24633789063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4703.36328125</v>
      </c>
      <c r="D11363" s="2" t="n">
        <v>2972.07666015625</v>
      </c>
      <c r="E11363" s="2" t="n">
        <v>19635.0546875</v>
      </c>
      <c r="F11363" s="2" t="n">
        <v>96368.9921875</v>
      </c>
      <c r="G11363" s="2" t="n">
        <v>1879.84155273438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1811.68359375</v>
      </c>
      <c r="D11364" s="2" t="n">
        <v>3755.54077148438</v>
      </c>
      <c r="E11364" s="2" t="n">
        <v>22714.04296875</v>
      </c>
      <c r="F11364" s="2" t="n">
        <v>102309.40625</v>
      </c>
      <c r="G11364" s="2" t="n">
        <v>2769.6098632812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1781.2421875</v>
      </c>
      <c r="D11365" s="2" t="n">
        <v>3538.7119140625</v>
      </c>
      <c r="E11365" s="2" t="n">
        <v>20907.255859375</v>
      </c>
      <c r="F11365" s="2" t="n">
        <v>89724.84375</v>
      </c>
      <c r="G11365" s="2" t="n">
        <v>2360.17651367188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19520.576171875</v>
      </c>
      <c r="D11366" s="2" t="n">
        <v>3610.77905273438</v>
      </c>
      <c r="E11366" s="2" t="n">
        <v>22481.724609375</v>
      </c>
      <c r="F11366" s="2" t="n">
        <v>96707.390625</v>
      </c>
      <c r="G11366" s="2" t="n">
        <v>2185.12426757813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3769.759765625</v>
      </c>
      <c r="D11367" s="2" t="n">
        <v>4362.79931640625</v>
      </c>
      <c r="E11367" s="2" t="n">
        <v>22593.43359375</v>
      </c>
      <c r="F11367" s="2" t="n">
        <v>97929.09375</v>
      </c>
      <c r="G11367" s="2" t="n">
        <v>1769.42419433594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2885.20703125</v>
      </c>
      <c r="D11368" s="2" t="n">
        <v>3492.16918945313</v>
      </c>
      <c r="E11368" s="2" t="n">
        <v>21054.857421875</v>
      </c>
      <c r="F11368" s="2" t="n">
        <v>93500.671875</v>
      </c>
      <c r="G11368" s="2" t="n">
        <v>2068.164062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20496.935546875</v>
      </c>
      <c r="D11369" s="2" t="n">
        <v>4988.32373046875</v>
      </c>
      <c r="E11369" s="2" t="n">
        <v>19148.62890625</v>
      </c>
      <c r="F11369" s="2" t="n">
        <v>83098.6796875</v>
      </c>
      <c r="G11369" s="2" t="n">
        <v>2001.85803222656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1625.869140625</v>
      </c>
      <c r="D11370" s="2" t="n">
        <v>4378.591796875</v>
      </c>
      <c r="E11370" s="2" t="n">
        <v>20510.3515625</v>
      </c>
      <c r="F11370" s="2" t="n">
        <v>98255.6640625</v>
      </c>
      <c r="G11370" s="2" t="n">
        <v>2113.29541015625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2100.947265625</v>
      </c>
      <c r="D11371" s="2" t="n">
        <v>4351.6708984375</v>
      </c>
      <c r="E11371" s="2" t="n">
        <v>23003.287109375</v>
      </c>
      <c r="F11371" s="2" t="n">
        <v>117811.40625</v>
      </c>
      <c r="G11371" s="2" t="n">
        <v>1966.97192382813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26967.29296875</v>
      </c>
      <c r="D11372" s="2" t="n">
        <v>4255.77978515625</v>
      </c>
      <c r="E11372" s="2" t="n">
        <v>21642.712890625</v>
      </c>
      <c r="F11372" s="2" t="n">
        <v>120499.2109375</v>
      </c>
      <c r="G11372" s="2" t="n">
        <v>2363.76733398438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1468.904296875</v>
      </c>
      <c r="D11373" s="2" t="n">
        <v>5798.34619140625</v>
      </c>
      <c r="E11373" s="2" t="n">
        <v>22534.412109375</v>
      </c>
      <c r="F11373" s="2" t="n">
        <v>118362.1796875</v>
      </c>
      <c r="G11373" s="2" t="n">
        <v>2670.86865234375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4280.009765625</v>
      </c>
      <c r="D11374" s="2" t="n">
        <v>3951.1884765625</v>
      </c>
      <c r="E11374" s="2" t="n">
        <v>22714.392578125</v>
      </c>
      <c r="F11374" s="2" t="n">
        <v>113187.125</v>
      </c>
      <c r="G11374" s="2" t="n">
        <v>2537.63525390625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24335.6015625</v>
      </c>
      <c r="D11375" s="2" t="n">
        <v>4469.49853515625</v>
      </c>
      <c r="E11375" s="2" t="n">
        <v>22013.318359375</v>
      </c>
      <c r="F11375" s="2" t="n">
        <v>99131.5703125</v>
      </c>
      <c r="G11375" s="2" t="n">
        <v>2808.20434570313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2435.478515625</v>
      </c>
      <c r="D11376" s="2" t="n">
        <v>4049.02758789063</v>
      </c>
      <c r="E11376" s="2" t="n">
        <v>25986.375</v>
      </c>
      <c r="F11376" s="2" t="n">
        <v>117281.25</v>
      </c>
      <c r="G11376" s="2" t="n">
        <v>3243.07641601563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3715.9921875</v>
      </c>
      <c r="D11377" s="2" t="n">
        <v>4408.609375</v>
      </c>
      <c r="E11377" s="2" t="n">
        <v>21915.533203125</v>
      </c>
      <c r="F11377" s="2" t="n">
        <v>94184.984375</v>
      </c>
      <c r="G11377" s="2" t="n">
        <v>2079.06860351563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4421.68359375</v>
      </c>
      <c r="D11378" s="2" t="n">
        <v>4353.33349609375</v>
      </c>
      <c r="E11378" s="2" t="n">
        <v>23913.35546875</v>
      </c>
      <c r="F11378" s="2" t="n">
        <v>99744.71875</v>
      </c>
      <c r="G11378" s="2" t="n">
        <v>3273.5288085937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18031.560546875</v>
      </c>
      <c r="D11379" s="2" t="n">
        <v>3440.87231445313</v>
      </c>
      <c r="E11379" s="2" t="n">
        <v>21884.888671875</v>
      </c>
      <c r="F11379" s="2" t="n">
        <v>91207.7890625</v>
      </c>
      <c r="G11379" s="2" t="n">
        <v>2150.13940429688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2181.865234375</v>
      </c>
      <c r="D11380" s="2" t="n">
        <v>6560.29345703125</v>
      </c>
      <c r="E11380" s="2" t="n">
        <v>24883.33203125</v>
      </c>
      <c r="F11380" s="2" t="n">
        <v>104295.5703125</v>
      </c>
      <c r="G11380" s="2" t="n">
        <v>1960.73840332031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4314.162109375</v>
      </c>
      <c r="D11381" s="2" t="n">
        <v>5113.287109375</v>
      </c>
      <c r="E11381" s="2" t="n">
        <v>20386.951171875</v>
      </c>
      <c r="F11381" s="2" t="n">
        <v>88387.734375</v>
      </c>
      <c r="G11381" s="2" t="n">
        <v>2674.37109375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26289.6875</v>
      </c>
      <c r="D11382" s="2" t="n">
        <v>5416.62890625</v>
      </c>
      <c r="E11382" s="2" t="n">
        <v>22384.04296875</v>
      </c>
      <c r="F11382" s="2" t="n">
        <v>100472.9140625</v>
      </c>
      <c r="G11382" s="2" t="n">
        <v>2953.10913085938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28143.638671875</v>
      </c>
      <c r="D11383" s="2" t="n">
        <v>6902.04443359375</v>
      </c>
      <c r="E11383" s="2" t="n">
        <v>26745.59765625</v>
      </c>
      <c r="F11383" s="2" t="n">
        <v>125745.21875</v>
      </c>
      <c r="G11383" s="2" t="n">
        <v>2701.27294921875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83955.734375</v>
      </c>
      <c r="D11384" s="2" t="n">
        <v>10818.6240234375</v>
      </c>
      <c r="E11384" s="2" t="n">
        <v>26906.25390625</v>
      </c>
      <c r="F11384" s="2" t="n">
        <v>131214.671875</v>
      </c>
      <c r="G11384" s="2" t="n">
        <v>4445.827148437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1327.14453125</v>
      </c>
      <c r="D11385" s="2" t="n">
        <v>4519.7802734375</v>
      </c>
      <c r="E11385" s="2" t="n">
        <v>21275.30859375</v>
      </c>
      <c r="F11385" s="2" t="n">
        <v>114352.2734375</v>
      </c>
      <c r="G11385" s="2" t="n">
        <v>3231.5375976562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9858.240234375</v>
      </c>
      <c r="D11386" s="2" t="n">
        <v>4866.00439453125</v>
      </c>
      <c r="E11386" s="2" t="n">
        <v>21902.07421875</v>
      </c>
      <c r="F11386" s="2" t="n">
        <v>107008.8359375</v>
      </c>
      <c r="G11386" s="2" t="n">
        <v>2971.27905273438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38580.0234375</v>
      </c>
      <c r="D11387" s="2" t="n">
        <v>4689.14599609375</v>
      </c>
      <c r="E11387" s="2" t="n">
        <v>21718.830078125</v>
      </c>
      <c r="F11387" s="2" t="n">
        <v>99614.71875</v>
      </c>
      <c r="G11387" s="2" t="n">
        <v>3087.33911132813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4313.59765625</v>
      </c>
      <c r="D11388" s="2" t="n">
        <v>4555.09375</v>
      </c>
      <c r="E11388" s="2" t="n">
        <v>27377.421875</v>
      </c>
      <c r="F11388" s="2" t="n">
        <v>120573.125</v>
      </c>
      <c r="G11388" s="2" t="n">
        <v>2745.755859375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0676.275390625</v>
      </c>
      <c r="D11389" s="2" t="n">
        <v>3745.44311523438</v>
      </c>
      <c r="E11389" s="2" t="n">
        <v>21309.599609375</v>
      </c>
      <c r="F11389" s="2" t="n">
        <v>91077.3828125</v>
      </c>
      <c r="G11389" s="2" t="n">
        <v>2470.967773437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19422.6640625</v>
      </c>
      <c r="D11390" s="2" t="n">
        <v>3702.75659179688</v>
      </c>
      <c r="E11390" s="2" t="n">
        <v>24550.24609375</v>
      </c>
      <c r="F11390" s="2" t="n">
        <v>103749.6484375</v>
      </c>
      <c r="G11390" s="2" t="n">
        <v>2794.19311523438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23931.388671875</v>
      </c>
      <c r="D11391" s="2" t="n">
        <v>4801.43505859375</v>
      </c>
      <c r="E11391" s="2" t="n">
        <v>22846.216796875</v>
      </c>
      <c r="F11391" s="2" t="n">
        <v>94679.3828125</v>
      </c>
      <c r="G11391" s="2" t="n">
        <v>3256.62036132813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2475.818359375</v>
      </c>
      <c r="D11392" s="2" t="n">
        <v>4339.07080078125</v>
      </c>
      <c r="E11392" s="2" t="n">
        <v>24223.130859375</v>
      </c>
      <c r="F11392" s="2" t="n">
        <v>103529.09375</v>
      </c>
      <c r="G11392" s="2" t="n">
        <v>2616.1420898437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2485.841796875</v>
      </c>
      <c r="D11393" s="2" t="n">
        <v>5153.11279296875</v>
      </c>
      <c r="E11393" s="2" t="n">
        <v>22920.271484375</v>
      </c>
      <c r="F11393" s="2" t="n">
        <v>91339.4609375</v>
      </c>
      <c r="G11393" s="2" t="n">
        <v>2067.43969726563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2592.642578125</v>
      </c>
      <c r="D11394" s="2" t="n">
        <v>4117.84521484375</v>
      </c>
      <c r="E11394" s="2" t="n">
        <v>21894.802734375</v>
      </c>
      <c r="F11394" s="2" t="n">
        <v>101426.8828125</v>
      </c>
      <c r="G11394" s="2" t="n">
        <v>2511.959960937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35412.25</v>
      </c>
      <c r="D11395" s="2" t="n">
        <v>6851.416015625</v>
      </c>
      <c r="E11395" s="2" t="n">
        <v>25660.892578125</v>
      </c>
      <c r="F11395" s="2" t="n">
        <v>119213.5234375</v>
      </c>
      <c r="G11395" s="2" t="n">
        <v>5002.8139648437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3617.51171875</v>
      </c>
      <c r="D11396" s="2" t="n">
        <v>5572.28271484375</v>
      </c>
      <c r="E11396" s="2" t="n">
        <v>22442.603515625</v>
      </c>
      <c r="F11396" s="2" t="n">
        <v>116869.3125</v>
      </c>
      <c r="G11396" s="2" t="n">
        <v>3732.2885742187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1951.59765625</v>
      </c>
      <c r="D11397" s="2" t="n">
        <v>5683.17529296875</v>
      </c>
      <c r="E11397" s="2" t="n">
        <v>23929.357421875</v>
      </c>
      <c r="F11397" s="2" t="n">
        <v>129063.3984375</v>
      </c>
      <c r="G11397" s="2" t="n">
        <v>6542.661132812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29606.392578125</v>
      </c>
      <c r="D11398" s="2" t="n">
        <v>4794.29052734375</v>
      </c>
      <c r="E11398" s="2" t="n">
        <v>22209.109375</v>
      </c>
      <c r="F11398" s="2" t="n">
        <v>111035.1015625</v>
      </c>
      <c r="G11398" s="2" t="n">
        <v>2788.84692382813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1845.80078125</v>
      </c>
      <c r="D11399" s="2" t="n">
        <v>3804.06469726563</v>
      </c>
      <c r="E11399" s="2" t="n">
        <v>22706.828125</v>
      </c>
      <c r="F11399" s="2" t="n">
        <v>112213.796875</v>
      </c>
      <c r="G11399" s="2" t="n">
        <v>2396.61206054688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4820.8984375</v>
      </c>
      <c r="D11400" s="2" t="n">
        <v>4458.83544921875</v>
      </c>
      <c r="E11400" s="2" t="n">
        <v>27031.7578125</v>
      </c>
      <c r="F11400" s="2" t="n">
        <v>122280.125</v>
      </c>
      <c r="G11400" s="2" t="n">
        <v>2834.18603515625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0879.23046875</v>
      </c>
      <c r="D11401" s="2" t="n">
        <v>3568.5947265625</v>
      </c>
      <c r="E11401" s="2" t="n">
        <v>22201.521484375</v>
      </c>
      <c r="F11401" s="2" t="n">
        <v>100404.15625</v>
      </c>
      <c r="G11401" s="2" t="n">
        <v>2079.10717773438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7694.16015625</v>
      </c>
      <c r="D11402" s="2" t="n">
        <v>6828.1435546875</v>
      </c>
      <c r="E11402" s="2" t="n">
        <v>28116.607421875</v>
      </c>
      <c r="F11402" s="2" t="n">
        <v>118128.421875</v>
      </c>
      <c r="G11402" s="2" t="n">
        <v>4735.8383789062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19627.078125</v>
      </c>
      <c r="D11403" s="2" t="n">
        <v>3612.6953125</v>
      </c>
      <c r="E11403" s="2" t="n">
        <v>22415.11328125</v>
      </c>
      <c r="F11403" s="2" t="n">
        <v>95822.71875</v>
      </c>
      <c r="G11403" s="2" t="n">
        <v>2906.18627929688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0841.546875</v>
      </c>
      <c r="D11404" s="2" t="n">
        <v>3808.83837890625</v>
      </c>
      <c r="E11404" s="2" t="n">
        <v>22922.31640625</v>
      </c>
      <c r="F11404" s="2" t="n">
        <v>101220.6640625</v>
      </c>
      <c r="G11404" s="2" t="n">
        <v>1951.24023437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0810.349609375</v>
      </c>
      <c r="D11405" s="2" t="n">
        <v>3593.50439453125</v>
      </c>
      <c r="E11405" s="2" t="n">
        <v>20751.6171875</v>
      </c>
      <c r="F11405" s="2" t="n">
        <v>97050.5859375</v>
      </c>
      <c r="G11405" s="2" t="n">
        <v>2763.36914062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0413.3515625</v>
      </c>
      <c r="D11406" s="2" t="n">
        <v>3469.41430664063</v>
      </c>
      <c r="E11406" s="2" t="n">
        <v>20529.197265625</v>
      </c>
      <c r="F11406" s="2" t="n">
        <v>97539.9375</v>
      </c>
      <c r="G11406" s="2" t="n">
        <v>3264.6132812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1769.734375</v>
      </c>
      <c r="D11407" s="2" t="n">
        <v>3561.55883789063</v>
      </c>
      <c r="E11407" s="2" t="n">
        <v>23408.58984375</v>
      </c>
      <c r="F11407" s="2" t="n">
        <v>118768.4296875</v>
      </c>
      <c r="G11407" s="2" t="n">
        <v>2249.59765625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2343.6171875</v>
      </c>
      <c r="D11408" s="2" t="n">
        <v>5422.2880859375</v>
      </c>
      <c r="E11408" s="2" t="n">
        <v>21686.505859375</v>
      </c>
      <c r="F11408" s="2" t="n">
        <v>114617.0625</v>
      </c>
      <c r="G11408" s="2" t="n">
        <v>3822.153320312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8382.775390625</v>
      </c>
      <c r="D11409" s="2" t="n">
        <v>4469.7919921875</v>
      </c>
      <c r="E11409" s="2" t="n">
        <v>21288.037109375</v>
      </c>
      <c r="F11409" s="2" t="n">
        <v>119156.265625</v>
      </c>
      <c r="G11409" s="2" t="n">
        <v>3439.83398437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5044.359375</v>
      </c>
      <c r="D11410" s="2" t="n">
        <v>5927.36181640625</v>
      </c>
      <c r="E11410" s="2" t="n">
        <v>24757.287109375</v>
      </c>
      <c r="F11410" s="2" t="n">
        <v>127764.109375</v>
      </c>
      <c r="G11410" s="2" t="n">
        <v>2897.8735351562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3698.49609375</v>
      </c>
      <c r="D11411" s="2" t="n">
        <v>4321.36767578125</v>
      </c>
      <c r="E11411" s="2" t="n">
        <v>20229.5546875</v>
      </c>
      <c r="F11411" s="2" t="n">
        <v>100887.078125</v>
      </c>
      <c r="G11411" s="2" t="n">
        <v>2566.42236328125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1661.8828125</v>
      </c>
      <c r="D11412" s="2" t="n">
        <v>4001.38745117188</v>
      </c>
      <c r="E11412" s="2" t="n">
        <v>25652.451171875</v>
      </c>
      <c r="F11412" s="2" t="n">
        <v>120903.2265625</v>
      </c>
      <c r="G11412" s="2" t="n">
        <v>2652.03930664063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18660.69921875</v>
      </c>
      <c r="D11413" s="2" t="n">
        <v>3229.51342773438</v>
      </c>
      <c r="E11413" s="2" t="n">
        <v>19663.681640625</v>
      </c>
      <c r="F11413" s="2" t="n">
        <v>89672.3203125</v>
      </c>
      <c r="G11413" s="2" t="n">
        <v>2107.01831054688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19717.787109375</v>
      </c>
      <c r="D11414" s="2" t="n">
        <v>3804.890625</v>
      </c>
      <c r="E11414" s="2" t="n">
        <v>21404.21875</v>
      </c>
      <c r="F11414" s="2" t="n">
        <v>93266.6484375</v>
      </c>
      <c r="G11414" s="2" t="n">
        <v>2082.36645507813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18825.49609375</v>
      </c>
      <c r="D11415" s="2" t="n">
        <v>3870.4462890625</v>
      </c>
      <c r="E11415" s="2" t="n">
        <v>20951.658203125</v>
      </c>
      <c r="F11415" s="2" t="n">
        <v>92791.703125</v>
      </c>
      <c r="G11415" s="2" t="n">
        <v>2258.9653320312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4504.177734375</v>
      </c>
      <c r="D11416" s="2" t="n">
        <v>4937.1123046875</v>
      </c>
      <c r="E11416" s="2" t="n">
        <v>22791.119140625</v>
      </c>
      <c r="F11416" s="2" t="n">
        <v>101143.1015625</v>
      </c>
      <c r="G11416" s="2" t="n">
        <v>3056.63989257813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1990.1875</v>
      </c>
      <c r="D11417" s="2" t="n">
        <v>3697.92041015625</v>
      </c>
      <c r="E11417" s="2" t="n">
        <v>20804.783203125</v>
      </c>
      <c r="F11417" s="2" t="n">
        <v>100411.0703125</v>
      </c>
      <c r="G11417" s="2" t="n">
        <v>2069.12622070313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23648.111328125</v>
      </c>
      <c r="D11418" s="2" t="n">
        <v>4972.92236328125</v>
      </c>
      <c r="E11418" s="2" t="n">
        <v>21968.169921875</v>
      </c>
      <c r="F11418" s="2" t="n">
        <v>106288.4921875</v>
      </c>
      <c r="G11418" s="2" t="n">
        <v>2240.85742187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50099.61328125</v>
      </c>
      <c r="D11419" s="2" t="n">
        <v>8473.228515625</v>
      </c>
      <c r="E11419" s="2" t="n">
        <v>26293.421875</v>
      </c>
      <c r="F11419" s="2" t="n">
        <v>127786.390625</v>
      </c>
      <c r="G11419" s="2" t="n">
        <v>5760.979492187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7390.56640625</v>
      </c>
      <c r="D11420" s="2" t="n">
        <v>4224.74560546875</v>
      </c>
      <c r="E11420" s="2" t="n">
        <v>21657.318359375</v>
      </c>
      <c r="F11420" s="2" t="n">
        <v>121870.0390625</v>
      </c>
      <c r="G11420" s="2" t="n">
        <v>2501.5112304687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6593.3125</v>
      </c>
      <c r="D11421" s="2" t="n">
        <v>5896.24560546875</v>
      </c>
      <c r="E11421" s="2" t="n">
        <v>22837.19921875</v>
      </c>
      <c r="F11421" s="2" t="n">
        <v>132389.90625</v>
      </c>
      <c r="G11421" s="2" t="n">
        <v>5254.3984375</v>
      </c>
    </row>
    <row r="11422" customFormat="false" ht="12.75" hidden="false" customHeight="false" outlineLevel="0" collapsed="false">
      <c r="A11422" s="2" t="s">
        <v>135</v>
      </c>
      <c r="B11422" s="2" t="n">
        <v>119</v>
      </c>
      <c r="C11422" s="2" t="n">
        <v>28539.357421875</v>
      </c>
      <c r="D11422" s="2" t="n">
        <v>4965.4130859375</v>
      </c>
      <c r="E11422" s="2" t="n">
        <v>25074.564453125</v>
      </c>
      <c r="F11422" s="2" t="n">
        <v>137167.09375</v>
      </c>
      <c r="G11422" s="2" t="n">
        <v>3421.36206054688</v>
      </c>
    </row>
    <row r="11423" customFormat="false" ht="12.75" hidden="false" customHeight="false" outlineLevel="0" collapsed="false">
      <c r="A11423" s="2" t="s">
        <v>136</v>
      </c>
      <c r="B11423" s="2" t="n">
        <v>119</v>
      </c>
      <c r="C11423" s="2" t="n">
        <v>24071.4453125</v>
      </c>
      <c r="D11423" s="2" t="n">
        <v>4327.8759765625</v>
      </c>
      <c r="E11423" s="2" t="n">
        <v>23226.73828125</v>
      </c>
      <c r="F11423" s="2" t="n">
        <v>117598.296875</v>
      </c>
      <c r="G11423" s="2" t="n">
        <v>3645.2109375</v>
      </c>
    </row>
    <row r="11424" customFormat="false" ht="12.75" hidden="false" customHeight="false" outlineLevel="0" collapsed="false">
      <c r="A11424" s="2" t="s">
        <v>137</v>
      </c>
      <c r="B11424" s="2" t="n">
        <v>119</v>
      </c>
      <c r="C11424" s="2" t="n">
        <v>23255.419921875</v>
      </c>
      <c r="D11424" s="2" t="n">
        <v>4909.9541015625</v>
      </c>
      <c r="E11424" s="2" t="n">
        <v>26319.603515625</v>
      </c>
      <c r="F11424" s="2" t="n">
        <v>127018.8984375</v>
      </c>
      <c r="G11424" s="2" t="n">
        <v>2574.78857421875</v>
      </c>
    </row>
    <row r="11425" customFormat="false" ht="12.75" hidden="false" customHeight="false" outlineLevel="0" collapsed="false">
      <c r="A11425" s="2" t="s">
        <v>138</v>
      </c>
      <c r="B11425" s="2" t="n">
        <v>119</v>
      </c>
      <c r="C11425" s="2" t="n">
        <v>20086.705078125</v>
      </c>
      <c r="D11425" s="2" t="n">
        <v>3858.59326171875</v>
      </c>
      <c r="E11425" s="2" t="n">
        <v>21620.21875</v>
      </c>
      <c r="F11425" s="2" t="n">
        <v>102448.90625</v>
      </c>
      <c r="G11425" s="2" t="n">
        <v>2206.9287109375</v>
      </c>
    </row>
    <row r="11426" customFormat="false" ht="12.75" hidden="false" customHeight="false" outlineLevel="0" collapsed="false">
      <c r="A11426" s="2" t="s">
        <v>139</v>
      </c>
      <c r="B11426" s="2" t="n">
        <v>119</v>
      </c>
      <c r="C11426" s="2" t="n">
        <v>25348.837890625</v>
      </c>
      <c r="D11426" s="2" t="n">
        <v>4507.25439453125</v>
      </c>
      <c r="E11426" s="2" t="n">
        <v>25628.373046875</v>
      </c>
      <c r="F11426" s="2" t="n">
        <v>118446.0859375</v>
      </c>
      <c r="G11426" s="2" t="n">
        <v>3154.6474609375</v>
      </c>
    </row>
    <row r="11427" customFormat="false" ht="12.75" hidden="false" customHeight="false" outlineLevel="0" collapsed="false">
      <c r="A11427" s="2" t="s">
        <v>140</v>
      </c>
      <c r="B11427" s="2" t="n">
        <v>119</v>
      </c>
      <c r="C11427" s="2" t="n">
        <v>21559.44921875</v>
      </c>
      <c r="D11427" s="2" t="n">
        <v>8073.97314453125</v>
      </c>
      <c r="E11427" s="2" t="n">
        <v>26867.41796875</v>
      </c>
      <c r="F11427" s="2" t="n">
        <v>116564.078125</v>
      </c>
      <c r="G11427" s="2" t="n">
        <v>2314.58959960938</v>
      </c>
    </row>
    <row r="11428" customFormat="false" ht="12.75" hidden="false" customHeight="false" outlineLevel="0" collapsed="false">
      <c r="A11428" s="2" t="s">
        <v>141</v>
      </c>
      <c r="B11428" s="2" t="n">
        <v>119</v>
      </c>
      <c r="C11428" s="2" t="n">
        <v>22193.4609375</v>
      </c>
      <c r="D11428" s="2" t="n">
        <v>4028.17163085938</v>
      </c>
      <c r="E11428" s="2" t="n">
        <v>22311.734375</v>
      </c>
      <c r="F11428" s="2" t="n">
        <v>108205.5546875</v>
      </c>
      <c r="G11428" s="2" t="n">
        <v>2365.39892578125</v>
      </c>
    </row>
    <row r="11429" customFormat="false" ht="12.75" hidden="false" customHeight="false" outlineLevel="0" collapsed="false">
      <c r="A11429" s="2" t="s">
        <v>142</v>
      </c>
      <c r="B11429" s="2" t="n">
        <v>119</v>
      </c>
      <c r="C11429" s="2" t="n">
        <v>20819.2109375</v>
      </c>
      <c r="D11429" s="2" t="n">
        <v>3937.00927734375</v>
      </c>
      <c r="E11429" s="2" t="n">
        <v>21287.775390625</v>
      </c>
      <c r="F11429" s="2" t="n">
        <v>103121.9296875</v>
      </c>
      <c r="G11429" s="2" t="n">
        <v>2400.96435546875</v>
      </c>
    </row>
    <row r="11430" customFormat="false" ht="12.75" hidden="false" customHeight="false" outlineLevel="0" collapsed="false">
      <c r="A11430" s="2" t="s">
        <v>143</v>
      </c>
      <c r="B11430" s="2" t="n">
        <v>119</v>
      </c>
      <c r="C11430" s="2" t="n">
        <v>32092.708984375</v>
      </c>
      <c r="D11430" s="2" t="n">
        <v>7760.07958984375</v>
      </c>
      <c r="E11430" s="2" t="n">
        <v>5448.10888671875</v>
      </c>
      <c r="F11430" s="2" t="n">
        <v>6539.07666015625</v>
      </c>
      <c r="G11430" s="2" t="n">
        <v>3738.88256835938</v>
      </c>
    </row>
    <row r="11431" customFormat="false" ht="12.75" hidden="false" customHeight="false" outlineLevel="0" collapsed="false">
      <c r="A11431" s="2" t="s">
        <v>144</v>
      </c>
      <c r="B11431" s="2" t="n">
        <v>119</v>
      </c>
      <c r="C11431" s="2" t="n">
        <v>35053.9140625</v>
      </c>
      <c r="D11431" s="2" t="n">
        <v>6074.59228515625</v>
      </c>
      <c r="E11431" s="2" t="n">
        <v>3926.0791015625</v>
      </c>
      <c r="F11431" s="2" t="n">
        <v>5495.56298828125</v>
      </c>
      <c r="G11431" s="2" t="n">
        <v>2979.96484375</v>
      </c>
    </row>
    <row r="11432" customFormat="false" ht="12.75" hidden="false" customHeight="false" outlineLevel="0" collapsed="false">
      <c r="A11432" s="2" t="s">
        <v>145</v>
      </c>
      <c r="B11432" s="2" t="n">
        <v>119</v>
      </c>
      <c r="C11432" s="2" t="n">
        <v>41708.5703125</v>
      </c>
      <c r="D11432" s="2" t="n">
        <v>5810.92333984375</v>
      </c>
      <c r="E11432" s="2" t="n">
        <v>3569.65625</v>
      </c>
      <c r="F11432" s="2" t="n">
        <v>5413.671875</v>
      </c>
      <c r="G11432" s="2" t="n">
        <v>3247.53100585938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3640.6689453125</v>
      </c>
      <c r="D11433" s="2" t="n">
        <v>2615.61596679688</v>
      </c>
      <c r="E11433" s="2" t="n">
        <v>12987.0380859375</v>
      </c>
      <c r="F11433" s="2" t="n">
        <v>78529.7890625</v>
      </c>
      <c r="G11433" s="2" t="n">
        <v>2049.92675781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2038.896484375</v>
      </c>
      <c r="D11434" s="2" t="n">
        <v>3340.76025390625</v>
      </c>
      <c r="E11434" s="2" t="n">
        <v>15811.478515625</v>
      </c>
      <c r="F11434" s="2" t="n">
        <v>87664.2734375</v>
      </c>
      <c r="G11434" s="2" t="n">
        <v>2493.914062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0359.4921875</v>
      </c>
      <c r="D11435" s="2" t="n">
        <v>5101.64111328125</v>
      </c>
      <c r="E11435" s="2" t="n">
        <v>18578.41015625</v>
      </c>
      <c r="F11435" s="2" t="n">
        <v>90263.6953125</v>
      </c>
      <c r="G11435" s="2" t="n">
        <v>2046.77380371094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3652.380859375</v>
      </c>
      <c r="D11436" s="2" t="n">
        <v>3690.88110351563</v>
      </c>
      <c r="E11436" s="2" t="n">
        <v>16749.767578125</v>
      </c>
      <c r="F11436" s="2" t="n">
        <v>81210.5546875</v>
      </c>
      <c r="G11436" s="2" t="n">
        <v>2472.6835937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1598.43359375</v>
      </c>
      <c r="D11437" s="2" t="n">
        <v>3479.50732421875</v>
      </c>
      <c r="E11437" s="2" t="n">
        <v>17809.18359375</v>
      </c>
      <c r="F11437" s="2" t="n">
        <v>84403.4375</v>
      </c>
      <c r="G11437" s="2" t="n">
        <v>2283.7382812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29924.458984375</v>
      </c>
      <c r="D11438" s="2" t="n">
        <v>5401.61865234375</v>
      </c>
      <c r="E11438" s="2" t="n">
        <v>23946.267578125</v>
      </c>
      <c r="F11438" s="2" t="n">
        <v>110252.09375</v>
      </c>
      <c r="G11438" s="2" t="n">
        <v>3678.5444335937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40044.7421875</v>
      </c>
      <c r="D11439" s="2" t="n">
        <v>3858.3291015625</v>
      </c>
      <c r="E11439" s="2" t="n">
        <v>19058.98046875</v>
      </c>
      <c r="F11439" s="2" t="n">
        <v>87713.2109375</v>
      </c>
      <c r="G11439" s="2" t="n">
        <v>2306.1811523437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09924.7421875</v>
      </c>
      <c r="D11440" s="2" t="n">
        <v>16776.69921875</v>
      </c>
      <c r="E11440" s="2" t="n">
        <v>58798.91796875</v>
      </c>
      <c r="F11440" s="2" t="n">
        <v>272890.28125</v>
      </c>
      <c r="G11440" s="2" t="n">
        <v>11153.789062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28092.900390625</v>
      </c>
      <c r="D11441" s="2" t="n">
        <v>4379.8310546875</v>
      </c>
      <c r="E11441" s="2" t="n">
        <v>18254.71875</v>
      </c>
      <c r="F11441" s="2" t="n">
        <v>90200.5</v>
      </c>
      <c r="G11441" s="2" t="n">
        <v>2307.18286132813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0693.576171875</v>
      </c>
      <c r="D11442" s="2" t="n">
        <v>4049.9111328125</v>
      </c>
      <c r="E11442" s="2" t="n">
        <v>18754.921875</v>
      </c>
      <c r="F11442" s="2" t="n">
        <v>96590.1796875</v>
      </c>
      <c r="G11442" s="2" t="n">
        <v>2772.89672851563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2235.3671875</v>
      </c>
      <c r="D11443" s="2" t="n">
        <v>3369.25854492188</v>
      </c>
      <c r="E11443" s="2" t="n">
        <v>20163.611328125</v>
      </c>
      <c r="F11443" s="2" t="n">
        <v>113365.453125</v>
      </c>
      <c r="G11443" s="2" t="n">
        <v>2568.12084960938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2720.490234375</v>
      </c>
      <c r="D11444" s="2" t="n">
        <v>3419.37817382813</v>
      </c>
      <c r="E11444" s="2" t="n">
        <v>17876.056640625</v>
      </c>
      <c r="F11444" s="2" t="n">
        <v>108593.296875</v>
      </c>
      <c r="G11444" s="2" t="n">
        <v>2397.27270507813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4576.44921875</v>
      </c>
      <c r="D11445" s="2" t="n">
        <v>3646.95288085938</v>
      </c>
      <c r="E11445" s="2" t="n">
        <v>18529.126953125</v>
      </c>
      <c r="F11445" s="2" t="n">
        <v>107761.3125</v>
      </c>
      <c r="G11445" s="2" t="n">
        <v>2620.45874023438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5442.25</v>
      </c>
      <c r="D11446" s="2" t="n">
        <v>3878.017578125</v>
      </c>
      <c r="E11446" s="2" t="n">
        <v>18773.421875</v>
      </c>
      <c r="F11446" s="2" t="n">
        <v>97490.7265625</v>
      </c>
      <c r="G11446" s="2" t="n">
        <v>2663.63867187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0526.6953125</v>
      </c>
      <c r="D11447" s="2" t="n">
        <v>3563.4775390625</v>
      </c>
      <c r="E11447" s="2" t="n">
        <v>19881.5390625</v>
      </c>
      <c r="F11447" s="2" t="n">
        <v>96011.765625</v>
      </c>
      <c r="G11447" s="2" t="n">
        <v>2299.76147460938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1105.013671875</v>
      </c>
      <c r="D11448" s="2" t="n">
        <v>3525.771484375</v>
      </c>
      <c r="E11448" s="2" t="n">
        <v>19855.37109375</v>
      </c>
      <c r="F11448" s="2" t="n">
        <v>92972.53125</v>
      </c>
      <c r="G11448" s="2" t="n">
        <v>2513.7270507812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1581.9375</v>
      </c>
      <c r="D11449" s="2" t="n">
        <v>3488.783203125</v>
      </c>
      <c r="E11449" s="2" t="n">
        <v>22419.58203125</v>
      </c>
      <c r="F11449" s="2" t="n">
        <v>106359.1640625</v>
      </c>
      <c r="G11449" s="2" t="n">
        <v>2738.070312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17769.8125</v>
      </c>
      <c r="D11450" s="2" t="n">
        <v>2880.974609375</v>
      </c>
      <c r="E11450" s="2" t="n">
        <v>21505.44140625</v>
      </c>
      <c r="F11450" s="2" t="n">
        <v>98530.453125</v>
      </c>
      <c r="G11450" s="2" t="n">
        <v>1841.39392089844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19763.923828125</v>
      </c>
      <c r="D11451" s="2" t="n">
        <v>3486.97631835938</v>
      </c>
      <c r="E11451" s="2" t="n">
        <v>21302.921875</v>
      </c>
      <c r="F11451" s="2" t="n">
        <v>97819.125</v>
      </c>
      <c r="G11451" s="2" t="n">
        <v>1826.77136230469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72874.3671875</v>
      </c>
      <c r="D11452" s="2" t="n">
        <v>10621.7705078125</v>
      </c>
      <c r="E11452" s="2" t="n">
        <v>59115.80078125</v>
      </c>
      <c r="F11452" s="2" t="n">
        <v>273395.3125</v>
      </c>
      <c r="G11452" s="2" t="n">
        <v>6890.545898437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1881.3984375</v>
      </c>
      <c r="D11453" s="2" t="n">
        <v>3751.31567382813</v>
      </c>
      <c r="E11453" s="2" t="n">
        <v>18565.92578125</v>
      </c>
      <c r="F11453" s="2" t="n">
        <v>87732.296875</v>
      </c>
      <c r="G11453" s="2" t="n">
        <v>2053.8857421875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4014.669921875</v>
      </c>
      <c r="D11454" s="2" t="n">
        <v>4034.48901367188</v>
      </c>
      <c r="E11454" s="2" t="n">
        <v>20662.83984375</v>
      </c>
      <c r="F11454" s="2" t="n">
        <v>104165.8203125</v>
      </c>
      <c r="G11454" s="2" t="n">
        <v>2067.3789062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29178.453125</v>
      </c>
      <c r="D11455" s="2" t="n">
        <v>4667.14501953125</v>
      </c>
      <c r="E11455" s="2" t="n">
        <v>23037.2109375</v>
      </c>
      <c r="F11455" s="2" t="n">
        <v>120130.25</v>
      </c>
      <c r="G11455" s="2" t="n">
        <v>3393.63403320313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28808.806640625</v>
      </c>
      <c r="D11456" s="2" t="n">
        <v>5090.08203125</v>
      </c>
      <c r="E11456" s="2" t="n">
        <v>22179.048828125</v>
      </c>
      <c r="F11456" s="2" t="n">
        <v>125606.5</v>
      </c>
      <c r="G11456" s="2" t="n">
        <v>3897.72875976563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6786.603515625</v>
      </c>
      <c r="D11457" s="2" t="n">
        <v>4149.8154296875</v>
      </c>
      <c r="E11457" s="2" t="n">
        <v>20571.68359375</v>
      </c>
      <c r="F11457" s="2" t="n">
        <v>114114.2734375</v>
      </c>
      <c r="G11457" s="2" t="n">
        <v>3070.58471679688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29576.25390625</v>
      </c>
      <c r="D11458" s="2" t="n">
        <v>4644.2666015625</v>
      </c>
      <c r="E11458" s="2" t="n">
        <v>26218.197265625</v>
      </c>
      <c r="F11458" s="2" t="n">
        <v>136899.765625</v>
      </c>
      <c r="G11458" s="2" t="n">
        <v>3400.63867187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4741.599609375</v>
      </c>
      <c r="D11459" s="2" t="n">
        <v>3261.18920898438</v>
      </c>
      <c r="E11459" s="2" t="n">
        <v>19895.044921875</v>
      </c>
      <c r="F11459" s="2" t="n">
        <v>96297.484375</v>
      </c>
      <c r="G11459" s="2" t="n">
        <v>1909.09106445313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1462.646484375</v>
      </c>
      <c r="D11460" s="2" t="n">
        <v>3843.90625</v>
      </c>
      <c r="E11460" s="2" t="n">
        <v>22708.50390625</v>
      </c>
      <c r="F11460" s="2" t="n">
        <v>101998.28125</v>
      </c>
      <c r="G11460" s="2" t="n">
        <v>2641.11743164063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1624.111328125</v>
      </c>
      <c r="D11461" s="2" t="n">
        <v>3645.4365234375</v>
      </c>
      <c r="E11461" s="2" t="n">
        <v>20790.5703125</v>
      </c>
      <c r="F11461" s="2" t="n">
        <v>89517.4140625</v>
      </c>
      <c r="G11461" s="2" t="n">
        <v>2440.42065429688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19409.12109375</v>
      </c>
      <c r="D11462" s="2" t="n">
        <v>3432.19189453125</v>
      </c>
      <c r="E11462" s="2" t="n">
        <v>22518.404296875</v>
      </c>
      <c r="F11462" s="2" t="n">
        <v>96600.7578125</v>
      </c>
      <c r="G11462" s="2" t="n">
        <v>2246.4702148437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3552.19921875</v>
      </c>
      <c r="D11463" s="2" t="n">
        <v>4258.79052734375</v>
      </c>
      <c r="E11463" s="2" t="n">
        <v>22492.39453125</v>
      </c>
      <c r="F11463" s="2" t="n">
        <v>97636.8515625</v>
      </c>
      <c r="G11463" s="2" t="n">
        <v>1621.83483886719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2782</v>
      </c>
      <c r="D11464" s="2" t="n">
        <v>3580.46899414063</v>
      </c>
      <c r="E11464" s="2" t="n">
        <v>21199.09375</v>
      </c>
      <c r="F11464" s="2" t="n">
        <v>93663.1953125</v>
      </c>
      <c r="G11464" s="2" t="n">
        <v>2007.94372558594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0659.9609375</v>
      </c>
      <c r="D11465" s="2" t="n">
        <v>4811.7841796875</v>
      </c>
      <c r="E11465" s="2" t="n">
        <v>19018.396484375</v>
      </c>
      <c r="F11465" s="2" t="n">
        <v>82632.640625</v>
      </c>
      <c r="G11465" s="2" t="n">
        <v>2051.36450195313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1548.76171875</v>
      </c>
      <c r="D11466" s="2" t="n">
        <v>4554.75341796875</v>
      </c>
      <c r="E11466" s="2" t="n">
        <v>20609.28515625</v>
      </c>
      <c r="F11466" s="2" t="n">
        <v>97826.9921875</v>
      </c>
      <c r="G11466" s="2" t="n">
        <v>2059.59301757813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1956.79296875</v>
      </c>
      <c r="D11467" s="2" t="n">
        <v>4269.6875</v>
      </c>
      <c r="E11467" s="2" t="n">
        <v>23038.16015625</v>
      </c>
      <c r="F11467" s="2" t="n">
        <v>117667.53125</v>
      </c>
      <c r="G11467" s="2" t="n">
        <v>1929.42163085938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26764.453125</v>
      </c>
      <c r="D11468" s="2" t="n">
        <v>4252.216796875</v>
      </c>
      <c r="E11468" s="2" t="n">
        <v>21631.189453125</v>
      </c>
      <c r="F11468" s="2" t="n">
        <v>120378.09375</v>
      </c>
      <c r="G11468" s="2" t="n">
        <v>2436.079101562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1638.86328125</v>
      </c>
      <c r="D11469" s="2" t="n">
        <v>5690.8720703125</v>
      </c>
      <c r="E11469" s="2" t="n">
        <v>22538.41015625</v>
      </c>
      <c r="F11469" s="2" t="n">
        <v>118311.53125</v>
      </c>
      <c r="G11469" s="2" t="n">
        <v>2672.79223632813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4059.673828125</v>
      </c>
      <c r="D11470" s="2" t="n">
        <v>3799.13110351563</v>
      </c>
      <c r="E11470" s="2" t="n">
        <v>22920.51953125</v>
      </c>
      <c r="F11470" s="2" t="n">
        <v>113088.890625</v>
      </c>
      <c r="G11470" s="2" t="n">
        <v>2494.95849609375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24314.259765625</v>
      </c>
      <c r="D11471" s="2" t="n">
        <v>4706.56494140625</v>
      </c>
      <c r="E11471" s="2" t="n">
        <v>22029.18359375</v>
      </c>
      <c r="F11471" s="2" t="n">
        <v>98906.4765625</v>
      </c>
      <c r="G11471" s="2" t="n">
        <v>2984.11206054688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2509.56640625</v>
      </c>
      <c r="D11472" s="2" t="n">
        <v>4267.89404296875</v>
      </c>
      <c r="E11472" s="2" t="n">
        <v>25872.98046875</v>
      </c>
      <c r="F11472" s="2" t="n">
        <v>117220.2265625</v>
      </c>
      <c r="G11472" s="2" t="n">
        <v>3126.76147460938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3423.24609375</v>
      </c>
      <c r="D11473" s="2" t="n">
        <v>4345.30517578125</v>
      </c>
      <c r="E11473" s="2" t="n">
        <v>21871.740234375</v>
      </c>
      <c r="F11473" s="2" t="n">
        <v>93987.171875</v>
      </c>
      <c r="G11473" s="2" t="n">
        <v>1996.18542480469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4403.2734375</v>
      </c>
      <c r="D11474" s="2" t="n">
        <v>4550.30908203125</v>
      </c>
      <c r="E11474" s="2" t="n">
        <v>24035.857421875</v>
      </c>
      <c r="F11474" s="2" t="n">
        <v>99554.9609375</v>
      </c>
      <c r="G11474" s="2" t="n">
        <v>3343.584960937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17948.85546875</v>
      </c>
      <c r="D11475" s="2" t="n">
        <v>3249.18505859375</v>
      </c>
      <c r="E11475" s="2" t="n">
        <v>21866.625</v>
      </c>
      <c r="F11475" s="2" t="n">
        <v>91010.7109375</v>
      </c>
      <c r="G11475" s="2" t="n">
        <v>2151.96142578125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2104.61328125</v>
      </c>
      <c r="D11476" s="2" t="n">
        <v>6465.66552734375</v>
      </c>
      <c r="E11476" s="2" t="n">
        <v>24913.14453125</v>
      </c>
      <c r="F11476" s="2" t="n">
        <v>104013.5859375</v>
      </c>
      <c r="G11476" s="2" t="n">
        <v>1943.02368164063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4251.572265625</v>
      </c>
      <c r="D11477" s="2" t="n">
        <v>5121.24365234375</v>
      </c>
      <c r="E11477" s="2" t="n">
        <v>20356.330078125</v>
      </c>
      <c r="F11477" s="2" t="n">
        <v>88127.484375</v>
      </c>
      <c r="G11477" s="2" t="n">
        <v>2903.93090820313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26119.083984375</v>
      </c>
      <c r="D11478" s="2" t="n">
        <v>5277.8369140625</v>
      </c>
      <c r="E11478" s="2" t="n">
        <v>22316.9765625</v>
      </c>
      <c r="F11478" s="2" t="n">
        <v>100497.875</v>
      </c>
      <c r="G11478" s="2" t="n">
        <v>3002.4565429687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28176.4453125</v>
      </c>
      <c r="D11479" s="2" t="n">
        <v>6919.67041015625</v>
      </c>
      <c r="E11479" s="2" t="n">
        <v>26683.767578125</v>
      </c>
      <c r="F11479" s="2" t="n">
        <v>125580.203125</v>
      </c>
      <c r="G11479" s="2" t="n">
        <v>2790.93310546875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83812.640625</v>
      </c>
      <c r="D11480" s="2" t="n">
        <v>10919.05859375</v>
      </c>
      <c r="E11480" s="2" t="n">
        <v>26926.119140625</v>
      </c>
      <c r="F11480" s="2" t="n">
        <v>130999.859375</v>
      </c>
      <c r="G11480" s="2" t="n">
        <v>4383.2241210937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1473.66796875</v>
      </c>
      <c r="D11481" s="2" t="n">
        <v>4512.888671875</v>
      </c>
      <c r="E11481" s="2" t="n">
        <v>21114.982421875</v>
      </c>
      <c r="F11481" s="2" t="n">
        <v>113893</v>
      </c>
      <c r="G11481" s="2" t="n">
        <v>3180.14331054688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9678.390625</v>
      </c>
      <c r="D11482" s="2" t="n">
        <v>4961.3310546875</v>
      </c>
      <c r="E11482" s="2" t="n">
        <v>21789.279296875</v>
      </c>
      <c r="F11482" s="2" t="n">
        <v>106640.921875</v>
      </c>
      <c r="G11482" s="2" t="n">
        <v>3028.639648437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38636.203125</v>
      </c>
      <c r="D11483" s="2" t="n">
        <v>4596.19921875</v>
      </c>
      <c r="E11483" s="2" t="n">
        <v>21869.919921875</v>
      </c>
      <c r="F11483" s="2" t="n">
        <v>99321.6328125</v>
      </c>
      <c r="G11483" s="2" t="n">
        <v>2981.008789062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4230.38671875</v>
      </c>
      <c r="D11484" s="2" t="n">
        <v>4389.64794921875</v>
      </c>
      <c r="E11484" s="2" t="n">
        <v>27306.828125</v>
      </c>
      <c r="F11484" s="2" t="n">
        <v>120222.4453125</v>
      </c>
      <c r="G11484" s="2" t="n">
        <v>2774.866210937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0514.96875</v>
      </c>
      <c r="D11485" s="2" t="n">
        <v>3645.48193359375</v>
      </c>
      <c r="E11485" s="2" t="n">
        <v>21295.771484375</v>
      </c>
      <c r="F11485" s="2" t="n">
        <v>91004.6875</v>
      </c>
      <c r="G11485" s="2" t="n">
        <v>2326.2841796875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19435.98828125</v>
      </c>
      <c r="D11486" s="2" t="n">
        <v>3798.60668945313</v>
      </c>
      <c r="E11486" s="2" t="n">
        <v>24602.095703125</v>
      </c>
      <c r="F11486" s="2" t="n">
        <v>103487.75</v>
      </c>
      <c r="G11486" s="2" t="n">
        <v>2791.4428710937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23772.380859375</v>
      </c>
      <c r="D11487" s="2" t="n">
        <v>4797.86328125</v>
      </c>
      <c r="E11487" s="2" t="n">
        <v>22900.845703125</v>
      </c>
      <c r="F11487" s="2" t="n">
        <v>94718.59375</v>
      </c>
      <c r="G11487" s="2" t="n">
        <v>3165.73803710938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2358.541015625</v>
      </c>
      <c r="D11488" s="2" t="n">
        <v>4432.927734375</v>
      </c>
      <c r="E11488" s="2" t="n">
        <v>24359.8203125</v>
      </c>
      <c r="F11488" s="2" t="n">
        <v>103183.984375</v>
      </c>
      <c r="G11488" s="2" t="n">
        <v>2668.9257812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2435.130859375</v>
      </c>
      <c r="D11489" s="2" t="n">
        <v>4923.20458984375</v>
      </c>
      <c r="E11489" s="2" t="n">
        <v>22793.28515625</v>
      </c>
      <c r="F11489" s="2" t="n">
        <v>91414.125</v>
      </c>
      <c r="G11489" s="2" t="n">
        <v>2110.45288085938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2618.84765625</v>
      </c>
      <c r="D11490" s="2" t="n">
        <v>4266.2119140625</v>
      </c>
      <c r="E11490" s="2" t="n">
        <v>21717.853515625</v>
      </c>
      <c r="F11490" s="2" t="n">
        <v>101471.1328125</v>
      </c>
      <c r="G11490" s="2" t="n">
        <v>2505.533203125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35334.97265625</v>
      </c>
      <c r="D11491" s="2" t="n">
        <v>6877.43408203125</v>
      </c>
      <c r="E11491" s="2" t="n">
        <v>25585.296875</v>
      </c>
      <c r="F11491" s="2" t="n">
        <v>118973.78125</v>
      </c>
      <c r="G11491" s="2" t="n">
        <v>4927.303710937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3289.13671875</v>
      </c>
      <c r="D11492" s="2" t="n">
        <v>5616.5869140625</v>
      </c>
      <c r="E11492" s="2" t="n">
        <v>22502.8125</v>
      </c>
      <c r="F11492" s="2" t="n">
        <v>116682.28125</v>
      </c>
      <c r="G11492" s="2" t="n">
        <v>3740.57885742188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1821</v>
      </c>
      <c r="D11493" s="2" t="n">
        <v>5597.4130859375</v>
      </c>
      <c r="E11493" s="2" t="n">
        <v>23827.306640625</v>
      </c>
      <c r="F11493" s="2" t="n">
        <v>129387.6640625</v>
      </c>
      <c r="G11493" s="2" t="n">
        <v>6526.0747070312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9346.21875</v>
      </c>
      <c r="D11494" s="2" t="n">
        <v>4583.51806640625</v>
      </c>
      <c r="E11494" s="2" t="n">
        <v>22201.029296875</v>
      </c>
      <c r="F11494" s="2" t="n">
        <v>110709.359375</v>
      </c>
      <c r="G11494" s="2" t="n">
        <v>2851.184570312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1906.701171875</v>
      </c>
      <c r="D11495" s="2" t="n">
        <v>3805.85400390625</v>
      </c>
      <c r="E11495" s="2" t="n">
        <v>23012.431640625</v>
      </c>
      <c r="F11495" s="2" t="n">
        <v>111863.5390625</v>
      </c>
      <c r="G11495" s="2" t="n">
        <v>2524.55151367188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4846.267578125</v>
      </c>
      <c r="D11496" s="2" t="n">
        <v>4439.56591796875</v>
      </c>
      <c r="E11496" s="2" t="n">
        <v>26947.40625</v>
      </c>
      <c r="F11496" s="2" t="n">
        <v>122000.2578125</v>
      </c>
      <c r="G11496" s="2" t="n">
        <v>2985.504882812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0726.765625</v>
      </c>
      <c r="D11497" s="2" t="n">
        <v>3473.04345703125</v>
      </c>
      <c r="E11497" s="2" t="n">
        <v>22095.080078125</v>
      </c>
      <c r="F11497" s="2" t="n">
        <v>100173.0234375</v>
      </c>
      <c r="G11497" s="2" t="n">
        <v>1980.748046875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7273.03515625</v>
      </c>
      <c r="D11498" s="2" t="n">
        <v>6780.537109375</v>
      </c>
      <c r="E11498" s="2" t="n">
        <v>28139.974609375</v>
      </c>
      <c r="F11498" s="2" t="n">
        <v>117966.4609375</v>
      </c>
      <c r="G11498" s="2" t="n">
        <v>4645.7612304687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19595.431640625</v>
      </c>
      <c r="D11499" s="2" t="n">
        <v>3618.9306640625</v>
      </c>
      <c r="E11499" s="2" t="n">
        <v>22461.06640625</v>
      </c>
      <c r="F11499" s="2" t="n">
        <v>95463.3984375</v>
      </c>
      <c r="G11499" s="2" t="n">
        <v>2874.0327148437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0713.748046875</v>
      </c>
      <c r="D11500" s="2" t="n">
        <v>3730.61206054688</v>
      </c>
      <c r="E11500" s="2" t="n">
        <v>22974.802734375</v>
      </c>
      <c r="F11500" s="2" t="n">
        <v>101138.4765625</v>
      </c>
      <c r="G11500" s="2" t="n">
        <v>2018.86560058594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0739.544921875</v>
      </c>
      <c r="D11501" s="2" t="n">
        <v>3520.28247070313</v>
      </c>
      <c r="E11501" s="2" t="n">
        <v>20849.28125</v>
      </c>
      <c r="F11501" s="2" t="n">
        <v>96844.4140625</v>
      </c>
      <c r="G11501" s="2" t="n">
        <v>2857.80688476563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0537.439453125</v>
      </c>
      <c r="D11502" s="2" t="n">
        <v>3415.86865234375</v>
      </c>
      <c r="E11502" s="2" t="n">
        <v>20465.791015625</v>
      </c>
      <c r="F11502" s="2" t="n">
        <v>97560.578125</v>
      </c>
      <c r="G11502" s="2" t="n">
        <v>3281.21166992188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1711.814453125</v>
      </c>
      <c r="D11503" s="2" t="n">
        <v>3593.75366210938</v>
      </c>
      <c r="E11503" s="2" t="n">
        <v>23356.138671875</v>
      </c>
      <c r="F11503" s="2" t="n">
        <v>118440.2265625</v>
      </c>
      <c r="G11503" s="2" t="n">
        <v>2166.02124023438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2328.04296875</v>
      </c>
      <c r="D11504" s="2" t="n">
        <v>5493.49853515625</v>
      </c>
      <c r="E11504" s="2" t="n">
        <v>21792.140625</v>
      </c>
      <c r="F11504" s="2" t="n">
        <v>114297.515625</v>
      </c>
      <c r="G11504" s="2" t="n">
        <v>3880.07739257813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8464.650390625</v>
      </c>
      <c r="D11505" s="2" t="n">
        <v>4688.208984375</v>
      </c>
      <c r="E11505" s="2" t="n">
        <v>21271.173828125</v>
      </c>
      <c r="F11505" s="2" t="n">
        <v>119402.9921875</v>
      </c>
      <c r="G11505" s="2" t="n">
        <v>3176.91674804688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4969.2421875</v>
      </c>
      <c r="D11506" s="2" t="n">
        <v>5898.97265625</v>
      </c>
      <c r="E11506" s="2" t="n">
        <v>24959.490234375</v>
      </c>
      <c r="F11506" s="2" t="n">
        <v>127456.4765625</v>
      </c>
      <c r="G11506" s="2" t="n">
        <v>2927.41040039063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3522.3203125</v>
      </c>
      <c r="D11507" s="2" t="n">
        <v>4420.427734375</v>
      </c>
      <c r="E11507" s="2" t="n">
        <v>20227.787109375</v>
      </c>
      <c r="F11507" s="2" t="n">
        <v>100970.6640625</v>
      </c>
      <c r="G11507" s="2" t="n">
        <v>2546.05395507813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1308.822265625</v>
      </c>
      <c r="D11508" s="2" t="n">
        <v>3998.15991210938</v>
      </c>
      <c r="E11508" s="2" t="n">
        <v>25608.326171875</v>
      </c>
      <c r="F11508" s="2" t="n">
        <v>120710.0625</v>
      </c>
      <c r="G11508" s="2" t="n">
        <v>2661.02368164063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18637.083984375</v>
      </c>
      <c r="D11509" s="2" t="n">
        <v>3206.28515625</v>
      </c>
      <c r="E11509" s="2" t="n">
        <v>19746.982421875</v>
      </c>
      <c r="F11509" s="2" t="n">
        <v>89490.2109375</v>
      </c>
      <c r="G11509" s="2" t="n">
        <v>2108.5961914062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19640.54296875</v>
      </c>
      <c r="D11510" s="2" t="n">
        <v>3790.486328125</v>
      </c>
      <c r="E11510" s="2" t="n">
        <v>21385.15625</v>
      </c>
      <c r="F11510" s="2" t="n">
        <v>93097.5859375</v>
      </c>
      <c r="G11510" s="2" t="n">
        <v>2039.18542480469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18700.931640625</v>
      </c>
      <c r="D11511" s="2" t="n">
        <v>3916.4423828125</v>
      </c>
      <c r="E11511" s="2" t="n">
        <v>21124.798828125</v>
      </c>
      <c r="F11511" s="2" t="n">
        <v>92504.765625</v>
      </c>
      <c r="G11511" s="2" t="n">
        <v>2181.313476562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4633.935546875</v>
      </c>
      <c r="D11512" s="2" t="n">
        <v>4995.25341796875</v>
      </c>
      <c r="E11512" s="2" t="n">
        <v>22727.8828125</v>
      </c>
      <c r="F11512" s="2" t="n">
        <v>100861.1640625</v>
      </c>
      <c r="G11512" s="2" t="n">
        <v>3075.2934570312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2146.126953125</v>
      </c>
      <c r="D11513" s="2" t="n">
        <v>3787.90478515625</v>
      </c>
      <c r="E11513" s="2" t="n">
        <v>20835.740234375</v>
      </c>
      <c r="F11513" s="2" t="n">
        <v>100399.03125</v>
      </c>
      <c r="G11513" s="2" t="n">
        <v>2091.026367187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23657.76953125</v>
      </c>
      <c r="D11514" s="2" t="n">
        <v>4889.63720703125</v>
      </c>
      <c r="E11514" s="2" t="n">
        <v>21886.650390625</v>
      </c>
      <c r="F11514" s="2" t="n">
        <v>106383.0078125</v>
      </c>
      <c r="G11514" s="2" t="n">
        <v>2081.51562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9865.58203125</v>
      </c>
      <c r="D11515" s="2" t="n">
        <v>8306.556640625</v>
      </c>
      <c r="E11515" s="2" t="n">
        <v>26217.193359375</v>
      </c>
      <c r="F11515" s="2" t="n">
        <v>127245.2421875</v>
      </c>
      <c r="G11515" s="2" t="n">
        <v>5631.311523437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7308.982421875</v>
      </c>
      <c r="D11516" s="2" t="n">
        <v>4098.56103515625</v>
      </c>
      <c r="E11516" s="2" t="n">
        <v>21719.951171875</v>
      </c>
      <c r="F11516" s="2" t="n">
        <v>121449.3125</v>
      </c>
      <c r="G11516" s="2" t="n">
        <v>2479.83813476563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7046.33984375</v>
      </c>
      <c r="D11517" s="2" t="n">
        <v>6166.76416015625</v>
      </c>
      <c r="E11517" s="2" t="n">
        <v>22986.89453125</v>
      </c>
      <c r="F11517" s="2" t="n">
        <v>132147.03125</v>
      </c>
      <c r="G11517" s="2" t="n">
        <v>5235.798828125</v>
      </c>
    </row>
    <row r="11518" customFormat="false" ht="12.75" hidden="false" customHeight="false" outlineLevel="0" collapsed="false">
      <c r="A11518" s="2" t="s">
        <v>135</v>
      </c>
      <c r="B11518" s="2" t="n">
        <v>120</v>
      </c>
      <c r="C11518" s="2" t="n">
        <v>28289.66015625</v>
      </c>
      <c r="D11518" s="2" t="n">
        <v>4863.45361328125</v>
      </c>
      <c r="E11518" s="2" t="n">
        <v>25119.01953125</v>
      </c>
      <c r="F11518" s="2" t="n">
        <v>136982.34375</v>
      </c>
      <c r="G11518" s="2" t="n">
        <v>3327.9892578125</v>
      </c>
    </row>
    <row r="11519" customFormat="false" ht="12.75" hidden="false" customHeight="false" outlineLevel="0" collapsed="false">
      <c r="A11519" s="2" t="s">
        <v>136</v>
      </c>
      <c r="B11519" s="2" t="n">
        <v>120</v>
      </c>
      <c r="C11519" s="2" t="n">
        <v>23933.439453125</v>
      </c>
      <c r="D11519" s="2" t="n">
        <v>4360.53125</v>
      </c>
      <c r="E11519" s="2" t="n">
        <v>23023.498046875</v>
      </c>
      <c r="F11519" s="2" t="n">
        <v>117338.875</v>
      </c>
      <c r="G11519" s="2" t="n">
        <v>3522.94409179688</v>
      </c>
    </row>
    <row r="11520" customFormat="false" ht="12.75" hidden="false" customHeight="false" outlineLevel="0" collapsed="false">
      <c r="A11520" s="2" t="s">
        <v>137</v>
      </c>
      <c r="B11520" s="2" t="n">
        <v>120</v>
      </c>
      <c r="C11520" s="2" t="n">
        <v>23266.765625</v>
      </c>
      <c r="D11520" s="2" t="n">
        <v>4960.2578125</v>
      </c>
      <c r="E11520" s="2" t="n">
        <v>26269.322265625</v>
      </c>
      <c r="F11520" s="2" t="n">
        <v>127055.7109375</v>
      </c>
      <c r="G11520" s="2" t="n">
        <v>2524.44580078125</v>
      </c>
    </row>
    <row r="11521" customFormat="false" ht="12.75" hidden="false" customHeight="false" outlineLevel="0" collapsed="false">
      <c r="A11521" s="2" t="s">
        <v>138</v>
      </c>
      <c r="B11521" s="2" t="n">
        <v>120</v>
      </c>
      <c r="C11521" s="2" t="n">
        <v>20022.01171875</v>
      </c>
      <c r="D11521" s="2" t="n">
        <v>3968.66625976563</v>
      </c>
      <c r="E11521" s="2" t="n">
        <v>21541.75390625</v>
      </c>
      <c r="F11521" s="2" t="n">
        <v>102290.9609375</v>
      </c>
      <c r="G11521" s="2" t="n">
        <v>2128.10986328125</v>
      </c>
    </row>
    <row r="11522" customFormat="false" ht="12.75" hidden="false" customHeight="false" outlineLevel="0" collapsed="false">
      <c r="A11522" s="2" t="s">
        <v>139</v>
      </c>
      <c r="B11522" s="2" t="n">
        <v>120</v>
      </c>
      <c r="C11522" s="2" t="n">
        <v>25463.490234375</v>
      </c>
      <c r="D11522" s="2" t="n">
        <v>4697.02587890625</v>
      </c>
      <c r="E11522" s="2" t="n">
        <v>25536.0859375</v>
      </c>
      <c r="F11522" s="2" t="n">
        <v>118143.6484375</v>
      </c>
      <c r="G11522" s="2" t="n">
        <v>3075.87670898438</v>
      </c>
    </row>
    <row r="11523" customFormat="false" ht="12.75" hidden="false" customHeight="false" outlineLevel="0" collapsed="false">
      <c r="A11523" s="2" t="s">
        <v>140</v>
      </c>
      <c r="B11523" s="2" t="n">
        <v>120</v>
      </c>
      <c r="C11523" s="2" t="n">
        <v>21601.384765625</v>
      </c>
      <c r="D11523" s="2" t="n">
        <v>8121.9482421875</v>
      </c>
      <c r="E11523" s="2" t="n">
        <v>26899.314453125</v>
      </c>
      <c r="F11523" s="2" t="n">
        <v>116305.7109375</v>
      </c>
      <c r="G11523" s="2" t="n">
        <v>2251.08911132813</v>
      </c>
    </row>
    <row r="11524" customFormat="false" ht="12.75" hidden="false" customHeight="false" outlineLevel="0" collapsed="false">
      <c r="A11524" s="2" t="s">
        <v>141</v>
      </c>
      <c r="B11524" s="2" t="n">
        <v>120</v>
      </c>
      <c r="C11524" s="2" t="n">
        <v>21978.396484375</v>
      </c>
      <c r="D11524" s="2" t="n">
        <v>4292.474609375</v>
      </c>
      <c r="E11524" s="2" t="n">
        <v>22363.119140625</v>
      </c>
      <c r="F11524" s="2" t="n">
        <v>107962.53125</v>
      </c>
      <c r="G11524" s="2" t="n">
        <v>2416.8515625</v>
      </c>
    </row>
    <row r="11525" customFormat="false" ht="12.75" hidden="false" customHeight="false" outlineLevel="0" collapsed="false">
      <c r="A11525" s="2" t="s">
        <v>142</v>
      </c>
      <c r="B11525" s="2" t="n">
        <v>120</v>
      </c>
      <c r="C11525" s="2" t="n">
        <v>20955.220703125</v>
      </c>
      <c r="D11525" s="2" t="n">
        <v>3845.00268554688</v>
      </c>
      <c r="E11525" s="2" t="n">
        <v>21221.375</v>
      </c>
      <c r="F11525" s="2" t="n">
        <v>103237.4296875</v>
      </c>
      <c r="G11525" s="2" t="n">
        <v>2312.59057617188</v>
      </c>
    </row>
    <row r="11526" customFormat="false" ht="12.75" hidden="false" customHeight="false" outlineLevel="0" collapsed="false">
      <c r="A11526" s="2" t="s">
        <v>143</v>
      </c>
      <c r="B11526" s="2" t="n">
        <v>120</v>
      </c>
      <c r="C11526" s="2" t="n">
        <v>31991.107421875</v>
      </c>
      <c r="D11526" s="2" t="n">
        <v>7943.42822265625</v>
      </c>
      <c r="E11526" s="2" t="n">
        <v>5244.87939453125</v>
      </c>
      <c r="F11526" s="2" t="n">
        <v>6633.20703125</v>
      </c>
      <c r="G11526" s="2" t="n">
        <v>3809.5966796875</v>
      </c>
    </row>
    <row r="11527" customFormat="false" ht="12.75" hidden="false" customHeight="false" outlineLevel="0" collapsed="false">
      <c r="A11527" s="2" t="s">
        <v>144</v>
      </c>
      <c r="B11527" s="2" t="n">
        <v>120</v>
      </c>
      <c r="C11527" s="2" t="n">
        <v>34928.46484375</v>
      </c>
      <c r="D11527" s="2" t="n">
        <v>5972.2763671875</v>
      </c>
      <c r="E11527" s="2" t="n">
        <v>3863.69091796875</v>
      </c>
      <c r="F11527" s="2" t="n">
        <v>5339.02978515625</v>
      </c>
      <c r="G11527" s="2" t="n">
        <v>3344.28295898438</v>
      </c>
    </row>
    <row r="11528" customFormat="false" ht="12.75" hidden="false" customHeight="false" outlineLevel="0" collapsed="false">
      <c r="A11528" s="2" t="s">
        <v>145</v>
      </c>
      <c r="B11528" s="2" t="n">
        <v>120</v>
      </c>
      <c r="C11528" s="2" t="n">
        <v>41563.140625</v>
      </c>
      <c r="D11528" s="2" t="n">
        <v>5608.09619140625</v>
      </c>
      <c r="E11528" s="2" t="n">
        <v>3424.37158203125</v>
      </c>
      <c r="F11528" s="2" t="n">
        <v>5348.51513671875</v>
      </c>
      <c r="G11528" s="2" t="n">
        <v>3048.443359375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3573.029296875</v>
      </c>
      <c r="D11529" s="2" t="n">
        <v>2277.36083984375</v>
      </c>
      <c r="E11529" s="2" t="n">
        <v>13020.0478515625</v>
      </c>
      <c r="F11529" s="2" t="n">
        <v>78363.6015625</v>
      </c>
      <c r="G11529" s="2" t="n">
        <v>2116.23950195313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2061.486328125</v>
      </c>
      <c r="D11530" s="2" t="n">
        <v>3152.91333007813</v>
      </c>
      <c r="E11530" s="2" t="n">
        <v>15995.3330078125</v>
      </c>
      <c r="F11530" s="2" t="n">
        <v>87783.828125</v>
      </c>
      <c r="G11530" s="2" t="n">
        <v>2433.01928710938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0380.66796875</v>
      </c>
      <c r="D11531" s="2" t="n">
        <v>5209.642578125</v>
      </c>
      <c r="E11531" s="2" t="n">
        <v>18422.47265625</v>
      </c>
      <c r="F11531" s="2" t="n">
        <v>90210.9765625</v>
      </c>
      <c r="G11531" s="2" t="n">
        <v>2111.7905273437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3313.19140625</v>
      </c>
      <c r="D11532" s="2" t="n">
        <v>3538.77490234375</v>
      </c>
      <c r="E11532" s="2" t="n">
        <v>16707.546875</v>
      </c>
      <c r="F11532" s="2" t="n">
        <v>80997.265625</v>
      </c>
      <c r="G11532" s="2" t="n">
        <v>2503.301757812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1496.947265625</v>
      </c>
      <c r="D11533" s="2" t="n">
        <v>3528.92041015625</v>
      </c>
      <c r="E11533" s="2" t="n">
        <v>17964.587890625</v>
      </c>
      <c r="F11533" s="2" t="n">
        <v>84231.5546875</v>
      </c>
      <c r="G11533" s="2" t="n">
        <v>2269.0043945312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29916.75390625</v>
      </c>
      <c r="D11534" s="2" t="n">
        <v>5390.15478515625</v>
      </c>
      <c r="E11534" s="2" t="n">
        <v>23976.3515625</v>
      </c>
      <c r="F11534" s="2" t="n">
        <v>109777.1953125</v>
      </c>
      <c r="G11534" s="2" t="n">
        <v>3768.52026367188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39745.92578125</v>
      </c>
      <c r="D11535" s="2" t="n">
        <v>3889.13427734375</v>
      </c>
      <c r="E11535" s="2" t="n">
        <v>19045.271484375</v>
      </c>
      <c r="F11535" s="2" t="n">
        <v>87418.40625</v>
      </c>
      <c r="G11535" s="2" t="n">
        <v>2433.725097656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09080.609375</v>
      </c>
      <c r="D11536" s="2" t="n">
        <v>16970.220703125</v>
      </c>
      <c r="E11536" s="2" t="n">
        <v>58621.14453125</v>
      </c>
      <c r="F11536" s="2" t="n">
        <v>272631.03125</v>
      </c>
      <c r="G11536" s="2" t="n">
        <v>10706.289062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27913.267578125</v>
      </c>
      <c r="D11537" s="2" t="n">
        <v>4340.171875</v>
      </c>
      <c r="E11537" s="2" t="n">
        <v>18346.333984375</v>
      </c>
      <c r="F11537" s="2" t="n">
        <v>89855.8671875</v>
      </c>
      <c r="G11537" s="2" t="n">
        <v>2275.53710937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0297.541015625</v>
      </c>
      <c r="D11538" s="2" t="n">
        <v>4048.77514648438</v>
      </c>
      <c r="E11538" s="2" t="n">
        <v>18912.7890625</v>
      </c>
      <c r="F11538" s="2" t="n">
        <v>96413.9453125</v>
      </c>
      <c r="G11538" s="2" t="n">
        <v>2698.84960937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2076.48046875</v>
      </c>
      <c r="D11539" s="2" t="n">
        <v>3265.09155273438</v>
      </c>
      <c r="E11539" s="2" t="n">
        <v>19993.546875</v>
      </c>
      <c r="F11539" s="2" t="n">
        <v>113029.9921875</v>
      </c>
      <c r="G11539" s="2" t="n">
        <v>2457.776367187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2780.685546875</v>
      </c>
      <c r="D11540" s="2" t="n">
        <v>3359.85888671875</v>
      </c>
      <c r="E11540" s="2" t="n">
        <v>17874.666015625</v>
      </c>
      <c r="F11540" s="2" t="n">
        <v>108018.3671875</v>
      </c>
      <c r="G11540" s="2" t="n">
        <v>2619.0844726562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4168.341796875</v>
      </c>
      <c r="D11541" s="2" t="n">
        <v>3609.06762695313</v>
      </c>
      <c r="E11541" s="2" t="n">
        <v>18854.93359375</v>
      </c>
      <c r="F11541" s="2" t="n">
        <v>107989.765625</v>
      </c>
      <c r="G11541" s="2" t="n">
        <v>2632.3007812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5629.216796875</v>
      </c>
      <c r="D11542" s="2" t="n">
        <v>3776.90356445313</v>
      </c>
      <c r="E11542" s="2" t="n">
        <v>18548.345703125</v>
      </c>
      <c r="F11542" s="2" t="n">
        <v>97182.9609375</v>
      </c>
      <c r="G11542" s="2" t="n">
        <v>2515.0795898437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0221.470703125</v>
      </c>
      <c r="D11543" s="2" t="n">
        <v>3566.03295898438</v>
      </c>
      <c r="E11543" s="2" t="n">
        <v>19557.1015625</v>
      </c>
      <c r="F11543" s="2" t="n">
        <v>95999.2578125</v>
      </c>
      <c r="G11543" s="2" t="n">
        <v>2193.56420898438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1169.38671875</v>
      </c>
      <c r="D11544" s="2" t="n">
        <v>3337.69995117188</v>
      </c>
      <c r="E11544" s="2" t="n">
        <v>19903.544921875</v>
      </c>
      <c r="F11544" s="2" t="n">
        <v>92860.4375</v>
      </c>
      <c r="G11544" s="2" t="n">
        <v>2444.71020507813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1595.14453125</v>
      </c>
      <c r="D11545" s="2" t="n">
        <v>3518.95190429688</v>
      </c>
      <c r="E11545" s="2" t="n">
        <v>22449.01171875</v>
      </c>
      <c r="F11545" s="2" t="n">
        <v>105948.140625</v>
      </c>
      <c r="G11545" s="2" t="n">
        <v>2660.83959960938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17602.599609375</v>
      </c>
      <c r="D11546" s="2" t="n">
        <v>2930.662109375</v>
      </c>
      <c r="E11546" s="2" t="n">
        <v>21492.31640625</v>
      </c>
      <c r="F11546" s="2" t="n">
        <v>98595.53125</v>
      </c>
      <c r="G11546" s="2" t="n">
        <v>1830.51416015625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19696.015625</v>
      </c>
      <c r="D11547" s="2" t="n">
        <v>3387.32348632813</v>
      </c>
      <c r="E11547" s="2" t="n">
        <v>21313.79296875</v>
      </c>
      <c r="F11547" s="2" t="n">
        <v>97669.0234375</v>
      </c>
      <c r="G11547" s="2" t="n">
        <v>1890.68176269531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72197.1796875</v>
      </c>
      <c r="D11548" s="2" t="n">
        <v>10551.6416015625</v>
      </c>
      <c r="E11548" s="2" t="n">
        <v>59462.015625</v>
      </c>
      <c r="F11548" s="2" t="n">
        <v>273536.6875</v>
      </c>
      <c r="G11548" s="2" t="n">
        <v>7202.086914062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1708.033203125</v>
      </c>
      <c r="D11549" s="2" t="n">
        <v>3865.4345703125</v>
      </c>
      <c r="E11549" s="2" t="n">
        <v>18428.44140625</v>
      </c>
      <c r="F11549" s="2" t="n">
        <v>87622.0859375</v>
      </c>
      <c r="G11549" s="2" t="n">
        <v>1925.86328125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3920.5625</v>
      </c>
      <c r="D11550" s="2" t="n">
        <v>4102.6357421875</v>
      </c>
      <c r="E11550" s="2" t="n">
        <v>20691.640625</v>
      </c>
      <c r="F11550" s="2" t="n">
        <v>103819.4921875</v>
      </c>
      <c r="G11550" s="2" t="n">
        <v>2164.13305664063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29060.74609375</v>
      </c>
      <c r="D11551" s="2" t="n">
        <v>4874.93701171875</v>
      </c>
      <c r="E11551" s="2" t="n">
        <v>23099.265625</v>
      </c>
      <c r="F11551" s="2" t="n">
        <v>119972.4765625</v>
      </c>
      <c r="G11551" s="2" t="n">
        <v>3324.352539062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28458.251953125</v>
      </c>
      <c r="D11552" s="2" t="n">
        <v>5238.392578125</v>
      </c>
      <c r="E11552" s="2" t="n">
        <v>22306.166015625</v>
      </c>
      <c r="F11552" s="2" t="n">
        <v>125450.140625</v>
      </c>
      <c r="G11552" s="2" t="n">
        <v>4041.09985351563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6451.03515625</v>
      </c>
      <c r="D11553" s="2" t="n">
        <v>4182.9453125</v>
      </c>
      <c r="E11553" s="2" t="n">
        <v>20714.509765625</v>
      </c>
      <c r="F11553" s="2" t="n">
        <v>114085.7578125</v>
      </c>
      <c r="G11553" s="2" t="n">
        <v>3126.65820312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29356.662109375</v>
      </c>
      <c r="D11554" s="2" t="n">
        <v>4627.24853515625</v>
      </c>
      <c r="E11554" s="2" t="n">
        <v>26417.896484375</v>
      </c>
      <c r="F11554" s="2" t="n">
        <v>136881</v>
      </c>
      <c r="G11554" s="2" t="n">
        <v>3623.49194335938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4464.68359375</v>
      </c>
      <c r="D11555" s="2" t="n">
        <v>3011.39599609375</v>
      </c>
      <c r="E11555" s="2" t="n">
        <v>19693.087890625</v>
      </c>
      <c r="F11555" s="2" t="n">
        <v>96349.390625</v>
      </c>
      <c r="G11555" s="2" t="n">
        <v>1883.21643066406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1489.087890625</v>
      </c>
      <c r="D11556" s="2" t="n">
        <v>3869.76953125</v>
      </c>
      <c r="E11556" s="2" t="n">
        <v>22596.611328125</v>
      </c>
      <c r="F11556" s="2" t="n">
        <v>102023.5625</v>
      </c>
      <c r="G11556" s="2" t="n">
        <v>2776.08862304688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1752.322265625</v>
      </c>
      <c r="D11557" s="2" t="n">
        <v>3629.62548828125</v>
      </c>
      <c r="E11557" s="2" t="n">
        <v>20481.8203125</v>
      </c>
      <c r="F11557" s="2" t="n">
        <v>89611.421875</v>
      </c>
      <c r="G11557" s="2" t="n">
        <v>2236.80151367188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19434.779296875</v>
      </c>
      <c r="D11558" s="2" t="n">
        <v>3655.63330078125</v>
      </c>
      <c r="E11558" s="2" t="n">
        <v>22534.125</v>
      </c>
      <c r="F11558" s="2" t="n">
        <v>96227.984375</v>
      </c>
      <c r="G11558" s="2" t="n">
        <v>2200.676757812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3683.353515625</v>
      </c>
      <c r="D11559" s="2" t="n">
        <v>4284.197265625</v>
      </c>
      <c r="E11559" s="2" t="n">
        <v>22691.130859375</v>
      </c>
      <c r="F11559" s="2" t="n">
        <v>97710.53125</v>
      </c>
      <c r="G11559" s="2" t="n">
        <v>1729.02270507813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2748.736328125</v>
      </c>
      <c r="D11560" s="2" t="n">
        <v>3413.39184570313</v>
      </c>
      <c r="E11560" s="2" t="n">
        <v>20901.55078125</v>
      </c>
      <c r="F11560" s="2" t="n">
        <v>93155.7578125</v>
      </c>
      <c r="G11560" s="2" t="n">
        <v>2058.27709960938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0705.810546875</v>
      </c>
      <c r="D11561" s="2" t="n">
        <v>4896.140625</v>
      </c>
      <c r="E11561" s="2" t="n">
        <v>19177.568359375</v>
      </c>
      <c r="F11561" s="2" t="n">
        <v>82572.328125</v>
      </c>
      <c r="G11561" s="2" t="n">
        <v>1919.0473632812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1107.861328125</v>
      </c>
      <c r="D11562" s="2" t="n">
        <v>4704.49072265625</v>
      </c>
      <c r="E11562" s="2" t="n">
        <v>20528.33984375</v>
      </c>
      <c r="F11562" s="2" t="n">
        <v>97785.6328125</v>
      </c>
      <c r="G11562" s="2" t="n">
        <v>2070.5322265625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1869.392578125</v>
      </c>
      <c r="D11563" s="2" t="n">
        <v>4260.94287109375</v>
      </c>
      <c r="E11563" s="2" t="n">
        <v>23057.77734375</v>
      </c>
      <c r="F11563" s="2" t="n">
        <v>117314.484375</v>
      </c>
      <c r="G11563" s="2" t="n">
        <v>2049.80346679688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26881.279296875</v>
      </c>
      <c r="D11564" s="2" t="n">
        <v>4291.4130859375</v>
      </c>
      <c r="E11564" s="2" t="n">
        <v>21708.390625</v>
      </c>
      <c r="F11564" s="2" t="n">
        <v>120169.109375</v>
      </c>
      <c r="G11564" s="2" t="n">
        <v>2596.11352539063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1387.236328125</v>
      </c>
      <c r="D11565" s="2" t="n">
        <v>5564.431640625</v>
      </c>
      <c r="E11565" s="2" t="n">
        <v>22434.462890625</v>
      </c>
      <c r="F11565" s="2" t="n">
        <v>118193.3359375</v>
      </c>
      <c r="G11565" s="2" t="n">
        <v>2686.25708007813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4022.564453125</v>
      </c>
      <c r="D11566" s="2" t="n">
        <v>4089.42260742188</v>
      </c>
      <c r="E11566" s="2" t="n">
        <v>22707.669921875</v>
      </c>
      <c r="F11566" s="2" t="n">
        <v>112947.6015625</v>
      </c>
      <c r="G11566" s="2" t="n">
        <v>2513.56127929688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24457.5546875</v>
      </c>
      <c r="D11567" s="2" t="n">
        <v>4659.15185546875</v>
      </c>
      <c r="E11567" s="2" t="n">
        <v>21882.1796875</v>
      </c>
      <c r="F11567" s="2" t="n">
        <v>98847.0703125</v>
      </c>
      <c r="G11567" s="2" t="n">
        <v>2788.19091796875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2294.998046875</v>
      </c>
      <c r="D11568" s="2" t="n">
        <v>4101.1875</v>
      </c>
      <c r="E11568" s="2" t="n">
        <v>25923.84765625</v>
      </c>
      <c r="F11568" s="2" t="n">
        <v>117036.09375</v>
      </c>
      <c r="G11568" s="2" t="n">
        <v>2997.75732421875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3395.115234375</v>
      </c>
      <c r="D11569" s="2" t="n">
        <v>4299.953125</v>
      </c>
      <c r="E11569" s="2" t="n">
        <v>21959.326171875</v>
      </c>
      <c r="F11569" s="2" t="n">
        <v>94026.734375</v>
      </c>
      <c r="G11569" s="2" t="n">
        <v>2029.13903808594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4554.56640625</v>
      </c>
      <c r="D11570" s="2" t="n">
        <v>4535.6220703125</v>
      </c>
      <c r="E11570" s="2" t="n">
        <v>23924.326171875</v>
      </c>
      <c r="F11570" s="2" t="n">
        <v>99418.7734375</v>
      </c>
      <c r="G11570" s="2" t="n">
        <v>3383.61694335938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17827.60546875</v>
      </c>
      <c r="D11571" s="2" t="n">
        <v>3425.330078125</v>
      </c>
      <c r="E11571" s="2" t="n">
        <v>21820.966796875</v>
      </c>
      <c r="F11571" s="2" t="n">
        <v>91061.3359375</v>
      </c>
      <c r="G11571" s="2" t="n">
        <v>2220.29223632813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1948.44921875</v>
      </c>
      <c r="D11572" s="2" t="n">
        <v>6507.23095703125</v>
      </c>
      <c r="E11572" s="2" t="n">
        <v>24927.119140625</v>
      </c>
      <c r="F11572" s="2" t="n">
        <v>104066.109375</v>
      </c>
      <c r="G11572" s="2" t="n">
        <v>1989.64135742188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4377.6875</v>
      </c>
      <c r="D11573" s="2" t="n">
        <v>5213.18408203125</v>
      </c>
      <c r="E11573" s="2" t="n">
        <v>20464.900390625</v>
      </c>
      <c r="F11573" s="2" t="n">
        <v>88041.359375</v>
      </c>
      <c r="G11573" s="2" t="n">
        <v>2722.19604492188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26188.623046875</v>
      </c>
      <c r="D11574" s="2" t="n">
        <v>5099.65869140625</v>
      </c>
      <c r="E11574" s="2" t="n">
        <v>22498.056640625</v>
      </c>
      <c r="F11574" s="2" t="n">
        <v>100013.03125</v>
      </c>
      <c r="G11574" s="2" t="n">
        <v>2828.289062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27945.734375</v>
      </c>
      <c r="D11575" s="2" t="n">
        <v>6786.95849609375</v>
      </c>
      <c r="E11575" s="2" t="n">
        <v>26841.435546875</v>
      </c>
      <c r="F11575" s="2" t="n">
        <v>125772.203125</v>
      </c>
      <c r="G11575" s="2" t="n">
        <v>2707.5283203125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83948.828125</v>
      </c>
      <c r="D11576" s="2" t="n">
        <v>10831.2998046875</v>
      </c>
      <c r="E11576" s="2" t="n">
        <v>27015.041015625</v>
      </c>
      <c r="F11576" s="2" t="n">
        <v>131206</v>
      </c>
      <c r="G11576" s="2" t="n">
        <v>4565.0717773437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1576.955078125</v>
      </c>
      <c r="D11577" s="2" t="n">
        <v>4537.00927734375</v>
      </c>
      <c r="E11577" s="2" t="n">
        <v>21166.244140625</v>
      </c>
      <c r="F11577" s="2" t="n">
        <v>113713.8515625</v>
      </c>
      <c r="G11577" s="2" t="n">
        <v>3114.06518554688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9833.908203125</v>
      </c>
      <c r="D11578" s="2" t="n">
        <v>4751.1787109375</v>
      </c>
      <c r="E11578" s="2" t="n">
        <v>21887.31640625</v>
      </c>
      <c r="F11578" s="2" t="n">
        <v>106480.4140625</v>
      </c>
      <c r="G11578" s="2" t="n">
        <v>3089.12890625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38371.359375</v>
      </c>
      <c r="D11579" s="2" t="n">
        <v>4690.0751953125</v>
      </c>
      <c r="E11579" s="2" t="n">
        <v>21783.18359375</v>
      </c>
      <c r="F11579" s="2" t="n">
        <v>99343.8203125</v>
      </c>
      <c r="G11579" s="2" t="n">
        <v>3055.34594726563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3983.205078125</v>
      </c>
      <c r="D11580" s="2" t="n">
        <v>4580.888671875</v>
      </c>
      <c r="E11580" s="2" t="n">
        <v>27282.07421875</v>
      </c>
      <c r="F11580" s="2" t="n">
        <v>120245.21875</v>
      </c>
      <c r="G11580" s="2" t="n">
        <v>2733.54833984375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0637.3671875</v>
      </c>
      <c r="D11581" s="2" t="n">
        <v>3670.2509765625</v>
      </c>
      <c r="E11581" s="2" t="n">
        <v>21352.00390625</v>
      </c>
      <c r="F11581" s="2" t="n">
        <v>90621.21875</v>
      </c>
      <c r="G11581" s="2" t="n">
        <v>2224.1547851562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19338.796875</v>
      </c>
      <c r="D11582" s="2" t="n">
        <v>3775.29174804688</v>
      </c>
      <c r="E11582" s="2" t="n">
        <v>24433.8125</v>
      </c>
      <c r="F11582" s="2" t="n">
        <v>103182.6484375</v>
      </c>
      <c r="G11582" s="2" t="n">
        <v>2846.44653320313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23804.83203125</v>
      </c>
      <c r="D11583" s="2" t="n">
        <v>4846.0830078125</v>
      </c>
      <c r="E11583" s="2" t="n">
        <v>22800.064453125</v>
      </c>
      <c r="F11583" s="2" t="n">
        <v>94475.8828125</v>
      </c>
      <c r="G11583" s="2" t="n">
        <v>3214.01928710938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2479.14453125</v>
      </c>
      <c r="D11584" s="2" t="n">
        <v>4258.7509765625</v>
      </c>
      <c r="E11584" s="2" t="n">
        <v>24172.2265625</v>
      </c>
      <c r="F11584" s="2" t="n">
        <v>102991.4296875</v>
      </c>
      <c r="G11584" s="2" t="n">
        <v>2806.16284179688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2550.685546875</v>
      </c>
      <c r="D11585" s="2" t="n">
        <v>4867.70947265625</v>
      </c>
      <c r="E11585" s="2" t="n">
        <v>22803.263671875</v>
      </c>
      <c r="F11585" s="2" t="n">
        <v>91506.7734375</v>
      </c>
      <c r="G11585" s="2" t="n">
        <v>2145.05053710938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2417.939453125</v>
      </c>
      <c r="D11586" s="2" t="n">
        <v>4232.45166015625</v>
      </c>
      <c r="E11586" s="2" t="n">
        <v>21759.3828125</v>
      </c>
      <c r="F11586" s="2" t="n">
        <v>101306.7890625</v>
      </c>
      <c r="G11586" s="2" t="n">
        <v>2685.483398437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35151.0625</v>
      </c>
      <c r="D11587" s="2" t="n">
        <v>6751.19873046875</v>
      </c>
      <c r="E11587" s="2" t="n">
        <v>25494.392578125</v>
      </c>
      <c r="F11587" s="2" t="n">
        <v>119063.921875</v>
      </c>
      <c r="G11587" s="2" t="n">
        <v>4874.7329101562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3448.5859375</v>
      </c>
      <c r="D11588" s="2" t="n">
        <v>5743.6474609375</v>
      </c>
      <c r="E11588" s="2" t="n">
        <v>22413.3125</v>
      </c>
      <c r="F11588" s="2" t="n">
        <v>116776.6171875</v>
      </c>
      <c r="G11588" s="2" t="n">
        <v>3710.73388671875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1795.771484375</v>
      </c>
      <c r="D11589" s="2" t="n">
        <v>5397.30126953125</v>
      </c>
      <c r="E11589" s="2" t="n">
        <v>24112.5234375</v>
      </c>
      <c r="F11589" s="2" t="n">
        <v>128900.6171875</v>
      </c>
      <c r="G11589" s="2" t="n">
        <v>6693.213867187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9373.38671875</v>
      </c>
      <c r="D11590" s="2" t="n">
        <v>4743.95703125</v>
      </c>
      <c r="E11590" s="2" t="n">
        <v>22126.2890625</v>
      </c>
      <c r="F11590" s="2" t="n">
        <v>110595.4453125</v>
      </c>
      <c r="G11590" s="2" t="n">
        <v>2847.09692382813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1739.66015625</v>
      </c>
      <c r="D11591" s="2" t="n">
        <v>3686.86499023438</v>
      </c>
      <c r="E11591" s="2" t="n">
        <v>22713.029296875</v>
      </c>
      <c r="F11591" s="2" t="n">
        <v>111860.0390625</v>
      </c>
      <c r="G11591" s="2" t="n">
        <v>2437.1562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4873.220703125</v>
      </c>
      <c r="D11592" s="2" t="n">
        <v>4577.8046875</v>
      </c>
      <c r="E11592" s="2" t="n">
        <v>26945.703125</v>
      </c>
      <c r="F11592" s="2" t="n">
        <v>121974.125</v>
      </c>
      <c r="G11592" s="2" t="n">
        <v>2977.67822265625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0584.869140625</v>
      </c>
      <c r="D11593" s="2" t="n">
        <v>3521.62866210938</v>
      </c>
      <c r="E11593" s="2" t="n">
        <v>22322.1015625</v>
      </c>
      <c r="F11593" s="2" t="n">
        <v>100328.75</v>
      </c>
      <c r="G11593" s="2" t="n">
        <v>1984.98767089844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7223.859375</v>
      </c>
      <c r="D11594" s="2" t="n">
        <v>6818.3203125</v>
      </c>
      <c r="E11594" s="2" t="n">
        <v>28182.033203125</v>
      </c>
      <c r="F11594" s="2" t="n">
        <v>117763.8125</v>
      </c>
      <c r="G11594" s="2" t="n">
        <v>4601.1210937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19511.28515625</v>
      </c>
      <c r="D11595" s="2" t="n">
        <v>3533.97192382813</v>
      </c>
      <c r="E11595" s="2" t="n">
        <v>22438.4921875</v>
      </c>
      <c r="F11595" s="2" t="n">
        <v>95422.8515625</v>
      </c>
      <c r="G11595" s="2" t="n">
        <v>2987.80688476563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0709.341796875</v>
      </c>
      <c r="D11596" s="2" t="n">
        <v>3918.35522460938</v>
      </c>
      <c r="E11596" s="2" t="n">
        <v>22831.880859375</v>
      </c>
      <c r="F11596" s="2" t="n">
        <v>100899.890625</v>
      </c>
      <c r="G11596" s="2" t="n">
        <v>1886.0888671875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0692.845703125</v>
      </c>
      <c r="D11597" s="2" t="n">
        <v>3426.94482421875</v>
      </c>
      <c r="E11597" s="2" t="n">
        <v>20880.73046875</v>
      </c>
      <c r="F11597" s="2" t="n">
        <v>96887.296875</v>
      </c>
      <c r="G11597" s="2" t="n">
        <v>2738.69604492188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0566.78515625</v>
      </c>
      <c r="D11598" s="2" t="n">
        <v>3546.7578125</v>
      </c>
      <c r="E11598" s="2" t="n">
        <v>20475.21484375</v>
      </c>
      <c r="F11598" s="2" t="n">
        <v>97163.3203125</v>
      </c>
      <c r="G11598" s="2" t="n">
        <v>3075.043945312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1757.32421875</v>
      </c>
      <c r="D11599" s="2" t="n">
        <v>3407.626953125</v>
      </c>
      <c r="E11599" s="2" t="n">
        <v>23271.03125</v>
      </c>
      <c r="F11599" s="2" t="n">
        <v>118400.3203125</v>
      </c>
      <c r="G11599" s="2" t="n">
        <v>2263.52709960938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2114.5859375</v>
      </c>
      <c r="D11600" s="2" t="n">
        <v>5340.7822265625</v>
      </c>
      <c r="E11600" s="2" t="n">
        <v>21713.529296875</v>
      </c>
      <c r="F11600" s="2" t="n">
        <v>114205.390625</v>
      </c>
      <c r="G11600" s="2" t="n">
        <v>3858.56274414063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7947.0859375</v>
      </c>
      <c r="D11601" s="2" t="n">
        <v>4664.25341796875</v>
      </c>
      <c r="E11601" s="2" t="n">
        <v>21166.095703125</v>
      </c>
      <c r="F11601" s="2" t="n">
        <v>119049.6015625</v>
      </c>
      <c r="G11601" s="2" t="n">
        <v>3228.46899414063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4549.53515625</v>
      </c>
      <c r="D11602" s="2" t="n">
        <v>5911.984375</v>
      </c>
      <c r="E11602" s="2" t="n">
        <v>24836.841796875</v>
      </c>
      <c r="F11602" s="2" t="n">
        <v>127518.875</v>
      </c>
      <c r="G11602" s="2" t="n">
        <v>2847.55200195313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3641.869140625</v>
      </c>
      <c r="D11603" s="2" t="n">
        <v>4441.330078125</v>
      </c>
      <c r="E11603" s="2" t="n">
        <v>20357.7421875</v>
      </c>
      <c r="F11603" s="2" t="n">
        <v>100827.2421875</v>
      </c>
      <c r="G11603" s="2" t="n">
        <v>2297.20483398438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1441.12109375</v>
      </c>
      <c r="D11604" s="2" t="n">
        <v>4168.41455078125</v>
      </c>
      <c r="E11604" s="2" t="n">
        <v>25759.958984375</v>
      </c>
      <c r="F11604" s="2" t="n">
        <v>120508.90625</v>
      </c>
      <c r="G11604" s="2" t="n">
        <v>2460.916015625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18706.44921875</v>
      </c>
      <c r="D11605" s="2" t="n">
        <v>3193.12231445313</v>
      </c>
      <c r="E11605" s="2" t="n">
        <v>19637.990234375</v>
      </c>
      <c r="F11605" s="2" t="n">
        <v>89526.484375</v>
      </c>
      <c r="G11605" s="2" t="n">
        <v>2168.54858398438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19652.529296875</v>
      </c>
      <c r="D11606" s="2" t="n">
        <v>3911.48217773438</v>
      </c>
      <c r="E11606" s="2" t="n">
        <v>21394.6875</v>
      </c>
      <c r="F11606" s="2" t="n">
        <v>92993.375</v>
      </c>
      <c r="G11606" s="2" t="n">
        <v>2076.41040039063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18648.556640625</v>
      </c>
      <c r="D11607" s="2" t="n">
        <v>3956.40600585938</v>
      </c>
      <c r="E11607" s="2" t="n">
        <v>20871.982421875</v>
      </c>
      <c r="F11607" s="2" t="n">
        <v>92388.3203125</v>
      </c>
      <c r="G11607" s="2" t="n">
        <v>2249.55297851563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4296.873046875</v>
      </c>
      <c r="D11608" s="2" t="n">
        <v>5007.537109375</v>
      </c>
      <c r="E11608" s="2" t="n">
        <v>22747.01953125</v>
      </c>
      <c r="F11608" s="2" t="n">
        <v>100996.7265625</v>
      </c>
      <c r="G11608" s="2" t="n">
        <v>3043.92163085938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2098.66796875</v>
      </c>
      <c r="D11609" s="2" t="n">
        <v>3807.61547851563</v>
      </c>
      <c r="E11609" s="2" t="n">
        <v>20936.3515625</v>
      </c>
      <c r="F11609" s="2" t="n">
        <v>99987.1484375</v>
      </c>
      <c r="G11609" s="2" t="n">
        <v>1936.84924316406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23582.265625</v>
      </c>
      <c r="D11610" s="2" t="n">
        <v>4815.3076171875</v>
      </c>
      <c r="E11610" s="2" t="n">
        <v>21866.046875</v>
      </c>
      <c r="F11610" s="2" t="n">
        <v>106194.8828125</v>
      </c>
      <c r="G11610" s="2" t="n">
        <v>2137.376953125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50026.62109375</v>
      </c>
      <c r="D11611" s="2" t="n">
        <v>8245.744140625</v>
      </c>
      <c r="E11611" s="2" t="n">
        <v>26311.93359375</v>
      </c>
      <c r="F11611" s="2" t="n">
        <v>127198.6640625</v>
      </c>
      <c r="G11611" s="2" t="n">
        <v>5751.172851562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7057.546875</v>
      </c>
      <c r="D11612" s="2" t="n">
        <v>4267.21142578125</v>
      </c>
      <c r="E11612" s="2" t="n">
        <v>21704.0078125</v>
      </c>
      <c r="F11612" s="2" t="n">
        <v>121437.59375</v>
      </c>
      <c r="G11612" s="2" t="n">
        <v>2585.9213867187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6448.7265625</v>
      </c>
      <c r="D11613" s="2" t="n">
        <v>5566.9951171875</v>
      </c>
      <c r="E11613" s="2" t="n">
        <v>23049.923828125</v>
      </c>
      <c r="F11613" s="2" t="n">
        <v>132061.3125</v>
      </c>
      <c r="G11613" s="2" t="n">
        <v>4958.35400390625</v>
      </c>
    </row>
    <row r="11614" customFormat="false" ht="12.75" hidden="false" customHeight="false" outlineLevel="0" collapsed="false">
      <c r="A11614" s="2" t="s">
        <v>135</v>
      </c>
      <c r="B11614" s="2" t="n">
        <v>121</v>
      </c>
      <c r="C11614" s="2" t="n">
        <v>28222.537109375</v>
      </c>
      <c r="D11614" s="2" t="n">
        <v>4908.06103515625</v>
      </c>
      <c r="E11614" s="2" t="n">
        <v>25117.849609375</v>
      </c>
      <c r="F11614" s="2" t="n">
        <v>136872.421875</v>
      </c>
      <c r="G11614" s="2" t="n">
        <v>3291.10131835938</v>
      </c>
    </row>
    <row r="11615" customFormat="false" ht="12.75" hidden="false" customHeight="false" outlineLevel="0" collapsed="false">
      <c r="A11615" s="2" t="s">
        <v>136</v>
      </c>
      <c r="B11615" s="2" t="n">
        <v>121</v>
      </c>
      <c r="C11615" s="2" t="n">
        <v>24114.572265625</v>
      </c>
      <c r="D11615" s="2" t="n">
        <v>4410.60205078125</v>
      </c>
      <c r="E11615" s="2" t="n">
        <v>23237.001953125</v>
      </c>
      <c r="F11615" s="2" t="n">
        <v>117195.78125</v>
      </c>
      <c r="G11615" s="2" t="n">
        <v>3688.7294921875</v>
      </c>
    </row>
    <row r="11616" customFormat="false" ht="12.75" hidden="false" customHeight="false" outlineLevel="0" collapsed="false">
      <c r="A11616" s="2" t="s">
        <v>137</v>
      </c>
      <c r="B11616" s="2" t="n">
        <v>121</v>
      </c>
      <c r="C11616" s="2" t="n">
        <v>23295.943359375</v>
      </c>
      <c r="D11616" s="2" t="n">
        <v>4953.66064453125</v>
      </c>
      <c r="E11616" s="2" t="n">
        <v>26261.341796875</v>
      </c>
      <c r="F11616" s="2" t="n">
        <v>126938.0703125</v>
      </c>
      <c r="G11616" s="2" t="n">
        <v>2624.3193359375</v>
      </c>
    </row>
    <row r="11617" customFormat="false" ht="12.75" hidden="false" customHeight="false" outlineLevel="0" collapsed="false">
      <c r="A11617" s="2" t="s">
        <v>138</v>
      </c>
      <c r="B11617" s="2" t="n">
        <v>121</v>
      </c>
      <c r="C11617" s="2" t="n">
        <v>19881.47265625</v>
      </c>
      <c r="D11617" s="2" t="n">
        <v>3822.40478515625</v>
      </c>
      <c r="E11617" s="2" t="n">
        <v>21652.7890625</v>
      </c>
      <c r="F11617" s="2" t="n">
        <v>101965.4296875</v>
      </c>
      <c r="G11617" s="2" t="n">
        <v>2131.86303710938</v>
      </c>
    </row>
    <row r="11618" customFormat="false" ht="12.75" hidden="false" customHeight="false" outlineLevel="0" collapsed="false">
      <c r="A11618" s="2" t="s">
        <v>139</v>
      </c>
      <c r="B11618" s="2" t="n">
        <v>121</v>
      </c>
      <c r="C11618" s="2" t="n">
        <v>25106.791015625</v>
      </c>
      <c r="D11618" s="2" t="n">
        <v>4458.47802734375</v>
      </c>
      <c r="E11618" s="2" t="n">
        <v>25785.93359375</v>
      </c>
      <c r="F11618" s="2" t="n">
        <v>117931.265625</v>
      </c>
      <c r="G11618" s="2" t="n">
        <v>3179.11987304688</v>
      </c>
    </row>
    <row r="11619" customFormat="false" ht="12.75" hidden="false" customHeight="false" outlineLevel="0" collapsed="false">
      <c r="A11619" s="2" t="s">
        <v>140</v>
      </c>
      <c r="B11619" s="2" t="n">
        <v>121</v>
      </c>
      <c r="C11619" s="2" t="n">
        <v>21397.703125</v>
      </c>
      <c r="D11619" s="2" t="n">
        <v>8055.09765625</v>
      </c>
      <c r="E11619" s="2" t="n">
        <v>27049.4609375</v>
      </c>
      <c r="F11619" s="2" t="n">
        <v>116117.9375</v>
      </c>
      <c r="G11619" s="2" t="n">
        <v>2262.99560546875</v>
      </c>
    </row>
    <row r="11620" customFormat="false" ht="12.75" hidden="false" customHeight="false" outlineLevel="0" collapsed="false">
      <c r="A11620" s="2" t="s">
        <v>141</v>
      </c>
      <c r="B11620" s="2" t="n">
        <v>121</v>
      </c>
      <c r="C11620" s="2" t="n">
        <v>22100.130859375</v>
      </c>
      <c r="D11620" s="2" t="n">
        <v>4240.03369140625</v>
      </c>
      <c r="E11620" s="2" t="n">
        <v>22393.673828125</v>
      </c>
      <c r="F11620" s="2" t="n">
        <v>107835.734375</v>
      </c>
      <c r="G11620" s="2" t="n">
        <v>2293.93676757813</v>
      </c>
    </row>
    <row r="11621" customFormat="false" ht="12.75" hidden="false" customHeight="false" outlineLevel="0" collapsed="false">
      <c r="A11621" s="2" t="s">
        <v>142</v>
      </c>
      <c r="B11621" s="2" t="n">
        <v>121</v>
      </c>
      <c r="C11621" s="2" t="n">
        <v>20867.724609375</v>
      </c>
      <c r="D11621" s="2" t="n">
        <v>3980.82202148438</v>
      </c>
      <c r="E11621" s="2" t="n">
        <v>21188.60546875</v>
      </c>
      <c r="F11621" s="2" t="n">
        <v>103071.1796875</v>
      </c>
      <c r="G11621" s="2" t="n">
        <v>2266.21630859375</v>
      </c>
    </row>
    <row r="11622" customFormat="false" ht="12.75" hidden="false" customHeight="false" outlineLevel="0" collapsed="false">
      <c r="A11622" s="2" t="s">
        <v>143</v>
      </c>
      <c r="B11622" s="2" t="n">
        <v>121</v>
      </c>
      <c r="C11622" s="2" t="n">
        <v>32001.267578125</v>
      </c>
      <c r="D11622" s="2" t="n">
        <v>7846.716796875</v>
      </c>
      <c r="E11622" s="2" t="n">
        <v>5290.8017578125</v>
      </c>
      <c r="F11622" s="2" t="n">
        <v>6444.94580078125</v>
      </c>
      <c r="G11622" s="2" t="n">
        <v>3836.48803710938</v>
      </c>
    </row>
    <row r="11623" customFormat="false" ht="12.75" hidden="false" customHeight="false" outlineLevel="0" collapsed="false">
      <c r="A11623" s="2" t="s">
        <v>144</v>
      </c>
      <c r="B11623" s="2" t="n">
        <v>121</v>
      </c>
      <c r="C11623" s="2" t="n">
        <v>34835.58203125</v>
      </c>
      <c r="D11623" s="2" t="n">
        <v>5903.298828125</v>
      </c>
      <c r="E11623" s="2" t="n">
        <v>3764.08862304688</v>
      </c>
      <c r="F11623" s="2" t="n">
        <v>5510.203125</v>
      </c>
      <c r="G11623" s="2" t="n">
        <v>3207.8046875</v>
      </c>
    </row>
    <row r="11624" customFormat="false" ht="12.75" hidden="false" customHeight="false" outlineLevel="0" collapsed="false">
      <c r="A11624" s="2" t="s">
        <v>145</v>
      </c>
      <c r="B11624" s="2" t="n">
        <v>121</v>
      </c>
      <c r="C11624" s="2" t="n">
        <v>41592.88671875</v>
      </c>
      <c r="D11624" s="2" t="n">
        <v>5766.50830078125</v>
      </c>
      <c r="E11624" s="2" t="n">
        <v>3367.34399414063</v>
      </c>
      <c r="F11624" s="2" t="n">
        <v>5153.04541015625</v>
      </c>
      <c r="G11624" s="2" t="n">
        <v>2965.13696289063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3343.8056640625</v>
      </c>
      <c r="D11625" s="2" t="n">
        <v>2434.7666015625</v>
      </c>
      <c r="E11625" s="2" t="n">
        <v>13053.0576171875</v>
      </c>
      <c r="F11625" s="2" t="n">
        <v>78534.453125</v>
      </c>
      <c r="G11625" s="2" t="n">
        <v>2282.02124023438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1895.822265625</v>
      </c>
      <c r="D11626" s="2" t="n">
        <v>3207.97192382813</v>
      </c>
      <c r="E11626" s="2" t="n">
        <v>15763.982421875</v>
      </c>
      <c r="F11626" s="2" t="n">
        <v>87864.0390625</v>
      </c>
      <c r="G11626" s="2" t="n">
        <v>2639.23071289063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0015.767578125</v>
      </c>
      <c r="D11627" s="2" t="n">
        <v>5324.7490234375</v>
      </c>
      <c r="E11627" s="2" t="n">
        <v>18624.91796875</v>
      </c>
      <c r="F11627" s="2" t="n">
        <v>90223.140625</v>
      </c>
      <c r="G11627" s="2" t="n">
        <v>1900.48632812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3176.236328125</v>
      </c>
      <c r="D11628" s="2" t="n">
        <v>3753.1064453125</v>
      </c>
      <c r="E11628" s="2" t="n">
        <v>16729.2265625</v>
      </c>
      <c r="F11628" s="2" t="n">
        <v>81228.6171875</v>
      </c>
      <c r="G11628" s="2" t="n">
        <v>2425.17260742188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1513.861328125</v>
      </c>
      <c r="D11629" s="2" t="n">
        <v>3491.86059570313</v>
      </c>
      <c r="E11629" s="2" t="n">
        <v>17813.328125</v>
      </c>
      <c r="F11629" s="2" t="n">
        <v>84258.3125</v>
      </c>
      <c r="G11629" s="2" t="n">
        <v>2378.0346679687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29825.396484375</v>
      </c>
      <c r="D11630" s="2" t="n">
        <v>5515.21630859375</v>
      </c>
      <c r="E11630" s="2" t="n">
        <v>24217.029296875</v>
      </c>
      <c r="F11630" s="2" t="n">
        <v>109514.8125</v>
      </c>
      <c r="G11630" s="2" t="n">
        <v>3820.83178710938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40135.77734375</v>
      </c>
      <c r="D11631" s="2" t="n">
        <v>3793.8310546875</v>
      </c>
      <c r="E11631" s="2" t="n">
        <v>19085.416015625</v>
      </c>
      <c r="F11631" s="2" t="n">
        <v>87438.8359375</v>
      </c>
      <c r="G11631" s="2" t="n">
        <v>2430.89062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09130.8515625</v>
      </c>
      <c r="D11632" s="2" t="n">
        <v>16862.076171875</v>
      </c>
      <c r="E11632" s="2" t="n">
        <v>58705.66015625</v>
      </c>
      <c r="F11632" s="2" t="n">
        <v>272595.28125</v>
      </c>
      <c r="G11632" s="2" t="n">
        <v>10819.69726562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27927.0859375</v>
      </c>
      <c r="D11633" s="2" t="n">
        <v>4466.2685546875</v>
      </c>
      <c r="E11633" s="2" t="n">
        <v>18251.6640625</v>
      </c>
      <c r="F11633" s="2" t="n">
        <v>89778.6015625</v>
      </c>
      <c r="G11633" s="2" t="n">
        <v>2418.932617187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0546.703125</v>
      </c>
      <c r="D11634" s="2" t="n">
        <v>3995.38208007813</v>
      </c>
      <c r="E11634" s="2" t="n">
        <v>18848.970703125</v>
      </c>
      <c r="F11634" s="2" t="n">
        <v>96435.4140625</v>
      </c>
      <c r="G11634" s="2" t="n">
        <v>2669.00976562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2060.736328125</v>
      </c>
      <c r="D11635" s="2" t="n">
        <v>3417.15112304688</v>
      </c>
      <c r="E11635" s="2" t="n">
        <v>20286.2421875</v>
      </c>
      <c r="F11635" s="2" t="n">
        <v>113084.328125</v>
      </c>
      <c r="G11635" s="2" t="n">
        <v>2428.73828125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3072.53515625</v>
      </c>
      <c r="D11636" s="2" t="n">
        <v>3432.76977539063</v>
      </c>
      <c r="E11636" s="2" t="n">
        <v>17634.076171875</v>
      </c>
      <c r="F11636" s="2" t="n">
        <v>108399.7265625</v>
      </c>
      <c r="G11636" s="2" t="n">
        <v>2626.1938476562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4117.876953125</v>
      </c>
      <c r="D11637" s="2" t="n">
        <v>3579.158203125</v>
      </c>
      <c r="E11637" s="2" t="n">
        <v>18787.587890625</v>
      </c>
      <c r="F11637" s="2" t="n">
        <v>107779.296875</v>
      </c>
      <c r="G11637" s="2" t="n">
        <v>2595.08325195313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5053.556640625</v>
      </c>
      <c r="D11638" s="2" t="n">
        <v>3739.7294921875</v>
      </c>
      <c r="E11638" s="2" t="n">
        <v>18745.111328125</v>
      </c>
      <c r="F11638" s="2" t="n">
        <v>97608.2421875</v>
      </c>
      <c r="G11638" s="2" t="n">
        <v>2380.85522460938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0586.91796875</v>
      </c>
      <c r="D11639" s="2" t="n">
        <v>3675.91430664063</v>
      </c>
      <c r="E11639" s="2" t="n">
        <v>19603.810546875</v>
      </c>
      <c r="F11639" s="2" t="n">
        <v>95912.984375</v>
      </c>
      <c r="G11639" s="2" t="n">
        <v>2253.7426757812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1136.615234375</v>
      </c>
      <c r="D11640" s="2" t="n">
        <v>3450.99609375</v>
      </c>
      <c r="E11640" s="2" t="n">
        <v>19934.513671875</v>
      </c>
      <c r="F11640" s="2" t="n">
        <v>93011.03125</v>
      </c>
      <c r="G11640" s="2" t="n">
        <v>2429.61279296875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1612.755859375</v>
      </c>
      <c r="D11641" s="2" t="n">
        <v>3431.67846679688</v>
      </c>
      <c r="E11641" s="2" t="n">
        <v>22582.03515625</v>
      </c>
      <c r="F11641" s="2" t="n">
        <v>105928.4453125</v>
      </c>
      <c r="G11641" s="2" t="n">
        <v>2736.8637695312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17778.126953125</v>
      </c>
      <c r="D11642" s="2" t="n">
        <v>2870.13354492188</v>
      </c>
      <c r="E11642" s="2" t="n">
        <v>21515.751953125</v>
      </c>
      <c r="F11642" s="2" t="n">
        <v>98244.1015625</v>
      </c>
      <c r="G11642" s="2" t="n">
        <v>1845.0205078125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19650.7421875</v>
      </c>
      <c r="D11643" s="2" t="n">
        <v>3499.21459960938</v>
      </c>
      <c r="E11643" s="2" t="n">
        <v>21413.435546875</v>
      </c>
      <c r="F11643" s="2" t="n">
        <v>97832.609375</v>
      </c>
      <c r="G11643" s="2" t="n">
        <v>1921.74926757813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72150.0703125</v>
      </c>
      <c r="D11644" s="2" t="n">
        <v>10459.935546875</v>
      </c>
      <c r="E11644" s="2" t="n">
        <v>59234.01953125</v>
      </c>
      <c r="F11644" s="2" t="n">
        <v>273418.40625</v>
      </c>
      <c r="G11644" s="2" t="n">
        <v>7162.38085937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2003.041015625</v>
      </c>
      <c r="D11645" s="2" t="n">
        <v>3536.77221679688</v>
      </c>
      <c r="E11645" s="2" t="n">
        <v>18377.9375</v>
      </c>
      <c r="F11645" s="2" t="n">
        <v>87469.84375</v>
      </c>
      <c r="G11645" s="2" t="n">
        <v>2106.38403320313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3770.845703125</v>
      </c>
      <c r="D11646" s="2" t="n">
        <v>4074.98217773438</v>
      </c>
      <c r="E11646" s="2" t="n">
        <v>20947.87890625</v>
      </c>
      <c r="F11646" s="2" t="n">
        <v>103961.21875</v>
      </c>
      <c r="G11646" s="2" t="n">
        <v>2027.88745117188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28753.685546875</v>
      </c>
      <c r="D11647" s="2" t="n">
        <v>4867.9326171875</v>
      </c>
      <c r="E11647" s="2" t="n">
        <v>23109.607421875</v>
      </c>
      <c r="F11647" s="2" t="n">
        <v>119887.15625</v>
      </c>
      <c r="G11647" s="2" t="n">
        <v>3372.849609375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28847.7578125</v>
      </c>
      <c r="D11648" s="2" t="n">
        <v>5213.9140625</v>
      </c>
      <c r="E11648" s="2" t="n">
        <v>22325.509765625</v>
      </c>
      <c r="F11648" s="2" t="n">
        <v>125497.484375</v>
      </c>
      <c r="G11648" s="2" t="n">
        <v>4114.1909179687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6288.259765625</v>
      </c>
      <c r="D11649" s="2" t="n">
        <v>4154.7236328125</v>
      </c>
      <c r="E11649" s="2" t="n">
        <v>20768.646484375</v>
      </c>
      <c r="F11649" s="2" t="n">
        <v>114169.0078125</v>
      </c>
      <c r="G11649" s="2" t="n">
        <v>3218.61889648438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29294.90234375</v>
      </c>
      <c r="D11650" s="2" t="n">
        <v>4371.9755859375</v>
      </c>
      <c r="E11650" s="2" t="n">
        <v>26287.583984375</v>
      </c>
      <c r="F11650" s="2" t="n">
        <v>136461.03125</v>
      </c>
      <c r="G11650" s="2" t="n">
        <v>3451.67382812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4441.51171875</v>
      </c>
      <c r="D11651" s="2" t="n">
        <v>2869.15258789063</v>
      </c>
      <c r="E11651" s="2" t="n">
        <v>19833.529296875</v>
      </c>
      <c r="F11651" s="2" t="n">
        <v>96003.3828125</v>
      </c>
      <c r="G11651" s="2" t="n">
        <v>1903.46606445313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1546.203125</v>
      </c>
      <c r="D11652" s="2" t="n">
        <v>3938.73779296875</v>
      </c>
      <c r="E11652" s="2" t="n">
        <v>22725.12109375</v>
      </c>
      <c r="F11652" s="2" t="n">
        <v>101997.1796875</v>
      </c>
      <c r="G11652" s="2" t="n">
        <v>2732.89770507813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1484.333984375</v>
      </c>
      <c r="D11653" s="2" t="n">
        <v>3741.29125976563</v>
      </c>
      <c r="E11653" s="2" t="n">
        <v>20733.77734375</v>
      </c>
      <c r="F11653" s="2" t="n">
        <v>89362.09375</v>
      </c>
      <c r="G11653" s="2" t="n">
        <v>2226.7709960937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19188.6171875</v>
      </c>
      <c r="D11654" s="2" t="n">
        <v>3395.64404296875</v>
      </c>
      <c r="E11654" s="2" t="n">
        <v>22356.8359375</v>
      </c>
      <c r="F11654" s="2" t="n">
        <v>96143.03125</v>
      </c>
      <c r="G11654" s="2" t="n">
        <v>2270.6630859375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3856.939453125</v>
      </c>
      <c r="D11655" s="2" t="n">
        <v>4193.68603515625</v>
      </c>
      <c r="E11655" s="2" t="n">
        <v>22507.42578125</v>
      </c>
      <c r="F11655" s="2" t="n">
        <v>97466.3046875</v>
      </c>
      <c r="G11655" s="2" t="n">
        <v>1758.70544433594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2699.265625</v>
      </c>
      <c r="D11656" s="2" t="n">
        <v>3493.90063476563</v>
      </c>
      <c r="E11656" s="2" t="n">
        <v>21016.7578125</v>
      </c>
      <c r="F11656" s="2" t="n">
        <v>92882.171875</v>
      </c>
      <c r="G11656" s="2" t="n">
        <v>1894.69360351563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0370.421875</v>
      </c>
      <c r="D11657" s="2" t="n">
        <v>4910.05517578125</v>
      </c>
      <c r="E11657" s="2" t="n">
        <v>19214.6484375</v>
      </c>
      <c r="F11657" s="2" t="n">
        <v>82620.7578125</v>
      </c>
      <c r="G11657" s="2" t="n">
        <v>1993.75695800781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1318.42578125</v>
      </c>
      <c r="D11658" s="2" t="n">
        <v>4436.333984375</v>
      </c>
      <c r="E11658" s="2" t="n">
        <v>20552.32421875</v>
      </c>
      <c r="F11658" s="2" t="n">
        <v>97699.8984375</v>
      </c>
      <c r="G11658" s="2" t="n">
        <v>2041.69201660156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1980.630859375</v>
      </c>
      <c r="D11659" s="2" t="n">
        <v>4322.15673828125</v>
      </c>
      <c r="E11659" s="2" t="n">
        <v>23043.609375</v>
      </c>
      <c r="F11659" s="2" t="n">
        <v>117251.3984375</v>
      </c>
      <c r="G11659" s="2" t="n">
        <v>2019.98413085938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26752.900390625</v>
      </c>
      <c r="D11660" s="2" t="n">
        <v>4385.2470703125</v>
      </c>
      <c r="E11660" s="2" t="n">
        <v>21913.4921875</v>
      </c>
      <c r="F11660" s="2" t="n">
        <v>120070.546875</v>
      </c>
      <c r="G11660" s="2" t="n">
        <v>2566.477539062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1596.92578125</v>
      </c>
      <c r="D11661" s="2" t="n">
        <v>5637.134765625</v>
      </c>
      <c r="E11661" s="2" t="n">
        <v>22667.34375</v>
      </c>
      <c r="F11661" s="2" t="n">
        <v>117927.140625</v>
      </c>
      <c r="G11661" s="2" t="n">
        <v>2727.61376953125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3975.017578125</v>
      </c>
      <c r="D11662" s="2" t="n">
        <v>3955.79638671875</v>
      </c>
      <c r="E11662" s="2" t="n">
        <v>22621.41015625</v>
      </c>
      <c r="F11662" s="2" t="n">
        <v>112949.8125</v>
      </c>
      <c r="G11662" s="2" t="n">
        <v>2571.5581054687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24439.26171875</v>
      </c>
      <c r="D11663" s="2" t="n">
        <v>4670.74169921875</v>
      </c>
      <c r="E11663" s="2" t="n">
        <v>21956.2109375</v>
      </c>
      <c r="F11663" s="2" t="n">
        <v>98774.125</v>
      </c>
      <c r="G11663" s="2" t="n">
        <v>2927.23168945313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2601.9375</v>
      </c>
      <c r="D11664" s="2" t="n">
        <v>4038.80029296875</v>
      </c>
      <c r="E11664" s="2" t="n">
        <v>26058.4375</v>
      </c>
      <c r="F11664" s="2" t="n">
        <v>117013.9921875</v>
      </c>
      <c r="G11664" s="2" t="n">
        <v>3199.7226562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3473.35546875</v>
      </c>
      <c r="D11665" s="2" t="n">
        <v>4351.9189453125</v>
      </c>
      <c r="E11665" s="2" t="n">
        <v>22010.0859375</v>
      </c>
      <c r="F11665" s="2" t="n">
        <v>93720.125</v>
      </c>
      <c r="G11665" s="2" t="n">
        <v>2122.00805664063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4368.8515625</v>
      </c>
      <c r="D11666" s="2" t="n">
        <v>4471.69140625</v>
      </c>
      <c r="E11666" s="2" t="n">
        <v>23928.896484375</v>
      </c>
      <c r="F11666" s="2" t="n">
        <v>99003.8515625</v>
      </c>
      <c r="G11666" s="2" t="n">
        <v>3176.1782226562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17748.111328125</v>
      </c>
      <c r="D11667" s="2" t="n">
        <v>3335.53051757813</v>
      </c>
      <c r="E11667" s="2" t="n">
        <v>21847.44921875</v>
      </c>
      <c r="F11667" s="2" t="n">
        <v>90840.75</v>
      </c>
      <c r="G11667" s="2" t="n">
        <v>2091.83056640625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2008.2578125</v>
      </c>
      <c r="D11668" s="2" t="n">
        <v>6622.19970703125</v>
      </c>
      <c r="E11668" s="2" t="n">
        <v>24879.60546875</v>
      </c>
      <c r="F11668" s="2" t="n">
        <v>103961.0546875</v>
      </c>
      <c r="G11668" s="2" t="n">
        <v>2090.33544921875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4320.701171875</v>
      </c>
      <c r="D11669" s="2" t="n">
        <v>5029.3037109375</v>
      </c>
      <c r="E11669" s="2" t="n">
        <v>20281.166015625</v>
      </c>
      <c r="F11669" s="2" t="n">
        <v>87913.6015625</v>
      </c>
      <c r="G11669" s="2" t="n">
        <v>2726.0219726562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26197.89453125</v>
      </c>
      <c r="D11670" s="2" t="n">
        <v>5387.5576171875</v>
      </c>
      <c r="E11670" s="2" t="n">
        <v>22522.966796875</v>
      </c>
      <c r="F11670" s="2" t="n">
        <v>99798.9375</v>
      </c>
      <c r="G11670" s="2" t="n">
        <v>2893.118164062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28161.630859375</v>
      </c>
      <c r="D11671" s="2" t="n">
        <v>7019.2041015625</v>
      </c>
      <c r="E11671" s="2" t="n">
        <v>26808.458984375</v>
      </c>
      <c r="F11671" s="2" t="n">
        <v>125705.78125</v>
      </c>
      <c r="G11671" s="2" t="n">
        <v>2625.16601562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83828.4296875</v>
      </c>
      <c r="D11672" s="2" t="n">
        <v>10783.5205078125</v>
      </c>
      <c r="E11672" s="2" t="n">
        <v>27127.611328125</v>
      </c>
      <c r="F11672" s="2" t="n">
        <v>131155.921875</v>
      </c>
      <c r="G11672" s="2" t="n">
        <v>4462.7202148437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1410.013671875</v>
      </c>
      <c r="D11673" s="2" t="n">
        <v>4508.29443359375</v>
      </c>
      <c r="E11673" s="2" t="n">
        <v>21098.623046875</v>
      </c>
      <c r="F11673" s="2" t="n">
        <v>113748.59375</v>
      </c>
      <c r="G11673" s="2" t="n">
        <v>3293.42016601563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9498.541015625</v>
      </c>
      <c r="D11674" s="2" t="n">
        <v>4958.0810546875</v>
      </c>
      <c r="E11674" s="2" t="n">
        <v>21986.40625</v>
      </c>
      <c r="F11674" s="2" t="n">
        <v>106440.8046875</v>
      </c>
      <c r="G11674" s="2" t="n">
        <v>2845.08569335938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38394.54296875</v>
      </c>
      <c r="D11675" s="2" t="n">
        <v>4691.0048828125</v>
      </c>
      <c r="E11675" s="2" t="n">
        <v>21781.318359375</v>
      </c>
      <c r="F11675" s="2" t="n">
        <v>99051.6640625</v>
      </c>
      <c r="G11675" s="2" t="n">
        <v>3103.33569335938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4268.728515625</v>
      </c>
      <c r="D11676" s="2" t="n">
        <v>4562.20947265625</v>
      </c>
      <c r="E11676" s="2" t="n">
        <v>27282.07421875</v>
      </c>
      <c r="F11676" s="2" t="n">
        <v>120023.8828125</v>
      </c>
      <c r="G11676" s="2" t="n">
        <v>2669.69360351563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0538.4765625</v>
      </c>
      <c r="D11677" s="2" t="n">
        <v>3559.6748046875</v>
      </c>
      <c r="E11677" s="2" t="n">
        <v>21439.58203125</v>
      </c>
      <c r="F11677" s="2" t="n">
        <v>90822.9453125</v>
      </c>
      <c r="G11677" s="2" t="n">
        <v>2347.08837890625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19184.38671875</v>
      </c>
      <c r="D11678" s="2" t="n">
        <v>3637.99267578125</v>
      </c>
      <c r="E11678" s="2" t="n">
        <v>24392.87890625</v>
      </c>
      <c r="F11678" s="2" t="n">
        <v>103084.546875</v>
      </c>
      <c r="G11678" s="2" t="n">
        <v>2893.19995117188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23823.490234375</v>
      </c>
      <c r="D11679" s="2" t="n">
        <v>4819.29443359375</v>
      </c>
      <c r="E11679" s="2" t="n">
        <v>22955.474609375</v>
      </c>
      <c r="F11679" s="2" t="n">
        <v>94364.7890625</v>
      </c>
      <c r="G11679" s="2" t="n">
        <v>3266.08740234375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2504.9296875</v>
      </c>
      <c r="D11680" s="2" t="n">
        <v>4410.36572265625</v>
      </c>
      <c r="E11680" s="2" t="n">
        <v>24366.41796875</v>
      </c>
      <c r="F11680" s="2" t="n">
        <v>102989.5703125</v>
      </c>
      <c r="G11680" s="2" t="n">
        <v>2728.42700195313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2382.755859375</v>
      </c>
      <c r="D11681" s="2" t="n">
        <v>5087.92822265625</v>
      </c>
      <c r="E11681" s="2" t="n">
        <v>22796.005859375</v>
      </c>
      <c r="F11681" s="2" t="n">
        <v>91317.875</v>
      </c>
      <c r="G11681" s="2" t="n">
        <v>2064.63452148438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2348.931640625</v>
      </c>
      <c r="D11682" s="2" t="n">
        <v>4273.3193359375</v>
      </c>
      <c r="E11682" s="2" t="n">
        <v>21706.1171875</v>
      </c>
      <c r="F11682" s="2" t="n">
        <v>101281.5</v>
      </c>
      <c r="G11682" s="2" t="n">
        <v>2555.111328125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35141.28125</v>
      </c>
      <c r="D11683" s="2" t="n">
        <v>6944.888671875</v>
      </c>
      <c r="E11683" s="2" t="n">
        <v>25674.287109375</v>
      </c>
      <c r="F11683" s="2" t="n">
        <v>118757.0546875</v>
      </c>
      <c r="G11683" s="2" t="n">
        <v>4927.303710937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3412.38671875</v>
      </c>
      <c r="D11684" s="2" t="n">
        <v>5541.353515625</v>
      </c>
      <c r="E11684" s="2" t="n">
        <v>22537.80078125</v>
      </c>
      <c r="F11684" s="2" t="n">
        <v>116825.8359375</v>
      </c>
      <c r="G11684" s="2" t="n">
        <v>3693.3242187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1991.666015625</v>
      </c>
      <c r="D11685" s="2" t="n">
        <v>5801.81298828125</v>
      </c>
      <c r="E11685" s="2" t="n">
        <v>23836.46484375</v>
      </c>
      <c r="F11685" s="2" t="n">
        <v>128520.796875</v>
      </c>
      <c r="G11685" s="2" t="n">
        <v>6399.76367187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9350.3984375</v>
      </c>
      <c r="D11686" s="2" t="n">
        <v>4682.08837890625</v>
      </c>
      <c r="E11686" s="2" t="n">
        <v>22390.912109375</v>
      </c>
      <c r="F11686" s="2" t="n">
        <v>110411.5859375</v>
      </c>
      <c r="G11686" s="2" t="n">
        <v>2722.42138671875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1683.98046875</v>
      </c>
      <c r="D11687" s="2" t="n">
        <v>3619.76611328125</v>
      </c>
      <c r="E11687" s="2" t="n">
        <v>22817.5546875</v>
      </c>
      <c r="F11687" s="2" t="n">
        <v>111904.6953125</v>
      </c>
      <c r="G11687" s="2" t="n">
        <v>2416.43383789063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4819.3125</v>
      </c>
      <c r="D11688" s="2" t="n">
        <v>4448.78173828125</v>
      </c>
      <c r="E11688" s="2" t="n">
        <v>26975.5234375</v>
      </c>
      <c r="F11688" s="2" t="n">
        <v>121985.0859375</v>
      </c>
      <c r="G11688" s="2" t="n">
        <v>2888.97387695313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0532.791015625</v>
      </c>
      <c r="D11689" s="2" t="n">
        <v>3435.79467773438</v>
      </c>
      <c r="E11689" s="2" t="n">
        <v>22364.51171875</v>
      </c>
      <c r="F11689" s="2" t="n">
        <v>100041.0703125</v>
      </c>
      <c r="G11689" s="2" t="n">
        <v>2073.17163085938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7219.703125</v>
      </c>
      <c r="D11690" s="2" t="n">
        <v>7038.97265625</v>
      </c>
      <c r="E11690" s="2" t="n">
        <v>28165.677734375</v>
      </c>
      <c r="F11690" s="2" t="n">
        <v>117732.34375</v>
      </c>
      <c r="G11690" s="2" t="n">
        <v>4596.33789062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19490.427734375</v>
      </c>
      <c r="D11691" s="2" t="n">
        <v>3524.61865234375</v>
      </c>
      <c r="E11691" s="2" t="n">
        <v>22294.1796875</v>
      </c>
      <c r="F11691" s="2" t="n">
        <v>95358.4609375</v>
      </c>
      <c r="G11691" s="2" t="n">
        <v>3025.731445312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0631.486328125</v>
      </c>
      <c r="D11692" s="2" t="n">
        <v>4003.62182617188</v>
      </c>
      <c r="E11692" s="2" t="n">
        <v>23061.201171875</v>
      </c>
      <c r="F11692" s="2" t="n">
        <v>101014</v>
      </c>
      <c r="G11692" s="2" t="n">
        <v>1995.77404785156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0751.59765625</v>
      </c>
      <c r="D11693" s="2" t="n">
        <v>3529.93823242188</v>
      </c>
      <c r="E11693" s="2" t="n">
        <v>20843.486328125</v>
      </c>
      <c r="F11693" s="2" t="n">
        <v>96785.0390625</v>
      </c>
      <c r="G11693" s="2" t="n">
        <v>2816.118164062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0409.998046875</v>
      </c>
      <c r="D11694" s="2" t="n">
        <v>3551.857421875</v>
      </c>
      <c r="E11694" s="2" t="n">
        <v>20508.6328125</v>
      </c>
      <c r="F11694" s="2" t="n">
        <v>96994.7890625</v>
      </c>
      <c r="G11694" s="2" t="n">
        <v>3149.2993164062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1773.873046875</v>
      </c>
      <c r="D11695" s="2" t="n">
        <v>3569.607421875</v>
      </c>
      <c r="E11695" s="2" t="n">
        <v>23429.37109375</v>
      </c>
      <c r="F11695" s="2" t="n">
        <v>118384.359375</v>
      </c>
      <c r="G11695" s="2" t="n">
        <v>2266.51196289063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2184.2109375</v>
      </c>
      <c r="D11696" s="2" t="n">
        <v>5484.06103515625</v>
      </c>
      <c r="E11696" s="2" t="n">
        <v>21830.62890625</v>
      </c>
      <c r="F11696" s="2" t="n">
        <v>114168.0390625</v>
      </c>
      <c r="G11696" s="2" t="n">
        <v>3997.58007812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8248.267578125</v>
      </c>
      <c r="D11697" s="2" t="n">
        <v>4527.56689453125</v>
      </c>
      <c r="E11697" s="2" t="n">
        <v>21404.791015625</v>
      </c>
      <c r="F11697" s="2" t="n">
        <v>118933.953125</v>
      </c>
      <c r="G11697" s="2" t="n">
        <v>3183.36083984375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4499.45703125</v>
      </c>
      <c r="D11698" s="2" t="n">
        <v>5683.6904296875</v>
      </c>
      <c r="E11698" s="2" t="n">
        <v>25113.078125</v>
      </c>
      <c r="F11698" s="2" t="n">
        <v>127355.75</v>
      </c>
      <c r="G11698" s="2" t="n">
        <v>2896.7797851562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3534.005859375</v>
      </c>
      <c r="D11699" s="2" t="n">
        <v>4306.8271484375</v>
      </c>
      <c r="E11699" s="2" t="n">
        <v>20455.87109375</v>
      </c>
      <c r="F11699" s="2" t="n">
        <v>100816.6796875</v>
      </c>
      <c r="G11699" s="2" t="n">
        <v>2503.545898437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1196.09375</v>
      </c>
      <c r="D11700" s="2" t="n">
        <v>3965.88403320313</v>
      </c>
      <c r="E11700" s="2" t="n">
        <v>25675.71875</v>
      </c>
      <c r="F11700" s="2" t="n">
        <v>120421.1015625</v>
      </c>
      <c r="G11700" s="2" t="n">
        <v>2626.71948242188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18671.029296875</v>
      </c>
      <c r="D11701" s="2" t="n">
        <v>3172.9912109375</v>
      </c>
      <c r="E11701" s="2" t="n">
        <v>19778.90234375</v>
      </c>
      <c r="F11701" s="2" t="n">
        <v>89168.4375</v>
      </c>
      <c r="G11701" s="2" t="n">
        <v>2146.460937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19583.275390625</v>
      </c>
      <c r="D11702" s="2" t="n">
        <v>3790.486328125</v>
      </c>
      <c r="E11702" s="2" t="n">
        <v>21368.29296875</v>
      </c>
      <c r="F11702" s="2" t="n">
        <v>92995.5625</v>
      </c>
      <c r="G11702" s="2" t="n">
        <v>2086.8334960937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18606.091796875</v>
      </c>
      <c r="D11703" s="2" t="n">
        <v>3942.07934570313</v>
      </c>
      <c r="E11703" s="2" t="n">
        <v>20972.34375</v>
      </c>
      <c r="F11703" s="2" t="n">
        <v>92431.703125</v>
      </c>
      <c r="G11703" s="2" t="n">
        <v>2320.92993164063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4586.33203125</v>
      </c>
      <c r="D11704" s="2" t="n">
        <v>4996.072265625</v>
      </c>
      <c r="E11704" s="2" t="n">
        <v>22783.630859375</v>
      </c>
      <c r="F11704" s="2" t="n">
        <v>100790.46875</v>
      </c>
      <c r="G11704" s="2" t="n">
        <v>3010.00585937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1939.3359375</v>
      </c>
      <c r="D11705" s="2" t="n">
        <v>3695.349609375</v>
      </c>
      <c r="E11705" s="2" t="n">
        <v>20943.23046875</v>
      </c>
      <c r="F11705" s="2" t="n">
        <v>100202.9765625</v>
      </c>
      <c r="G11705" s="2" t="n">
        <v>2053.35815429688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23637.576171875</v>
      </c>
      <c r="D11706" s="2" t="n">
        <v>4849.337890625</v>
      </c>
      <c r="E11706" s="2" t="n">
        <v>21953.8359375</v>
      </c>
      <c r="F11706" s="2" t="n">
        <v>106040.375</v>
      </c>
      <c r="G11706" s="2" t="n">
        <v>2251.84643554688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9762.47265625</v>
      </c>
      <c r="D11707" s="2" t="n">
        <v>8308.80859375</v>
      </c>
      <c r="E11707" s="2" t="n">
        <v>26381.62890625</v>
      </c>
      <c r="F11707" s="2" t="n">
        <v>127305.125</v>
      </c>
      <c r="G11707" s="2" t="n">
        <v>5691.242187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7046.84765625</v>
      </c>
      <c r="D11708" s="2" t="n">
        <v>4085.21484375</v>
      </c>
      <c r="E11708" s="2" t="n">
        <v>21690.341796875</v>
      </c>
      <c r="F11708" s="2" t="n">
        <v>121640.3359375</v>
      </c>
      <c r="G11708" s="2" t="n">
        <v>2664.62841796875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6722.47265625</v>
      </c>
      <c r="D11709" s="2" t="n">
        <v>5944.2978515625</v>
      </c>
      <c r="E11709" s="2" t="n">
        <v>23275.255859375</v>
      </c>
      <c r="F11709" s="2" t="n">
        <v>132083.546875</v>
      </c>
      <c r="G11709" s="2" t="n">
        <v>5093.20166015625</v>
      </c>
    </row>
    <row r="11710" customFormat="false" ht="12.75" hidden="false" customHeight="false" outlineLevel="0" collapsed="false">
      <c r="A11710" s="2" t="s">
        <v>135</v>
      </c>
      <c r="B11710" s="2" t="n">
        <v>122</v>
      </c>
      <c r="C11710" s="2" t="n">
        <v>28245.359375</v>
      </c>
      <c r="D11710" s="2" t="n">
        <v>4925.90380859375</v>
      </c>
      <c r="E11710" s="2" t="n">
        <v>25223.134765625</v>
      </c>
      <c r="F11710" s="2" t="n">
        <v>136833.828125</v>
      </c>
      <c r="G11710" s="2" t="n">
        <v>3209.25610351563</v>
      </c>
    </row>
    <row r="11711" customFormat="false" ht="12.75" hidden="false" customHeight="false" outlineLevel="0" collapsed="false">
      <c r="A11711" s="2" t="s">
        <v>136</v>
      </c>
      <c r="B11711" s="2" t="n">
        <v>122</v>
      </c>
      <c r="C11711" s="2" t="n">
        <v>23862.279296875</v>
      </c>
      <c r="D11711" s="2" t="n">
        <v>4515.09814453125</v>
      </c>
      <c r="E11711" s="2" t="n">
        <v>23338.623046875</v>
      </c>
      <c r="F11711" s="2" t="n">
        <v>116861.203125</v>
      </c>
      <c r="G11711" s="2" t="n">
        <v>3767.47778320313</v>
      </c>
    </row>
    <row r="11712" customFormat="false" ht="12.75" hidden="false" customHeight="false" outlineLevel="0" collapsed="false">
      <c r="A11712" s="2" t="s">
        <v>137</v>
      </c>
      <c r="B11712" s="2" t="n">
        <v>122</v>
      </c>
      <c r="C11712" s="2" t="n">
        <v>23132.224609375</v>
      </c>
      <c r="D11712" s="2" t="n">
        <v>4810.99658203125</v>
      </c>
      <c r="E11712" s="2" t="n">
        <v>26401.01171875</v>
      </c>
      <c r="F11712" s="2" t="n">
        <v>126745.21875</v>
      </c>
      <c r="G11712" s="2" t="n">
        <v>2602.39599609375</v>
      </c>
    </row>
    <row r="11713" customFormat="false" ht="12.75" hidden="false" customHeight="false" outlineLevel="0" collapsed="false">
      <c r="A11713" s="2" t="s">
        <v>138</v>
      </c>
      <c r="B11713" s="2" t="n">
        <v>122</v>
      </c>
      <c r="C11713" s="2" t="n">
        <v>19901.548828125</v>
      </c>
      <c r="D11713" s="2" t="n">
        <v>3832.95971679688</v>
      </c>
      <c r="E11713" s="2" t="n">
        <v>21725.33203125</v>
      </c>
      <c r="F11713" s="2" t="n">
        <v>101950.59375</v>
      </c>
      <c r="G11713" s="2" t="n">
        <v>2119.10180664063</v>
      </c>
    </row>
    <row r="11714" customFormat="false" ht="12.75" hidden="false" customHeight="false" outlineLevel="0" collapsed="false">
      <c r="A11714" s="2" t="s">
        <v>139</v>
      </c>
      <c r="B11714" s="2" t="n">
        <v>122</v>
      </c>
      <c r="C11714" s="2" t="n">
        <v>25122.529296875</v>
      </c>
      <c r="D11714" s="2" t="n">
        <v>4586.5166015625</v>
      </c>
      <c r="E11714" s="2" t="n">
        <v>25973.505859375</v>
      </c>
      <c r="F11714" s="2" t="n">
        <v>118119.6328125</v>
      </c>
      <c r="G11714" s="2" t="n">
        <v>3110.291015625</v>
      </c>
    </row>
    <row r="11715" customFormat="false" ht="12.75" hidden="false" customHeight="false" outlineLevel="0" collapsed="false">
      <c r="A11715" s="2" t="s">
        <v>140</v>
      </c>
      <c r="B11715" s="2" t="n">
        <v>122</v>
      </c>
      <c r="C11715" s="2" t="n">
        <v>21379.732421875</v>
      </c>
      <c r="D11715" s="2" t="n">
        <v>7963.8662109375</v>
      </c>
      <c r="E11715" s="2" t="n">
        <v>27055.68359375</v>
      </c>
      <c r="F11715" s="2" t="n">
        <v>115913.1015625</v>
      </c>
      <c r="G11715" s="2" t="n">
        <v>2342.37109375</v>
      </c>
    </row>
    <row r="11716" customFormat="false" ht="12.75" hidden="false" customHeight="false" outlineLevel="0" collapsed="false">
      <c r="A11716" s="2" t="s">
        <v>141</v>
      </c>
      <c r="B11716" s="2" t="n">
        <v>122</v>
      </c>
      <c r="C11716" s="2" t="n">
        <v>22075.78515625</v>
      </c>
      <c r="D11716" s="2" t="n">
        <v>4105.78466796875</v>
      </c>
      <c r="E11716" s="2" t="n">
        <v>22391.58984375</v>
      </c>
      <c r="F11716" s="2" t="n">
        <v>107473.6640625</v>
      </c>
      <c r="G11716" s="2" t="n">
        <v>2365.39892578125</v>
      </c>
    </row>
    <row r="11717" customFormat="false" ht="12.75" hidden="false" customHeight="false" outlineLevel="0" collapsed="false">
      <c r="A11717" s="2" t="s">
        <v>142</v>
      </c>
      <c r="B11717" s="2" t="n">
        <v>122</v>
      </c>
      <c r="C11717" s="2" t="n">
        <v>20693.595703125</v>
      </c>
      <c r="D11717" s="2" t="n">
        <v>4047.41723632813</v>
      </c>
      <c r="E11717" s="2" t="n">
        <v>21238.62109375</v>
      </c>
      <c r="F11717" s="2" t="n">
        <v>103239.1796875</v>
      </c>
      <c r="G11717" s="2" t="n">
        <v>2475.33813476563</v>
      </c>
    </row>
    <row r="11718" customFormat="false" ht="12.75" hidden="false" customHeight="false" outlineLevel="0" collapsed="false">
      <c r="A11718" s="2" t="s">
        <v>143</v>
      </c>
      <c r="B11718" s="2" t="n">
        <v>122</v>
      </c>
      <c r="C11718" s="2" t="n">
        <v>32107.94921875</v>
      </c>
      <c r="D11718" s="2" t="n">
        <v>7977.68017578125</v>
      </c>
      <c r="E11718" s="2" t="n">
        <v>5367.98974609375</v>
      </c>
      <c r="F11718" s="2" t="n">
        <v>6585.140625</v>
      </c>
      <c r="G11718" s="2" t="n">
        <v>3840.47192382813</v>
      </c>
    </row>
    <row r="11719" customFormat="false" ht="12.75" hidden="false" customHeight="false" outlineLevel="0" collapsed="false">
      <c r="A11719" s="2" t="s">
        <v>144</v>
      </c>
      <c r="B11719" s="2" t="n">
        <v>122</v>
      </c>
      <c r="C11719" s="2" t="n">
        <v>34825.9296875</v>
      </c>
      <c r="D11719" s="2" t="n">
        <v>5891.802734375</v>
      </c>
      <c r="E11719" s="2" t="n">
        <v>3906.37744140625</v>
      </c>
      <c r="F11719" s="2" t="n">
        <v>5600.29443359375</v>
      </c>
      <c r="G11719" s="2" t="n">
        <v>3072.4541015625</v>
      </c>
    </row>
    <row r="11720" customFormat="false" ht="12.75" hidden="false" customHeight="false" outlineLevel="0" collapsed="false">
      <c r="A11720" s="2" t="s">
        <v>145</v>
      </c>
      <c r="B11720" s="2" t="n">
        <v>122</v>
      </c>
      <c r="C11720" s="2" t="n">
        <v>41227.66015625</v>
      </c>
      <c r="D11720" s="2" t="n">
        <v>5696.92529296875</v>
      </c>
      <c r="E11720" s="2" t="n">
        <v>3337.47241210938</v>
      </c>
      <c r="F11720" s="2" t="n">
        <v>5283.3583984375</v>
      </c>
      <c r="G11720" s="2" t="n">
        <v>2958.0771484375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3548.603515625</v>
      </c>
      <c r="D11721" s="2" t="n">
        <v>2508.44604492188</v>
      </c>
      <c r="E11721" s="2" t="n">
        <v>12996.4697265625</v>
      </c>
      <c r="F11721" s="2" t="n">
        <v>78349.625</v>
      </c>
      <c r="G11721" s="2" t="n">
        <v>2237.33227539063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1852.5234375</v>
      </c>
      <c r="D11722" s="2" t="n">
        <v>3415.25122070313</v>
      </c>
      <c r="E11722" s="2" t="n">
        <v>15904.9375</v>
      </c>
      <c r="F11722" s="2" t="n">
        <v>87462.9921875</v>
      </c>
      <c r="G11722" s="2" t="n">
        <v>2596.32788085938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0263.37890625</v>
      </c>
      <c r="D11723" s="2" t="n">
        <v>5039.1142578125</v>
      </c>
      <c r="E11723" s="2" t="n">
        <v>18440.255859375</v>
      </c>
      <c r="F11723" s="2" t="n">
        <v>90063.6171875</v>
      </c>
      <c r="G11723" s="2" t="n">
        <v>2040.52221679688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3045.6796875</v>
      </c>
      <c r="D11724" s="2" t="n">
        <v>3630.96044921875</v>
      </c>
      <c r="E11724" s="2" t="n">
        <v>16960.865234375</v>
      </c>
      <c r="F11724" s="2" t="n">
        <v>81557.015625</v>
      </c>
      <c r="G11724" s="2" t="n">
        <v>2512.80395507813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1440.56640625</v>
      </c>
      <c r="D11725" s="2" t="n">
        <v>3471.27172851563</v>
      </c>
      <c r="E11725" s="2" t="n">
        <v>17894.138671875</v>
      </c>
      <c r="F11725" s="2" t="n">
        <v>84252.140625</v>
      </c>
      <c r="G11725" s="2" t="n">
        <v>2212.0336914062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29828.69921875</v>
      </c>
      <c r="D11726" s="2" t="n">
        <v>5328.666015625</v>
      </c>
      <c r="E11726" s="2" t="n">
        <v>24026.8515625</v>
      </c>
      <c r="F11726" s="2" t="n">
        <v>109424.8203125</v>
      </c>
      <c r="G11726" s="2" t="n">
        <v>3790.491210937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39665.59765625</v>
      </c>
      <c r="D11727" s="2" t="n">
        <v>3740.88500976563</v>
      </c>
      <c r="E11727" s="2" t="n">
        <v>19001.2109375</v>
      </c>
      <c r="F11727" s="2" t="n">
        <v>87469.96875</v>
      </c>
      <c r="G11727" s="2" t="n">
        <v>2413.88476562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09435.6796875</v>
      </c>
      <c r="D11728" s="2" t="n">
        <v>16500.64453125</v>
      </c>
      <c r="E11728" s="2" t="n">
        <v>58740.62890625</v>
      </c>
      <c r="F11728" s="2" t="n">
        <v>271823.4375</v>
      </c>
      <c r="G11728" s="2" t="n">
        <v>10948.429687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27936.298828125</v>
      </c>
      <c r="D11729" s="2" t="n">
        <v>4302.5458984375</v>
      </c>
      <c r="E11729" s="2" t="n">
        <v>18269.98828125</v>
      </c>
      <c r="F11729" s="2" t="n">
        <v>90026.65625</v>
      </c>
      <c r="G11729" s="2" t="n">
        <v>2382.34204101563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0322.45703125</v>
      </c>
      <c r="D11730" s="2" t="n">
        <v>4079.44750976563</v>
      </c>
      <c r="E11730" s="2" t="n">
        <v>18812.0234375</v>
      </c>
      <c r="F11730" s="2" t="n">
        <v>96441.0625</v>
      </c>
      <c r="G11730" s="2" t="n">
        <v>2510.96899414063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1874.654296875</v>
      </c>
      <c r="D11731" s="2" t="n">
        <v>3182.4765625</v>
      </c>
      <c r="E11731" s="2" t="n">
        <v>20209.88671875</v>
      </c>
      <c r="F11731" s="2" t="n">
        <v>113051.25</v>
      </c>
      <c r="G11731" s="2" t="n">
        <v>2382.27758789063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2891.953125</v>
      </c>
      <c r="D11732" s="2" t="n">
        <v>3477.4091796875</v>
      </c>
      <c r="E11732" s="2" t="n">
        <v>17795.396484375</v>
      </c>
      <c r="F11732" s="2" t="n">
        <v>108012.59375</v>
      </c>
      <c r="G11732" s="2" t="n">
        <v>2559.36596679688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4348.259765625</v>
      </c>
      <c r="D11733" s="2" t="n">
        <v>3593.11596679688</v>
      </c>
      <c r="E11733" s="2" t="n">
        <v>19084.2734375</v>
      </c>
      <c r="F11733" s="2" t="n">
        <v>107606.609375</v>
      </c>
      <c r="G11733" s="2" t="n">
        <v>2798.0883789062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5294.64453125</v>
      </c>
      <c r="D11734" s="2" t="n">
        <v>3998.46215820313</v>
      </c>
      <c r="E11734" s="2" t="n">
        <v>18538.435546875</v>
      </c>
      <c r="F11734" s="2" t="n">
        <v>97122.8046875</v>
      </c>
      <c r="G11734" s="2" t="n">
        <v>2339.15429687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0503.42578125</v>
      </c>
      <c r="D11735" s="2" t="n">
        <v>3656.7490234375</v>
      </c>
      <c r="E11735" s="2" t="n">
        <v>19760.34765625</v>
      </c>
      <c r="F11735" s="2" t="n">
        <v>95636.640625</v>
      </c>
      <c r="G11735" s="2" t="n">
        <v>2423.65844726563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1162.365234375</v>
      </c>
      <c r="D11736" s="2" t="n">
        <v>3462.32568359375</v>
      </c>
      <c r="E11736" s="2" t="n">
        <v>19911.57421875</v>
      </c>
      <c r="F11736" s="2" t="n">
        <v>92678.1328125</v>
      </c>
      <c r="G11736" s="2" t="n">
        <v>2358.4389648437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1793.265625</v>
      </c>
      <c r="D11737" s="2" t="n">
        <v>3390.7353515625</v>
      </c>
      <c r="E11737" s="2" t="n">
        <v>22222.9921875</v>
      </c>
      <c r="F11737" s="2" t="n">
        <v>105843.5390625</v>
      </c>
      <c r="G11737" s="2" t="n">
        <v>2721.1762695312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17600.751953125</v>
      </c>
      <c r="D11738" s="2" t="n">
        <v>2930.662109375</v>
      </c>
      <c r="E11738" s="2" t="n">
        <v>21575.744140625</v>
      </c>
      <c r="F11738" s="2" t="n">
        <v>98232.9453125</v>
      </c>
      <c r="G11738" s="2" t="n">
        <v>1919.36535644531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19611.80859375</v>
      </c>
      <c r="D11739" s="2" t="n">
        <v>3513.20092773438</v>
      </c>
      <c r="E11739" s="2" t="n">
        <v>21364.51953125</v>
      </c>
      <c r="F11739" s="2" t="n">
        <v>97571.9453125</v>
      </c>
      <c r="G11739" s="2" t="n">
        <v>1827.65893554688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72155.9609375</v>
      </c>
      <c r="D11740" s="2" t="n">
        <v>11077.60546875</v>
      </c>
      <c r="E11740" s="2" t="n">
        <v>59363.5</v>
      </c>
      <c r="F11740" s="2" t="n">
        <v>273199.09375</v>
      </c>
      <c r="G11740" s="2" t="n">
        <v>7061.58789062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1807.646484375</v>
      </c>
      <c r="D11741" s="2" t="n">
        <v>3718.44946289063</v>
      </c>
      <c r="E11741" s="2" t="n">
        <v>18394.771484375</v>
      </c>
      <c r="F11741" s="2" t="n">
        <v>87511.875</v>
      </c>
      <c r="G11741" s="2" t="n">
        <v>2033.62316894531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4042.474609375</v>
      </c>
      <c r="D11742" s="2" t="n">
        <v>3934.73779296875</v>
      </c>
      <c r="E11742" s="2" t="n">
        <v>20727.39453125</v>
      </c>
      <c r="F11742" s="2" t="n">
        <v>103566.9765625</v>
      </c>
      <c r="G11742" s="2" t="n">
        <v>2279.64575195313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29127.275390625</v>
      </c>
      <c r="D11743" s="2" t="n">
        <v>4691.65966796875</v>
      </c>
      <c r="E11743" s="2" t="n">
        <v>23075.1328125</v>
      </c>
      <c r="F11743" s="2" t="n">
        <v>119617.1796875</v>
      </c>
      <c r="G11743" s="2" t="n">
        <v>3395.94335937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28377.10546875</v>
      </c>
      <c r="D11744" s="2" t="n">
        <v>5172.15673828125</v>
      </c>
      <c r="E11744" s="2" t="n">
        <v>22274.38671875</v>
      </c>
      <c r="F11744" s="2" t="n">
        <v>125409.9765625</v>
      </c>
      <c r="G11744" s="2" t="n">
        <v>3958.1694335937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6481.0859375</v>
      </c>
      <c r="D11745" s="2" t="n">
        <v>4047.97216796875</v>
      </c>
      <c r="E11745" s="2" t="n">
        <v>20722.572265625</v>
      </c>
      <c r="F11745" s="2" t="n">
        <v>113861.1015625</v>
      </c>
      <c r="G11745" s="2" t="n">
        <v>3171.51708984375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29291.470703125</v>
      </c>
      <c r="D11746" s="2" t="n">
        <v>4751.4814453125</v>
      </c>
      <c r="E11746" s="2" t="n">
        <v>26641.2890625</v>
      </c>
      <c r="F11746" s="2" t="n">
        <v>136392.75</v>
      </c>
      <c r="G11746" s="2" t="n">
        <v>3507.8125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4638.48046875</v>
      </c>
      <c r="D11747" s="2" t="n">
        <v>3040.30712890625</v>
      </c>
      <c r="E11747" s="2" t="n">
        <v>19838.171875</v>
      </c>
      <c r="F11747" s="2" t="n">
        <v>95991.84375</v>
      </c>
      <c r="G11747" s="2" t="n">
        <v>1685.21997070313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1529.28125</v>
      </c>
      <c r="D11748" s="2" t="n">
        <v>3797.568359375</v>
      </c>
      <c r="E11748" s="2" t="n">
        <v>22644.248046875</v>
      </c>
      <c r="F11748" s="2" t="n">
        <v>101704.7421875</v>
      </c>
      <c r="G11748" s="2" t="n">
        <v>2658.393554687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1364.80078125</v>
      </c>
      <c r="D11749" s="2" t="n">
        <v>3712.63354492188</v>
      </c>
      <c r="E11749" s="2" t="n">
        <v>20766.8203125</v>
      </c>
      <c r="F11749" s="2" t="n">
        <v>89082.1171875</v>
      </c>
      <c r="G11749" s="2" t="n">
        <v>2406.3168945312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19358.60546875</v>
      </c>
      <c r="D11750" s="2" t="n">
        <v>3419.732421875</v>
      </c>
      <c r="E11750" s="2" t="n">
        <v>22424.95703125</v>
      </c>
      <c r="F11750" s="2" t="n">
        <v>96169.90625</v>
      </c>
      <c r="G11750" s="2" t="n">
        <v>2407.17919921875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3852.310546875</v>
      </c>
      <c r="D11751" s="2" t="n">
        <v>4283.4033203125</v>
      </c>
      <c r="E11751" s="2" t="n">
        <v>22497.404296875</v>
      </c>
      <c r="F11751" s="2" t="n">
        <v>97690.6640625</v>
      </c>
      <c r="G11751" s="2" t="n">
        <v>1671.30615234375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2714.619140625</v>
      </c>
      <c r="D11752" s="2" t="n">
        <v>3351.06274414063</v>
      </c>
      <c r="E11752" s="2" t="n">
        <v>21147.38671875</v>
      </c>
      <c r="F11752" s="2" t="n">
        <v>92855.0859375</v>
      </c>
      <c r="G11752" s="2" t="n">
        <v>1964.8007812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0322.0234375</v>
      </c>
      <c r="D11753" s="2" t="n">
        <v>4903.96728515625</v>
      </c>
      <c r="E11753" s="2" t="n">
        <v>19266.19921875</v>
      </c>
      <c r="F11753" s="2" t="n">
        <v>82365.8046875</v>
      </c>
      <c r="G11753" s="2" t="n">
        <v>1976.6547851562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1280.859375</v>
      </c>
      <c r="D11754" s="2" t="n">
        <v>4496.033203125</v>
      </c>
      <c r="E11754" s="2" t="n">
        <v>20499.359375</v>
      </c>
      <c r="F11754" s="2" t="n">
        <v>97748.3125</v>
      </c>
      <c r="G11754" s="2" t="n">
        <v>2110.31201171875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1996.521484375</v>
      </c>
      <c r="D11755" s="2" t="n">
        <v>4306.85302734375</v>
      </c>
      <c r="E11755" s="2" t="n">
        <v>23067.583984375</v>
      </c>
      <c r="F11755" s="2" t="n">
        <v>117277.9609375</v>
      </c>
      <c r="G11755" s="2" t="n">
        <v>2228.71948242188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26906.955078125</v>
      </c>
      <c r="D11756" s="2" t="n">
        <v>4252.216796875</v>
      </c>
      <c r="E11756" s="2" t="n">
        <v>21734.892578125</v>
      </c>
      <c r="F11756" s="2" t="n">
        <v>120097.859375</v>
      </c>
      <c r="G11756" s="2" t="n">
        <v>2245.2231445312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1542.84765625</v>
      </c>
      <c r="D11757" s="2" t="n">
        <v>5661.369140625</v>
      </c>
      <c r="E11757" s="2" t="n">
        <v>22722.314453125</v>
      </c>
      <c r="F11757" s="2" t="n">
        <v>118063.21875</v>
      </c>
      <c r="G11757" s="2" t="n">
        <v>2730.499023437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4144.330078125</v>
      </c>
      <c r="D11758" s="2" t="n">
        <v>3956.9482421875</v>
      </c>
      <c r="E11758" s="2" t="n">
        <v>22854.423828125</v>
      </c>
      <c r="F11758" s="2" t="n">
        <v>112548.03125</v>
      </c>
      <c r="G11758" s="2" t="n">
        <v>2486.204101562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24310.1953125</v>
      </c>
      <c r="D11759" s="2" t="n">
        <v>4743.4423828125</v>
      </c>
      <c r="E11759" s="2" t="n">
        <v>21854.68359375</v>
      </c>
      <c r="F11759" s="2" t="n">
        <v>98584.453125</v>
      </c>
      <c r="G11759" s="2" t="n">
        <v>2987.27221679688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2256.509765625</v>
      </c>
      <c r="D11760" s="2" t="n">
        <v>4081.75537109375</v>
      </c>
      <c r="E11760" s="2" t="n">
        <v>25963.060546875</v>
      </c>
      <c r="F11760" s="2" t="n">
        <v>116873</v>
      </c>
      <c r="G11760" s="2" t="n">
        <v>3098.2114257812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3417.970703125</v>
      </c>
      <c r="D11761" s="2" t="n">
        <v>4293.33935546875</v>
      </c>
      <c r="E11761" s="2" t="n">
        <v>21993.166015625</v>
      </c>
      <c r="F11761" s="2" t="n">
        <v>93638.03125</v>
      </c>
      <c r="G11761" s="2" t="n">
        <v>2051.10791015625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4445.69921875</v>
      </c>
      <c r="D11762" s="2" t="n">
        <v>4404.30517578125</v>
      </c>
      <c r="E11762" s="2" t="n">
        <v>23947.1796875</v>
      </c>
      <c r="F11762" s="2" t="n">
        <v>99238.09375</v>
      </c>
      <c r="G11762" s="2" t="n">
        <v>3254.42260742188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17912.720703125</v>
      </c>
      <c r="D11763" s="2" t="n">
        <v>3414.10498046875</v>
      </c>
      <c r="E11763" s="2" t="n">
        <v>21986.25</v>
      </c>
      <c r="F11763" s="2" t="n">
        <v>91035.1171875</v>
      </c>
      <c r="G11763" s="2" t="n">
        <v>2175.6494140625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1816.375</v>
      </c>
      <c r="D11764" s="2" t="n">
        <v>6398.453125</v>
      </c>
      <c r="E11764" s="2" t="n">
        <v>25003.515625</v>
      </c>
      <c r="F11764" s="2" t="n">
        <v>103792.421875</v>
      </c>
      <c r="G11764" s="2" t="n">
        <v>1985.91198730469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4174.033203125</v>
      </c>
      <c r="D11765" s="2" t="n">
        <v>4959.46435546875</v>
      </c>
      <c r="E11765" s="2" t="n">
        <v>20392.51953125</v>
      </c>
      <c r="F11765" s="2" t="n">
        <v>87812.3359375</v>
      </c>
      <c r="G11765" s="2" t="n">
        <v>2902.97436523438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26162.662109375</v>
      </c>
      <c r="D11766" s="2" t="n">
        <v>5261.89453125</v>
      </c>
      <c r="E11766" s="2" t="n">
        <v>22476.978515625</v>
      </c>
      <c r="F11766" s="2" t="n">
        <v>99797.015625</v>
      </c>
      <c r="G11766" s="2" t="n">
        <v>2906.6645507812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27878.001953125</v>
      </c>
      <c r="D11767" s="2" t="n">
        <v>6861.60888671875</v>
      </c>
      <c r="E11767" s="2" t="n">
        <v>26779.60546875</v>
      </c>
      <c r="F11767" s="2" t="n">
        <v>125337.3359375</v>
      </c>
      <c r="G11767" s="2" t="n">
        <v>2556.35717773438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83697.1796875</v>
      </c>
      <c r="D11768" s="2" t="n">
        <v>10896.630859375</v>
      </c>
      <c r="E11768" s="2" t="n">
        <v>26970.580078125</v>
      </c>
      <c r="F11768" s="2" t="n">
        <v>130768.671875</v>
      </c>
      <c r="G11768" s="2" t="n">
        <v>4431.9155273437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1335.55078125</v>
      </c>
      <c r="D11769" s="2" t="n">
        <v>4517.48291015625</v>
      </c>
      <c r="E11769" s="2" t="n">
        <v>21213.142578125</v>
      </c>
      <c r="F11769" s="2" t="n">
        <v>113853.9140625</v>
      </c>
      <c r="G11769" s="2" t="n">
        <v>3223.14672851563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9515.46875</v>
      </c>
      <c r="D11770" s="2" t="n">
        <v>4913.66748046875</v>
      </c>
      <c r="E11770" s="2" t="n">
        <v>21882.044921875</v>
      </c>
      <c r="F11770" s="2" t="n">
        <v>106239.6484375</v>
      </c>
      <c r="G11770" s="2" t="n">
        <v>2957.72119140625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38560.40625</v>
      </c>
      <c r="D11771" s="2" t="n">
        <v>4628.73046875</v>
      </c>
      <c r="E11771" s="2" t="n">
        <v>21898.83203125</v>
      </c>
      <c r="F11771" s="2" t="n">
        <v>99045.1953125</v>
      </c>
      <c r="G11771" s="2" t="n">
        <v>3087.33911132813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4018.283203125</v>
      </c>
      <c r="D11772" s="2" t="n">
        <v>4483.04443359375</v>
      </c>
      <c r="E11772" s="2" t="n">
        <v>27295.826171875</v>
      </c>
      <c r="F11772" s="2" t="n">
        <v>119861.75</v>
      </c>
      <c r="G11772" s="2" t="n">
        <v>2671.5717773437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0497.947265625</v>
      </c>
      <c r="D11773" s="2" t="n">
        <v>3650.78955078125</v>
      </c>
      <c r="E11773" s="2" t="n">
        <v>21267.193359375</v>
      </c>
      <c r="F11773" s="2" t="n">
        <v>90722.0859375</v>
      </c>
      <c r="G11773" s="2" t="n">
        <v>2404.77270507813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19388.958984375</v>
      </c>
      <c r="D11774" s="2" t="n">
        <v>3539.55200195313</v>
      </c>
      <c r="E11774" s="2" t="n">
        <v>24649.3984375</v>
      </c>
      <c r="F11774" s="2" t="n">
        <v>103046.7421875</v>
      </c>
      <c r="G11774" s="2" t="n">
        <v>2783.19213867188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23748.853515625</v>
      </c>
      <c r="D11775" s="2" t="n">
        <v>4950.55908203125</v>
      </c>
      <c r="E11775" s="2" t="n">
        <v>22772.75</v>
      </c>
      <c r="F11775" s="2" t="n">
        <v>94418.9375</v>
      </c>
      <c r="G11775" s="2" t="n">
        <v>3196.97875976563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2330.259765625</v>
      </c>
      <c r="D11776" s="2" t="n">
        <v>4372.46240234375</v>
      </c>
      <c r="E11776" s="2" t="n">
        <v>24273.09375</v>
      </c>
      <c r="F11776" s="2" t="n">
        <v>103038.875</v>
      </c>
      <c r="G11776" s="2" t="n">
        <v>2656.44946289063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2485.009765625</v>
      </c>
      <c r="D11777" s="2" t="n">
        <v>4889.7314453125</v>
      </c>
      <c r="E11777" s="2" t="n">
        <v>22771.515625</v>
      </c>
      <c r="F11777" s="2" t="n">
        <v>91397.03125</v>
      </c>
      <c r="G11777" s="2" t="n">
        <v>2003.85498046875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2504.41796875</v>
      </c>
      <c r="D11778" s="2" t="n">
        <v>4165.81982421875</v>
      </c>
      <c r="E11778" s="2" t="n">
        <v>21972.443359375</v>
      </c>
      <c r="F11778" s="2" t="n">
        <v>101223.7109375</v>
      </c>
      <c r="G11778" s="2" t="n">
        <v>2565.2104492187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35429.859375</v>
      </c>
      <c r="D11779" s="2" t="n">
        <v>6799.38037109375</v>
      </c>
      <c r="E11779" s="2" t="n">
        <v>25720.21875</v>
      </c>
      <c r="F11779" s="2" t="n">
        <v>118801.1640625</v>
      </c>
      <c r="G11779" s="2" t="n">
        <v>5076.413085937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3341.7109375</v>
      </c>
      <c r="D11780" s="2" t="n">
        <v>5751.1708984375</v>
      </c>
      <c r="E11780" s="2" t="n">
        <v>22584.177734375</v>
      </c>
      <c r="F11780" s="2" t="n">
        <v>116932.4765625</v>
      </c>
      <c r="G11780" s="2" t="n">
        <v>3715.708007812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1490.05859375</v>
      </c>
      <c r="D11781" s="2" t="n">
        <v>5644.58251953125</v>
      </c>
      <c r="E11781" s="2" t="n">
        <v>24143.923828125</v>
      </c>
      <c r="F11781" s="2" t="n">
        <v>128502.7109375</v>
      </c>
      <c r="G11781" s="2" t="n">
        <v>6315.5561523437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9440.2578125</v>
      </c>
      <c r="D11782" s="2" t="n">
        <v>4586.66357421875</v>
      </c>
      <c r="E11782" s="2" t="n">
        <v>22206.080078125</v>
      </c>
      <c r="F11782" s="2" t="n">
        <v>110166.78125</v>
      </c>
      <c r="G11782" s="2" t="n">
        <v>2828.7021484375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1770.109375</v>
      </c>
      <c r="D11783" s="2" t="n">
        <v>3646.60571289063</v>
      </c>
      <c r="E11783" s="2" t="n">
        <v>22876.017578125</v>
      </c>
      <c r="F11783" s="2" t="n">
        <v>111895.0625</v>
      </c>
      <c r="G11783" s="2" t="n">
        <v>2477.70043945313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4700.396484375</v>
      </c>
      <c r="D11784" s="2" t="n">
        <v>4448.78173828125</v>
      </c>
      <c r="E11784" s="2" t="n">
        <v>26990.0078125</v>
      </c>
      <c r="F11784" s="2" t="n">
        <v>121828.2890625</v>
      </c>
      <c r="G11784" s="2" t="n">
        <v>2908.97583007813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0579.5859375</v>
      </c>
      <c r="D11785" s="2" t="n">
        <v>3539.443359375</v>
      </c>
      <c r="E11785" s="2" t="n">
        <v>22293.828125</v>
      </c>
      <c r="F11785" s="2" t="n">
        <v>99955.828125</v>
      </c>
      <c r="G11785" s="2" t="n">
        <v>2073.17163085938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7022.9921875</v>
      </c>
      <c r="D11786" s="2" t="n">
        <v>6819.07568359375</v>
      </c>
      <c r="E11786" s="2" t="n">
        <v>28185.927734375</v>
      </c>
      <c r="F11786" s="2" t="n">
        <v>117680.9140625</v>
      </c>
      <c r="G11786" s="2" t="n">
        <v>4606.70117187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19402.685546875</v>
      </c>
      <c r="D11787" s="2" t="n">
        <v>3445.8955078125</v>
      </c>
      <c r="E11787" s="2" t="n">
        <v>22371.576171875</v>
      </c>
      <c r="F11787" s="2" t="n">
        <v>95022.203125</v>
      </c>
      <c r="G11787" s="2" t="n">
        <v>3024.907226562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0562.4453125</v>
      </c>
      <c r="D11788" s="2" t="n">
        <v>3714.1845703125</v>
      </c>
      <c r="E11788" s="2" t="n">
        <v>22970.765625</v>
      </c>
      <c r="F11788" s="2" t="n">
        <v>100658.1171875</v>
      </c>
      <c r="G11788" s="2" t="n">
        <v>1914.95336914063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0568.5625</v>
      </c>
      <c r="D11789" s="2" t="n">
        <v>3496.94799804688</v>
      </c>
      <c r="E11789" s="2" t="n">
        <v>20826.93359375</v>
      </c>
      <c r="F11789" s="2" t="n">
        <v>96658.0390625</v>
      </c>
      <c r="G11789" s="2" t="n">
        <v>2657.02026367188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0416.705078125</v>
      </c>
      <c r="D11790" s="2" t="n">
        <v>3541.658203125</v>
      </c>
      <c r="E11790" s="2" t="n">
        <v>20549.76171875</v>
      </c>
      <c r="F11790" s="2" t="n">
        <v>97002.5234375</v>
      </c>
      <c r="G11790" s="2" t="n">
        <v>3225.301757812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1470.826171875</v>
      </c>
      <c r="D11791" s="2" t="n">
        <v>3713.47827148438</v>
      </c>
      <c r="E11791" s="2" t="n">
        <v>23347.232421875</v>
      </c>
      <c r="F11791" s="2" t="n">
        <v>118219.7578125</v>
      </c>
      <c r="G11791" s="2" t="n">
        <v>2438.639648437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2232.765625</v>
      </c>
      <c r="D11792" s="2" t="n">
        <v>5466.90185546875</v>
      </c>
      <c r="E11792" s="2" t="n">
        <v>21775.763671875</v>
      </c>
      <c r="F11792" s="2" t="n">
        <v>114016.984375</v>
      </c>
      <c r="G11792" s="2" t="n">
        <v>3868.49243164063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7795.03125</v>
      </c>
      <c r="D11793" s="2" t="n">
        <v>4569.8408203125</v>
      </c>
      <c r="E11793" s="2" t="n">
        <v>21490.41015625</v>
      </c>
      <c r="F11793" s="2" t="n">
        <v>118917.2421875</v>
      </c>
      <c r="G11793" s="2" t="n">
        <v>3330.2851562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4448.18359375</v>
      </c>
      <c r="D11794" s="2" t="n">
        <v>5754.66259765625</v>
      </c>
      <c r="E11794" s="2" t="n">
        <v>24966.12109375</v>
      </c>
      <c r="F11794" s="2" t="n">
        <v>127028.4140625</v>
      </c>
      <c r="G11794" s="2" t="n">
        <v>2976.63793945313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3516.02734375</v>
      </c>
      <c r="D11795" s="2" t="n">
        <v>4457.6884765625</v>
      </c>
      <c r="E11795" s="2" t="n">
        <v>20268.453125</v>
      </c>
      <c r="F11795" s="2" t="n">
        <v>100691.734375</v>
      </c>
      <c r="G11795" s="2" t="n">
        <v>2606.27368164063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1162.431640625</v>
      </c>
      <c r="D11796" s="2" t="n">
        <v>4076.42846679688</v>
      </c>
      <c r="E11796" s="2" t="n">
        <v>25796.86328125</v>
      </c>
      <c r="F11796" s="2" t="n">
        <v>120330.109375</v>
      </c>
      <c r="G11796" s="2" t="n">
        <v>2591.598632812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18641.51171875</v>
      </c>
      <c r="D11797" s="2" t="n">
        <v>3248.09619140625</v>
      </c>
      <c r="E11797" s="2" t="n">
        <v>19736.083984375</v>
      </c>
      <c r="F11797" s="2" t="n">
        <v>89126</v>
      </c>
      <c r="G11797" s="2" t="n">
        <v>2116.48461914063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19523.345703125</v>
      </c>
      <c r="D11798" s="2" t="n">
        <v>3899.95874023438</v>
      </c>
      <c r="E11798" s="2" t="n">
        <v>21415.951171875</v>
      </c>
      <c r="F11798" s="2" t="n">
        <v>92789.3359375</v>
      </c>
      <c r="G11798" s="2" t="n">
        <v>2109.1684570312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18634.40234375</v>
      </c>
      <c r="D11799" s="2" t="n">
        <v>3821.43432617188</v>
      </c>
      <c r="E11799" s="2" t="n">
        <v>20991.49609375</v>
      </c>
      <c r="F11799" s="2" t="n">
        <v>92363.96875</v>
      </c>
      <c r="G11799" s="2" t="n">
        <v>2116.21118164063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4375.95703125</v>
      </c>
      <c r="D11800" s="2" t="n">
        <v>4862.5927734375</v>
      </c>
      <c r="E11800" s="2" t="n">
        <v>22859.349609375</v>
      </c>
      <c r="F11800" s="2" t="n">
        <v>100535.140625</v>
      </c>
      <c r="G11800" s="2" t="n">
        <v>3094.79492187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2056.29296875</v>
      </c>
      <c r="D11801" s="2" t="n">
        <v>3733.9140625</v>
      </c>
      <c r="E11801" s="2" t="n">
        <v>21043.83984375</v>
      </c>
      <c r="F11801" s="2" t="n">
        <v>99817.75</v>
      </c>
      <c r="G11801" s="2" t="n">
        <v>2031.45788574219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23550.66015625</v>
      </c>
      <c r="D11802" s="2" t="n">
        <v>4812.62109375</v>
      </c>
      <c r="E11802" s="2" t="n">
        <v>22081.939453125</v>
      </c>
      <c r="F11802" s="2" t="n">
        <v>105951.3125</v>
      </c>
      <c r="G11802" s="2" t="n">
        <v>2303.1289062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9646.61328125</v>
      </c>
      <c r="D11803" s="2" t="n">
        <v>8335.8369140625</v>
      </c>
      <c r="E11803" s="2" t="n">
        <v>26283.62109375</v>
      </c>
      <c r="F11803" s="2" t="n">
        <v>126778.3828125</v>
      </c>
      <c r="G11803" s="2" t="n">
        <v>5808.9243164062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7375.85546875</v>
      </c>
      <c r="D11804" s="2" t="n">
        <v>4166.50634765625</v>
      </c>
      <c r="E11804" s="2" t="n">
        <v>21814.46875</v>
      </c>
      <c r="F11804" s="2" t="n">
        <v>121613.3828125</v>
      </c>
      <c r="G11804" s="2" t="n">
        <v>2656.643554687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6458.3671875</v>
      </c>
      <c r="D11805" s="2" t="n">
        <v>6072.4384765625</v>
      </c>
      <c r="E11805" s="2" t="n">
        <v>23223.255859375</v>
      </c>
      <c r="F11805" s="2" t="n">
        <v>131967.65625</v>
      </c>
      <c r="G11805" s="2" t="n">
        <v>4911.85498046875</v>
      </c>
    </row>
    <row r="11806" customFormat="false" ht="12.75" hidden="false" customHeight="false" outlineLevel="0" collapsed="false">
      <c r="A11806" s="2" t="s">
        <v>135</v>
      </c>
      <c r="B11806" s="2" t="n">
        <v>123</v>
      </c>
      <c r="C11806" s="2" t="n">
        <v>27880.2109375</v>
      </c>
      <c r="D11806" s="2" t="n">
        <v>4896.59033203125</v>
      </c>
      <c r="E11806" s="2" t="n">
        <v>25358.837890625</v>
      </c>
      <c r="F11806" s="2" t="n">
        <v>136649.0625</v>
      </c>
      <c r="G11806" s="2" t="n">
        <v>3031.732421875</v>
      </c>
    </row>
    <row r="11807" customFormat="false" ht="12.75" hidden="false" customHeight="false" outlineLevel="0" collapsed="false">
      <c r="A11807" s="2" t="s">
        <v>136</v>
      </c>
      <c r="B11807" s="2" t="n">
        <v>123</v>
      </c>
      <c r="C11807" s="2" t="n">
        <v>23774.9453125</v>
      </c>
      <c r="D11807" s="2" t="n">
        <v>4175.486328125</v>
      </c>
      <c r="E11807" s="2" t="n">
        <v>23066.609375</v>
      </c>
      <c r="F11807" s="2" t="n">
        <v>116891.0625</v>
      </c>
      <c r="G11807" s="2" t="n">
        <v>3687.693359375</v>
      </c>
    </row>
    <row r="11808" customFormat="false" ht="12.75" hidden="false" customHeight="false" outlineLevel="0" collapsed="false">
      <c r="A11808" s="2" t="s">
        <v>137</v>
      </c>
      <c r="B11808" s="2" t="n">
        <v>123</v>
      </c>
      <c r="C11808" s="2" t="n">
        <v>23249.74609375</v>
      </c>
      <c r="D11808" s="2" t="n">
        <v>4892.63671875</v>
      </c>
      <c r="E11808" s="2" t="n">
        <v>26323.59375</v>
      </c>
      <c r="F11808" s="2" t="n">
        <v>126718.8046875</v>
      </c>
      <c r="G11808" s="2" t="n">
        <v>2508.20629882813</v>
      </c>
    </row>
    <row r="11809" customFormat="false" ht="12.75" hidden="false" customHeight="false" outlineLevel="0" collapsed="false">
      <c r="A11809" s="2" t="s">
        <v>138</v>
      </c>
      <c r="B11809" s="2" t="n">
        <v>123</v>
      </c>
      <c r="C11809" s="2" t="n">
        <v>19836.857421875</v>
      </c>
      <c r="D11809" s="2" t="n">
        <v>3956.603515625</v>
      </c>
      <c r="E11809" s="2" t="n">
        <v>21725.33203125</v>
      </c>
      <c r="F11809" s="2" t="n">
        <v>101663.625</v>
      </c>
      <c r="G11809" s="2" t="n">
        <v>2125.85791015625</v>
      </c>
    </row>
    <row r="11810" customFormat="false" ht="12.75" hidden="false" customHeight="false" outlineLevel="0" collapsed="false">
      <c r="A11810" s="2" t="s">
        <v>139</v>
      </c>
      <c r="B11810" s="2" t="n">
        <v>123</v>
      </c>
      <c r="C11810" s="2" t="n">
        <v>25088.05859375</v>
      </c>
      <c r="D11810" s="2" t="n">
        <v>4608.6181640625</v>
      </c>
      <c r="E11810" s="2" t="n">
        <v>25834.701171875</v>
      </c>
      <c r="F11810" s="2" t="n">
        <v>118021.3203125</v>
      </c>
      <c r="G11810" s="2" t="n">
        <v>3137.82250976563</v>
      </c>
    </row>
    <row r="11811" customFormat="false" ht="12.75" hidden="false" customHeight="false" outlineLevel="0" collapsed="false">
      <c r="A11811" s="2" t="s">
        <v>140</v>
      </c>
      <c r="B11811" s="2" t="n">
        <v>123</v>
      </c>
      <c r="C11811" s="2" t="n">
        <v>21337.796875</v>
      </c>
      <c r="D11811" s="2" t="n">
        <v>8157.33984375</v>
      </c>
      <c r="E11811" s="2" t="n">
        <v>26895.42578125</v>
      </c>
      <c r="F11811" s="2" t="n">
        <v>115667.140625</v>
      </c>
      <c r="G11811" s="2" t="n">
        <v>2207.4326171875</v>
      </c>
    </row>
    <row r="11812" customFormat="false" ht="12.75" hidden="false" customHeight="false" outlineLevel="0" collapsed="false">
      <c r="A11812" s="2" t="s">
        <v>141</v>
      </c>
      <c r="B11812" s="2" t="n">
        <v>123</v>
      </c>
      <c r="C11812" s="2" t="n">
        <v>21926.998046875</v>
      </c>
      <c r="D11812" s="2" t="n">
        <v>4121.1669921875</v>
      </c>
      <c r="E11812" s="2" t="n">
        <v>22373.53515625</v>
      </c>
      <c r="F11812" s="2" t="n">
        <v>107661.7421875</v>
      </c>
      <c r="G11812" s="2" t="n">
        <v>2339.67260742188</v>
      </c>
    </row>
    <row r="11813" customFormat="false" ht="12.75" hidden="false" customHeight="false" outlineLevel="0" collapsed="false">
      <c r="A11813" s="2" t="s">
        <v>142</v>
      </c>
      <c r="B11813" s="2" t="n">
        <v>123</v>
      </c>
      <c r="C11813" s="2" t="n">
        <v>20777.626953125</v>
      </c>
      <c r="D11813" s="2" t="n">
        <v>3972.0595703125</v>
      </c>
      <c r="E11813" s="2" t="n">
        <v>21336.06640625</v>
      </c>
      <c r="F11813" s="2" t="n">
        <v>103342.421875</v>
      </c>
      <c r="G11813" s="2" t="n">
        <v>2286.34106445313</v>
      </c>
    </row>
    <row r="11814" customFormat="false" ht="12.75" hidden="false" customHeight="false" outlineLevel="0" collapsed="false">
      <c r="A11814" s="2" t="s">
        <v>143</v>
      </c>
      <c r="B11814" s="2" t="n">
        <v>123</v>
      </c>
      <c r="C11814" s="2" t="n">
        <v>31980.947265625</v>
      </c>
      <c r="D11814" s="2" t="n">
        <v>7731.8720703125</v>
      </c>
      <c r="E11814" s="2" t="n">
        <v>5200.91162109375</v>
      </c>
      <c r="F11814" s="2" t="n">
        <v>6505.029296875</v>
      </c>
      <c r="G11814" s="2" t="n">
        <v>3670.16040039063</v>
      </c>
    </row>
    <row r="11815" customFormat="false" ht="12.75" hidden="false" customHeight="false" outlineLevel="0" collapsed="false">
      <c r="A11815" s="2" t="s">
        <v>144</v>
      </c>
      <c r="B11815" s="2" t="n">
        <v>123</v>
      </c>
      <c r="C11815" s="2" t="n">
        <v>34644.9921875</v>
      </c>
      <c r="D11815" s="2" t="n">
        <v>5811.32958984375</v>
      </c>
      <c r="E11815" s="2" t="n">
        <v>3740.00903320313</v>
      </c>
      <c r="F11815" s="2" t="n">
        <v>5439.25634765625</v>
      </c>
      <c r="G11815" s="2" t="n">
        <v>3063.43090820313</v>
      </c>
    </row>
    <row r="11816" customFormat="false" ht="12.75" hidden="false" customHeight="false" outlineLevel="0" collapsed="false">
      <c r="A11816" s="2" t="s">
        <v>145</v>
      </c>
      <c r="B11816" s="2" t="n">
        <v>123</v>
      </c>
      <c r="C11816" s="2" t="n">
        <v>41250.796875</v>
      </c>
      <c r="D11816" s="2" t="n">
        <v>5993.0234375</v>
      </c>
      <c r="E11816" s="2" t="n">
        <v>3452.88549804688</v>
      </c>
      <c r="F11816" s="2" t="n">
        <v>5123.2998046875</v>
      </c>
      <c r="G11816" s="2" t="n">
        <v>3128.92553710938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3473.4482421875</v>
      </c>
      <c r="D11817" s="2" t="n">
        <v>2431.41748046875</v>
      </c>
      <c r="E11817" s="2" t="n">
        <v>13240.1142578125</v>
      </c>
      <c r="F11817" s="2" t="n">
        <v>78548.4296875</v>
      </c>
      <c r="G11817" s="2" t="n">
        <v>2168.13647460938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1357.416015625</v>
      </c>
      <c r="D11818" s="2" t="n">
        <v>3083.28051757813</v>
      </c>
      <c r="E11818" s="2" t="n">
        <v>15816.07421875</v>
      </c>
      <c r="F11818" s="2" t="n">
        <v>87432.71875</v>
      </c>
      <c r="G11818" s="2" t="n">
        <v>2545.12084960938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19846.349609375</v>
      </c>
      <c r="D11819" s="2" t="n">
        <v>5073.2197265625</v>
      </c>
      <c r="E11819" s="2" t="n">
        <v>18619.4453125</v>
      </c>
      <c r="F11819" s="2" t="n">
        <v>89828.3984375</v>
      </c>
      <c r="G11819" s="2" t="n">
        <v>1978.00622558594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3250.474609375</v>
      </c>
      <c r="D11820" s="2" t="n">
        <v>3588.32446289063</v>
      </c>
      <c r="E11820" s="2" t="n">
        <v>16902.669921875</v>
      </c>
      <c r="F11820" s="2" t="n">
        <v>81234.2578125</v>
      </c>
      <c r="G11820" s="2" t="n">
        <v>2423.06079101563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1350.357421875</v>
      </c>
      <c r="D11821" s="2" t="n">
        <v>3538.185546875</v>
      </c>
      <c r="E11821" s="2" t="n">
        <v>17990.48828125</v>
      </c>
      <c r="F11821" s="2" t="n">
        <v>83954.6796875</v>
      </c>
      <c r="G11821" s="2" t="n">
        <v>2432.05834960938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29824.296875</v>
      </c>
      <c r="D11822" s="2" t="n">
        <v>5570.45166015625</v>
      </c>
      <c r="E11822" s="2" t="n">
        <v>24154.7109375</v>
      </c>
      <c r="F11822" s="2" t="n">
        <v>109436.75</v>
      </c>
      <c r="G11822" s="2" t="n">
        <v>3611.585937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39843.38671875</v>
      </c>
      <c r="D11823" s="2" t="n">
        <v>3709.11743164063</v>
      </c>
      <c r="E11823" s="2" t="n">
        <v>19074.646484375</v>
      </c>
      <c r="F11823" s="2" t="n">
        <v>87384.3515625</v>
      </c>
      <c r="G11823" s="2" t="n">
        <v>2220.20727539063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08363.765625</v>
      </c>
      <c r="D11824" s="2" t="n">
        <v>16571.79296875</v>
      </c>
      <c r="E11824" s="2" t="n">
        <v>58379.2578125</v>
      </c>
      <c r="F11824" s="2" t="n">
        <v>271462.84375</v>
      </c>
      <c r="G11824" s="2" t="n">
        <v>10948.429687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27917.875</v>
      </c>
      <c r="D11825" s="2" t="n">
        <v>4160.1787109375</v>
      </c>
      <c r="E11825" s="2" t="n">
        <v>18328.009765625</v>
      </c>
      <c r="F11825" s="2" t="n">
        <v>89611.875</v>
      </c>
      <c r="G11825" s="2" t="n">
        <v>2431.7885742187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0485.068359375</v>
      </c>
      <c r="D11826" s="2" t="n">
        <v>3938.5810546875</v>
      </c>
      <c r="E11826" s="2" t="n">
        <v>18863.525390625</v>
      </c>
      <c r="F11826" s="2" t="n">
        <v>96236.5859375</v>
      </c>
      <c r="G11826" s="2" t="n">
        <v>2562.9125976562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1848.888671875</v>
      </c>
      <c r="D11827" s="2" t="n">
        <v>3509.34497070313</v>
      </c>
      <c r="E11827" s="2" t="n">
        <v>20293.18359375</v>
      </c>
      <c r="F11827" s="2" t="n">
        <v>112939.0390625</v>
      </c>
      <c r="G11827" s="2" t="n">
        <v>2441.5151367187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2720.490234375</v>
      </c>
      <c r="D11828" s="2" t="n">
        <v>3417.89013671875</v>
      </c>
      <c r="E11828" s="2" t="n">
        <v>17775.927734375</v>
      </c>
      <c r="F11828" s="2" t="n">
        <v>107918.6953125</v>
      </c>
      <c r="G11828" s="2" t="n">
        <v>2361.7260742187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4249.5234375</v>
      </c>
      <c r="D11829" s="2" t="n">
        <v>3766.59057617188</v>
      </c>
      <c r="E11829" s="2" t="n">
        <v>18747.544921875</v>
      </c>
      <c r="F11829" s="2" t="n">
        <v>107286.421875</v>
      </c>
      <c r="G11829" s="2" t="n">
        <v>2765.9458007812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5037.154296875</v>
      </c>
      <c r="D11830" s="2" t="n">
        <v>4016.30590820313</v>
      </c>
      <c r="E11830" s="2" t="n">
        <v>18756.435546875</v>
      </c>
      <c r="F11830" s="2" t="n">
        <v>97099.0234375</v>
      </c>
      <c r="G11830" s="2" t="n">
        <v>2644.09155273438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0444.572265625</v>
      </c>
      <c r="D11831" s="2" t="n">
        <v>3532.81298828125</v>
      </c>
      <c r="E11831" s="2" t="n">
        <v>19634.107421875</v>
      </c>
      <c r="F11831" s="2" t="n">
        <v>95865.46875</v>
      </c>
      <c r="G11831" s="2" t="n">
        <v>2287.961914062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1169.38671875</v>
      </c>
      <c r="D11832" s="2" t="n">
        <v>3332.03515625</v>
      </c>
      <c r="E11832" s="2" t="n">
        <v>19944.8359375</v>
      </c>
      <c r="F11832" s="2" t="n">
        <v>92539.984375</v>
      </c>
      <c r="G11832" s="2" t="n">
        <v>2303.44116210938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1491.681640625</v>
      </c>
      <c r="D11833" s="2" t="n">
        <v>3580.36645507813</v>
      </c>
      <c r="E11833" s="2" t="n">
        <v>22100.564453125</v>
      </c>
      <c r="F11833" s="2" t="n">
        <v>105641.71875</v>
      </c>
      <c r="G11833" s="2" t="n">
        <v>2694.62817382813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17497.283203125</v>
      </c>
      <c r="D11834" s="2" t="n">
        <v>2849.35522460938</v>
      </c>
      <c r="E11834" s="2" t="n">
        <v>21556.99609375</v>
      </c>
      <c r="F11834" s="2" t="n">
        <v>97979.140625</v>
      </c>
      <c r="G11834" s="2" t="n">
        <v>1746.1962890625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19573.78125</v>
      </c>
      <c r="D11835" s="2" t="n">
        <v>3462.50024414063</v>
      </c>
      <c r="E11835" s="2" t="n">
        <v>21396.224609375</v>
      </c>
      <c r="F11835" s="2" t="n">
        <v>97584.53125</v>
      </c>
      <c r="G11835" s="2" t="n">
        <v>1995.42370605469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72367.9453125</v>
      </c>
      <c r="D11836" s="2" t="n">
        <v>10891.4951171875</v>
      </c>
      <c r="E11836" s="2" t="n">
        <v>59304.390625</v>
      </c>
      <c r="F11836" s="2" t="n">
        <v>272275.71875</v>
      </c>
      <c r="G11836" s="2" t="n">
        <v>6939.415039062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2053.8046875</v>
      </c>
      <c r="D11837" s="2" t="n">
        <v>3687.4091796875</v>
      </c>
      <c r="E11837" s="2" t="n">
        <v>18277.86328125</v>
      </c>
      <c r="F11837" s="2" t="n">
        <v>87437.15625</v>
      </c>
      <c r="G11837" s="2" t="n">
        <v>1978.36169433594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3870.30078125</v>
      </c>
      <c r="D11838" s="2" t="n">
        <v>3992.02075195313</v>
      </c>
      <c r="E11838" s="2" t="n">
        <v>20887.294921875</v>
      </c>
      <c r="F11838" s="2" t="n">
        <v>103311.46875</v>
      </c>
      <c r="G11838" s="2" t="n">
        <v>2126.6162109375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28852.201171875</v>
      </c>
      <c r="D11839" s="2" t="n">
        <v>4738.3544921875</v>
      </c>
      <c r="E11839" s="2" t="n">
        <v>23103.86328125</v>
      </c>
      <c r="F11839" s="2" t="n">
        <v>119296.9453125</v>
      </c>
      <c r="G11839" s="2" t="n">
        <v>3483.6997070312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28557.251953125</v>
      </c>
      <c r="D11840" s="2" t="n">
        <v>5054.08447265625</v>
      </c>
      <c r="E11840" s="2" t="n">
        <v>22284.05859375</v>
      </c>
      <c r="F11840" s="2" t="n">
        <v>125107.3046875</v>
      </c>
      <c r="G11840" s="2" t="n">
        <v>4282.8632812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6417.228515625</v>
      </c>
      <c r="D11841" s="2" t="n">
        <v>4043.06396484375</v>
      </c>
      <c r="E11841" s="2" t="n">
        <v>20751.369140625</v>
      </c>
      <c r="F11841" s="2" t="n">
        <v>113813.203125</v>
      </c>
      <c r="G11841" s="2" t="n">
        <v>2974.13842773438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28878.021484375</v>
      </c>
      <c r="D11842" s="2" t="n">
        <v>4572.79052734375</v>
      </c>
      <c r="E11842" s="2" t="n">
        <v>26478.822265625</v>
      </c>
      <c r="F11842" s="2" t="n">
        <v>136058.140625</v>
      </c>
      <c r="G11842" s="2" t="n">
        <v>3264.54516601563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4492.4921875</v>
      </c>
      <c r="D11843" s="2" t="n">
        <v>2998.67504882813</v>
      </c>
      <c r="E11843" s="2" t="n">
        <v>19804.513671875</v>
      </c>
      <c r="F11843" s="2" t="n">
        <v>95846.5234375</v>
      </c>
      <c r="G11843" s="2" t="n">
        <v>1814.59265136719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1528.22265625</v>
      </c>
      <c r="D11844" s="2" t="n">
        <v>3776.015625</v>
      </c>
      <c r="E11844" s="2" t="n">
        <v>22607.689453125</v>
      </c>
      <c r="F11844" s="2" t="n">
        <v>101589.3125</v>
      </c>
      <c r="G11844" s="2" t="n">
        <v>2692.946289062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1292.501953125</v>
      </c>
      <c r="D11845" s="2" t="n">
        <v>3581.2041015625</v>
      </c>
      <c r="E11845" s="2" t="n">
        <v>20937.201171875</v>
      </c>
      <c r="F11845" s="2" t="n">
        <v>89138.3125</v>
      </c>
      <c r="G11845" s="2" t="n">
        <v>2292.9721679687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19090.794921875</v>
      </c>
      <c r="D11846" s="2" t="n">
        <v>3403.11962890625</v>
      </c>
      <c r="E11846" s="2" t="n">
        <v>22635.43359375</v>
      </c>
      <c r="F11846" s="2" t="n">
        <v>95991.3203125</v>
      </c>
      <c r="G11846" s="2" t="n">
        <v>2279.30322265625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3734.271484375</v>
      </c>
      <c r="D11847" s="2" t="n">
        <v>4377.88427734375</v>
      </c>
      <c r="E11847" s="2" t="n">
        <v>22534.146484375</v>
      </c>
      <c r="F11847" s="2" t="n">
        <v>97367.7890625</v>
      </c>
      <c r="G11847" s="2" t="n">
        <v>1760.3544921875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2625.9140625</v>
      </c>
      <c r="D11848" s="2" t="n">
        <v>3384.82421875</v>
      </c>
      <c r="E11848" s="2" t="n">
        <v>21240.822265625</v>
      </c>
      <c r="F11848" s="2" t="n">
        <v>92805.421875</v>
      </c>
      <c r="G11848" s="2" t="n">
        <v>2116.69995117188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0350.04296875</v>
      </c>
      <c r="D11849" s="2" t="n">
        <v>4834.3955078125</v>
      </c>
      <c r="E11849" s="2" t="n">
        <v>19349.40234375</v>
      </c>
      <c r="F11849" s="2" t="n">
        <v>82301.8359375</v>
      </c>
      <c r="G11849" s="2" t="n">
        <v>2027.96142578125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1424.201171875</v>
      </c>
      <c r="D11850" s="2" t="n">
        <v>4443.1845703125</v>
      </c>
      <c r="E11850" s="2" t="n">
        <v>20545.328125</v>
      </c>
      <c r="F11850" s="2" t="n">
        <v>97304.515625</v>
      </c>
      <c r="G11850" s="2" t="n">
        <v>2032.74157714844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1900.0390625</v>
      </c>
      <c r="D11851" s="2" t="n">
        <v>4293.73583984375</v>
      </c>
      <c r="E11851" s="2" t="n">
        <v>23221.244140625</v>
      </c>
      <c r="F11851" s="2" t="n">
        <v>116951.4765625</v>
      </c>
      <c r="G11851" s="2" t="n">
        <v>2006.73107910156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26654.046875</v>
      </c>
      <c r="D11852" s="2" t="n">
        <v>4260.53125</v>
      </c>
      <c r="E11852" s="2" t="n">
        <v>21836.291015625</v>
      </c>
      <c r="F11852" s="2" t="n">
        <v>119861.5625</v>
      </c>
      <c r="G11852" s="2" t="n">
        <v>2423.03930664063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1297.841796875</v>
      </c>
      <c r="D11853" s="2" t="n">
        <v>5874.21044921875</v>
      </c>
      <c r="E11853" s="2" t="n">
        <v>22606.375</v>
      </c>
      <c r="F11853" s="2" t="n">
        <v>117818.8828125</v>
      </c>
      <c r="G11853" s="2" t="n">
        <v>2735.30786132813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3760.478515625</v>
      </c>
      <c r="D11854" s="2" t="n">
        <v>3959.25219726563</v>
      </c>
      <c r="E11854" s="2" t="n">
        <v>22784.96875</v>
      </c>
      <c r="F11854" s="2" t="n">
        <v>112550.2421875</v>
      </c>
      <c r="G11854" s="2" t="n">
        <v>2491.67553710938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24398.611328125</v>
      </c>
      <c r="D11855" s="2" t="n">
        <v>4644.40087890625</v>
      </c>
      <c r="E11855" s="2" t="n">
        <v>21907.5625</v>
      </c>
      <c r="F11855" s="2" t="n">
        <v>98518.8046875</v>
      </c>
      <c r="G11855" s="2" t="n">
        <v>2818.7377929687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2267.09375</v>
      </c>
      <c r="D11856" s="2" t="n">
        <v>4075.61889648438</v>
      </c>
      <c r="E11856" s="2" t="n">
        <v>26169.712890625</v>
      </c>
      <c r="F11856" s="2" t="n">
        <v>116974.015625</v>
      </c>
      <c r="G11856" s="2" t="n">
        <v>2999.872070312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3366.103515625</v>
      </c>
      <c r="D11857" s="2" t="n">
        <v>4250.82177734375</v>
      </c>
      <c r="E11857" s="2" t="n">
        <v>22047.908203125</v>
      </c>
      <c r="F11857" s="2" t="n">
        <v>93451.1015625</v>
      </c>
      <c r="G11857" s="2" t="n">
        <v>2187.915039062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4273.591796875</v>
      </c>
      <c r="D11858" s="2" t="n">
        <v>4438.8623046875</v>
      </c>
      <c r="E11858" s="2" t="n">
        <v>23939.8671875</v>
      </c>
      <c r="F11858" s="2" t="n">
        <v>99022.9140625</v>
      </c>
      <c r="G11858" s="2" t="n">
        <v>3408.18188476563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17646.9375</v>
      </c>
      <c r="D11859" s="2" t="n">
        <v>3437.41845703125</v>
      </c>
      <c r="E11859" s="2" t="n">
        <v>21877.583984375</v>
      </c>
      <c r="F11859" s="2" t="n">
        <v>90759.390625</v>
      </c>
      <c r="G11859" s="2" t="n">
        <v>2211.18139648438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1746.599609375</v>
      </c>
      <c r="D11860" s="2" t="n">
        <v>6568.2529296875</v>
      </c>
      <c r="E11860" s="2" t="n">
        <v>24925.255859375</v>
      </c>
      <c r="F11860" s="2" t="n">
        <v>103873.515625</v>
      </c>
      <c r="G11860" s="2" t="n">
        <v>2067.958984375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4006.814453125</v>
      </c>
      <c r="D11861" s="2" t="n">
        <v>5086.76611328125</v>
      </c>
      <c r="E11861" s="2" t="n">
        <v>20415.71875</v>
      </c>
      <c r="F11861" s="2" t="n">
        <v>87826.53125</v>
      </c>
      <c r="G11861" s="2" t="n">
        <v>2774.80346679688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25998.548828125</v>
      </c>
      <c r="D11862" s="2" t="n">
        <v>5214.06787109375</v>
      </c>
      <c r="E11862" s="2" t="n">
        <v>22407.037109375</v>
      </c>
      <c r="F11862" s="2" t="n">
        <v>99621.3203125</v>
      </c>
      <c r="G11862" s="2" t="n">
        <v>2869.89575195313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27996.533203125</v>
      </c>
      <c r="D11863" s="2" t="n">
        <v>6861.60888671875</v>
      </c>
      <c r="E11863" s="2" t="n">
        <v>26947.576171875</v>
      </c>
      <c r="F11863" s="2" t="n">
        <v>125043.625</v>
      </c>
      <c r="G11863" s="2" t="n">
        <v>2844.103515625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3696.1875</v>
      </c>
      <c r="D11864" s="2" t="n">
        <v>10669.435546875</v>
      </c>
      <c r="E11864" s="2" t="n">
        <v>27131.39453125</v>
      </c>
      <c r="F11864" s="2" t="n">
        <v>130693.53125</v>
      </c>
      <c r="G11864" s="2" t="n">
        <v>4601.838867187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1061.720703125</v>
      </c>
      <c r="D11865" s="2" t="n">
        <v>4574.91357421875</v>
      </c>
      <c r="E11865" s="2" t="n">
        <v>21197.873046875</v>
      </c>
      <c r="F11865" s="2" t="n">
        <v>113438.0703125</v>
      </c>
      <c r="G11865" s="2" t="n">
        <v>3242.02612304688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9337.734375</v>
      </c>
      <c r="D11866" s="2" t="n">
        <v>5002.4951171875</v>
      </c>
      <c r="E11866" s="2" t="n">
        <v>21912.615234375</v>
      </c>
      <c r="F11866" s="2" t="n">
        <v>106161.484375</v>
      </c>
      <c r="G11866" s="2" t="n">
        <v>3021.33911132813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38372.25</v>
      </c>
      <c r="D11867" s="2" t="n">
        <v>4596.19921875</v>
      </c>
      <c r="E11867" s="2" t="n">
        <v>21882.9765625</v>
      </c>
      <c r="F11867" s="2" t="n">
        <v>98655.953125</v>
      </c>
      <c r="G11867" s="2" t="n">
        <v>3094.8666992187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3996.2578125</v>
      </c>
      <c r="D11868" s="2" t="n">
        <v>4478.59716796875</v>
      </c>
      <c r="E11868" s="2" t="n">
        <v>27194.0625</v>
      </c>
      <c r="F11868" s="2" t="n">
        <v>119786.1484375</v>
      </c>
      <c r="G11868" s="2" t="n">
        <v>2664.99829101563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0215.865234375</v>
      </c>
      <c r="D11869" s="2" t="n">
        <v>3694.13549804688</v>
      </c>
      <c r="E11869" s="2" t="n">
        <v>21462.626953125</v>
      </c>
      <c r="F11869" s="2" t="n">
        <v>90459.46875</v>
      </c>
      <c r="G11869" s="2" t="n">
        <v>2291.2954101562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19213.38671875</v>
      </c>
      <c r="D11870" s="2" t="n">
        <v>3746.7958984375</v>
      </c>
      <c r="E11870" s="2" t="n">
        <v>24701.24609375</v>
      </c>
      <c r="F11870" s="2" t="n">
        <v>102973.84375</v>
      </c>
      <c r="G11870" s="2" t="n">
        <v>2779.52539062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23679.896484375</v>
      </c>
      <c r="D11871" s="2" t="n">
        <v>4863.04931640625</v>
      </c>
      <c r="E11871" s="2" t="n">
        <v>22948.880859375</v>
      </c>
      <c r="F11871" s="2" t="n">
        <v>94209.828125</v>
      </c>
      <c r="G11871" s="2" t="n">
        <v>3394.8374023437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2203.83203125</v>
      </c>
      <c r="D11872" s="2" t="n">
        <v>4534.00439453125</v>
      </c>
      <c r="E11872" s="2" t="n">
        <v>24140.17578125</v>
      </c>
      <c r="F11872" s="2" t="n">
        <v>102761.671875</v>
      </c>
      <c r="G11872" s="2" t="n">
        <v>2876.22094726563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2094.28515625</v>
      </c>
      <c r="D11873" s="2" t="n">
        <v>4998.0791015625</v>
      </c>
      <c r="E11873" s="2" t="n">
        <v>22963.810546875</v>
      </c>
      <c r="F11873" s="2" t="n">
        <v>91174.8515625</v>
      </c>
      <c r="G11873" s="2" t="n">
        <v>2168.42724609375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2016.12109375</v>
      </c>
      <c r="D11874" s="2" t="n">
        <v>4242.224609375</v>
      </c>
      <c r="E11874" s="2" t="n">
        <v>21759.3828125</v>
      </c>
      <c r="F11874" s="2" t="n">
        <v>101187.59375</v>
      </c>
      <c r="G11874" s="2" t="n">
        <v>2537.6669921875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35212.69140625</v>
      </c>
      <c r="D11875" s="2" t="n">
        <v>6897.67041015625</v>
      </c>
      <c r="E11875" s="2" t="n">
        <v>25719.26171875</v>
      </c>
      <c r="F11875" s="2" t="n">
        <v>118997.7578125</v>
      </c>
      <c r="G11875" s="2" t="n">
        <v>5018.10742187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3435.65625</v>
      </c>
      <c r="D11876" s="2" t="n">
        <v>5659.21923828125</v>
      </c>
      <c r="E11876" s="2" t="n">
        <v>22589.05859375</v>
      </c>
      <c r="F11876" s="2" t="n">
        <v>117077.671875</v>
      </c>
      <c r="G11876" s="2" t="n">
        <v>3796.95288085938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1625.10546875</v>
      </c>
      <c r="D11877" s="2" t="n">
        <v>5663.1640625</v>
      </c>
      <c r="E11877" s="2" t="n">
        <v>23986.923828125</v>
      </c>
      <c r="F11877" s="2" t="n">
        <v>128031.171875</v>
      </c>
      <c r="G11877" s="2" t="n">
        <v>6325.7631835937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9377.56640625</v>
      </c>
      <c r="D11878" s="2" t="n">
        <v>4596.1015625</v>
      </c>
      <c r="E11878" s="2" t="n">
        <v>22270.720703125</v>
      </c>
      <c r="F11878" s="2" t="n">
        <v>110106.828125</v>
      </c>
      <c r="G11878" s="2" t="n">
        <v>2931.916992187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1653.529296875</v>
      </c>
      <c r="D11879" s="2" t="n">
        <v>3830.00952148438</v>
      </c>
      <c r="E11879" s="2" t="n">
        <v>22953.96875</v>
      </c>
      <c r="F11879" s="2" t="n">
        <v>111745.328125</v>
      </c>
      <c r="G11879" s="2" t="n">
        <v>2467.78979492188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4524.40234375</v>
      </c>
      <c r="D11880" s="2" t="n">
        <v>4426.16064453125</v>
      </c>
      <c r="E11880" s="2" t="n">
        <v>27027.498046875</v>
      </c>
      <c r="F11880" s="2" t="n">
        <v>121661.3828125</v>
      </c>
      <c r="G11880" s="2" t="n">
        <v>2936.8046875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0552.4140625</v>
      </c>
      <c r="D11881" s="2" t="n">
        <v>3403.404296875</v>
      </c>
      <c r="E11881" s="2" t="n">
        <v>22342.890625</v>
      </c>
      <c r="F11881" s="2" t="n">
        <v>100005.0078125</v>
      </c>
      <c r="G11881" s="2" t="n">
        <v>1980.74804687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7020.9140625</v>
      </c>
      <c r="D11882" s="2" t="n">
        <v>6862.904296875</v>
      </c>
      <c r="E11882" s="2" t="n">
        <v>28161.00390625</v>
      </c>
      <c r="F11882" s="2" t="n">
        <v>117605.6875</v>
      </c>
      <c r="G11882" s="2" t="n">
        <v>4625.8325195312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19182.609375</v>
      </c>
      <c r="D11883" s="2" t="n">
        <v>3517.60375976563</v>
      </c>
      <c r="E11883" s="2" t="n">
        <v>22382.86328125</v>
      </c>
      <c r="F11883" s="2" t="n">
        <v>95114.4140625</v>
      </c>
      <c r="G11883" s="2" t="n">
        <v>2883.9262695312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0688.775390625</v>
      </c>
      <c r="D11884" s="2" t="n">
        <v>3783.80615234375</v>
      </c>
      <c r="E11884" s="2" t="n">
        <v>22956.23046875</v>
      </c>
      <c r="F11884" s="2" t="n">
        <v>100639.765625</v>
      </c>
      <c r="G11884" s="2" t="n">
        <v>1974.33178710938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0537.6796875</v>
      </c>
      <c r="D11885" s="2" t="n">
        <v>3661.09375</v>
      </c>
      <c r="E11885" s="2" t="n">
        <v>20841.83203125</v>
      </c>
      <c r="F11885" s="2" t="n">
        <v>96770.1953125</v>
      </c>
      <c r="G11885" s="2" t="n">
        <v>2898.64477539063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0393.23046875</v>
      </c>
      <c r="D11886" s="2" t="n">
        <v>3627.50122070313</v>
      </c>
      <c r="E11886" s="2" t="n">
        <v>20597.744140625</v>
      </c>
      <c r="F11886" s="2" t="n">
        <v>96921.703125</v>
      </c>
      <c r="G11886" s="2" t="n">
        <v>3200.84106445313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1635.27734375</v>
      </c>
      <c r="D11887" s="2" t="n">
        <v>3476.041015625</v>
      </c>
      <c r="E11887" s="2" t="n">
        <v>23536.25</v>
      </c>
      <c r="F11887" s="2" t="n">
        <v>118111.015625</v>
      </c>
      <c r="G11887" s="2" t="n">
        <v>2254.57250976563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2436.14453125</v>
      </c>
      <c r="D11888" s="2" t="n">
        <v>5360.51513671875</v>
      </c>
      <c r="E11888" s="2" t="n">
        <v>21810.15625</v>
      </c>
      <c r="F11888" s="2" t="n">
        <v>114001.21875</v>
      </c>
      <c r="G11888" s="2" t="n">
        <v>3929.72631835938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8153.234375</v>
      </c>
      <c r="D11889" s="2" t="n">
        <v>4321.83251953125</v>
      </c>
      <c r="E11889" s="2" t="n">
        <v>21482.626953125</v>
      </c>
      <c r="F11889" s="2" t="n">
        <v>118827.2890625</v>
      </c>
      <c r="G11889" s="2" t="n">
        <v>3213.0034179687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4679.5</v>
      </c>
      <c r="D11890" s="2" t="n">
        <v>5793.697265625</v>
      </c>
      <c r="E11890" s="2" t="n">
        <v>24895.404296875</v>
      </c>
      <c r="F11890" s="2" t="n">
        <v>126818.21875</v>
      </c>
      <c r="G11890" s="2" t="n">
        <v>2774.2573242187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3535.802734375</v>
      </c>
      <c r="D11891" s="2" t="n">
        <v>4288.65087890625</v>
      </c>
      <c r="E11891" s="2" t="n">
        <v>20396.638671875</v>
      </c>
      <c r="F11891" s="2" t="n">
        <v>100542.1484375</v>
      </c>
      <c r="G11891" s="2" t="n">
        <v>2447.75415039063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1189.83203125</v>
      </c>
      <c r="D11892" s="2" t="n">
        <v>4053.02856445313</v>
      </c>
      <c r="E11892" s="2" t="n">
        <v>25818.525390625</v>
      </c>
      <c r="F11892" s="2" t="n">
        <v>120241.5078125</v>
      </c>
      <c r="G11892" s="2" t="n">
        <v>2719.83081054688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18616.421875</v>
      </c>
      <c r="D11893" s="2" t="n">
        <v>3433.9228515625</v>
      </c>
      <c r="E11893" s="2" t="n">
        <v>19753.98828125</v>
      </c>
      <c r="F11893" s="2" t="n">
        <v>89053.4609375</v>
      </c>
      <c r="G11893" s="2" t="n">
        <v>2084.930664062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19456.755859375</v>
      </c>
      <c r="D11894" s="2" t="n">
        <v>3847.38330078125</v>
      </c>
      <c r="E11894" s="2" t="n">
        <v>21454.076171875</v>
      </c>
      <c r="F11894" s="2" t="n">
        <v>92635.578125</v>
      </c>
      <c r="G11894" s="2" t="n">
        <v>2020.57299804688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18548.056640625</v>
      </c>
      <c r="D11895" s="2" t="n">
        <v>3874.21655273438</v>
      </c>
      <c r="E11895" s="2" t="n">
        <v>21059.6796875</v>
      </c>
      <c r="F11895" s="2" t="n">
        <v>92091.4921875</v>
      </c>
      <c r="G11895" s="2" t="n">
        <v>2242.4936523437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4273.072265625</v>
      </c>
      <c r="D11896" s="2" t="n">
        <v>5021.4580078125</v>
      </c>
      <c r="E11896" s="2" t="n">
        <v>22830.2265625</v>
      </c>
      <c r="F11896" s="2" t="n">
        <v>100194.984375</v>
      </c>
      <c r="G11896" s="2" t="n">
        <v>3032.05102539063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1781.701171875</v>
      </c>
      <c r="D11897" s="2" t="n">
        <v>3794.76049804688</v>
      </c>
      <c r="E11897" s="2" t="n">
        <v>20976.767578125</v>
      </c>
      <c r="F11897" s="2" t="n">
        <v>99914.0546875</v>
      </c>
      <c r="G11897" s="2" t="n">
        <v>2006.92980957031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23684.107421875</v>
      </c>
      <c r="D11898" s="2" t="n">
        <v>4931.7275390625</v>
      </c>
      <c r="E11898" s="2" t="n">
        <v>21894.712890625</v>
      </c>
      <c r="F11898" s="2" t="n">
        <v>105985.84375</v>
      </c>
      <c r="G11898" s="2" t="n">
        <v>2271.993164062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9758.99609375</v>
      </c>
      <c r="D11899" s="2" t="n">
        <v>8414.66796875</v>
      </c>
      <c r="E11899" s="2" t="n">
        <v>26343.513671875</v>
      </c>
      <c r="F11899" s="2" t="n">
        <v>126724.046875</v>
      </c>
      <c r="G11899" s="2" t="n">
        <v>5653.104492187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7403.94140625</v>
      </c>
      <c r="D11900" s="2" t="n">
        <v>4026.97583007813</v>
      </c>
      <c r="E11900" s="2" t="n">
        <v>21717.673828125</v>
      </c>
      <c r="F11900" s="2" t="n">
        <v>121436.421875</v>
      </c>
      <c r="G11900" s="2" t="n">
        <v>2447.89916992188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6762.95703125</v>
      </c>
      <c r="D11901" s="2" t="n">
        <v>5801.91943359375</v>
      </c>
      <c r="E11901" s="2" t="n">
        <v>23284.708984375</v>
      </c>
      <c r="F11901" s="2" t="n">
        <v>131573.984375</v>
      </c>
      <c r="G11901" s="2" t="n">
        <v>4866.90576171875</v>
      </c>
    </row>
    <row r="11902" customFormat="false" ht="12.75" hidden="false" customHeight="false" outlineLevel="0" collapsed="false">
      <c r="A11902" s="2" t="s">
        <v>135</v>
      </c>
      <c r="B11902" s="2" t="n">
        <v>124</v>
      </c>
      <c r="C11902" s="2" t="n">
        <v>28269.5234375</v>
      </c>
      <c r="D11902" s="2" t="n">
        <v>4794.63134765625</v>
      </c>
      <c r="E11902" s="2" t="n">
        <v>25370.537109375</v>
      </c>
      <c r="F11902" s="2" t="n">
        <v>136633.859375</v>
      </c>
      <c r="G11902" s="2" t="n">
        <v>3241.53295898438</v>
      </c>
    </row>
    <row r="11903" customFormat="false" ht="12.75" hidden="false" customHeight="false" outlineLevel="0" collapsed="false">
      <c r="A11903" s="2" t="s">
        <v>136</v>
      </c>
      <c r="B11903" s="2" t="n">
        <v>124</v>
      </c>
      <c r="C11903" s="2" t="n">
        <v>23780.337890625</v>
      </c>
      <c r="D11903" s="2" t="n">
        <v>4352.91162109375</v>
      </c>
      <c r="E11903" s="2" t="n">
        <v>23262.6640625</v>
      </c>
      <c r="F11903" s="2" t="n">
        <v>116846.796875</v>
      </c>
      <c r="G11903" s="2" t="n">
        <v>3612.0537109375</v>
      </c>
    </row>
    <row r="11904" customFormat="false" ht="12.75" hidden="false" customHeight="false" outlineLevel="0" collapsed="false">
      <c r="A11904" s="2" t="s">
        <v>137</v>
      </c>
      <c r="B11904" s="2" t="n">
        <v>124</v>
      </c>
      <c r="C11904" s="2" t="n">
        <v>23062.521484375</v>
      </c>
      <c r="D11904" s="2" t="n">
        <v>4938.81689453125</v>
      </c>
      <c r="E11904" s="2" t="n">
        <v>26432.9375</v>
      </c>
      <c r="F11904" s="2" t="n">
        <v>126389.9140625</v>
      </c>
      <c r="G11904" s="2" t="n">
        <v>2536.62548828125</v>
      </c>
    </row>
    <row r="11905" customFormat="false" ht="12.75" hidden="false" customHeight="false" outlineLevel="0" collapsed="false">
      <c r="A11905" s="2" t="s">
        <v>138</v>
      </c>
      <c r="B11905" s="2" t="n">
        <v>124</v>
      </c>
      <c r="C11905" s="2" t="n">
        <v>19811.57421875</v>
      </c>
      <c r="D11905" s="2" t="n">
        <v>3829.94409179688</v>
      </c>
      <c r="E11905" s="2" t="n">
        <v>21778.630859375</v>
      </c>
      <c r="F11905" s="2" t="n">
        <v>101709.6015625</v>
      </c>
      <c r="G11905" s="2" t="n">
        <v>2127.35913085938</v>
      </c>
    </row>
    <row r="11906" customFormat="false" ht="12.75" hidden="false" customHeight="false" outlineLevel="0" collapsed="false">
      <c r="A11906" s="2" t="s">
        <v>139</v>
      </c>
      <c r="B11906" s="2" t="n">
        <v>124</v>
      </c>
      <c r="C11906" s="2" t="n">
        <v>25076.068359375</v>
      </c>
      <c r="D11906" s="2" t="n">
        <v>4600.9970703125</v>
      </c>
      <c r="E11906" s="2" t="n">
        <v>25874.466796875</v>
      </c>
      <c r="F11906" s="2" t="n">
        <v>117338.390625</v>
      </c>
      <c r="G11906" s="2" t="n">
        <v>3165.35400390625</v>
      </c>
    </row>
    <row r="11907" customFormat="false" ht="12.75" hidden="false" customHeight="false" outlineLevel="0" collapsed="false">
      <c r="A11907" s="2" t="s">
        <v>140</v>
      </c>
      <c r="B11907" s="2" t="n">
        <v>124</v>
      </c>
      <c r="C11907" s="2" t="n">
        <v>21593.146484375</v>
      </c>
      <c r="D11907" s="2" t="n">
        <v>7984.31494140625</v>
      </c>
      <c r="E11907" s="2" t="n">
        <v>27036.234375</v>
      </c>
      <c r="F11907" s="2" t="n">
        <v>115564.7265625</v>
      </c>
      <c r="G11907" s="2" t="n">
        <v>2251.08911132813</v>
      </c>
    </row>
    <row r="11908" customFormat="false" ht="12.75" hidden="false" customHeight="false" outlineLevel="0" collapsed="false">
      <c r="A11908" s="2" t="s">
        <v>141</v>
      </c>
      <c r="B11908" s="2" t="n">
        <v>124</v>
      </c>
      <c r="C11908" s="2" t="n">
        <v>22033.177734375</v>
      </c>
      <c r="D11908" s="2" t="n">
        <v>4133.7529296875</v>
      </c>
      <c r="E11908" s="2" t="n">
        <v>22325.623046875</v>
      </c>
      <c r="F11908" s="2" t="n">
        <v>107360.25</v>
      </c>
      <c r="G11908" s="2" t="n">
        <v>2352.53564453125</v>
      </c>
    </row>
    <row r="11909" customFormat="false" ht="12.75" hidden="false" customHeight="false" outlineLevel="0" collapsed="false">
      <c r="A11909" s="2" t="s">
        <v>142</v>
      </c>
      <c r="B11909" s="2" t="n">
        <v>124</v>
      </c>
      <c r="C11909" s="2" t="n">
        <v>20707.45703125</v>
      </c>
      <c r="D11909" s="2" t="n">
        <v>4082.46752929688</v>
      </c>
      <c r="E11909" s="2" t="n">
        <v>21338.65234375</v>
      </c>
      <c r="F11909" s="2" t="n">
        <v>103266.3046875</v>
      </c>
      <c r="G11909" s="2" t="n">
        <v>2337.96533203125</v>
      </c>
    </row>
    <row r="11910" customFormat="false" ht="12.75" hidden="false" customHeight="false" outlineLevel="0" collapsed="false">
      <c r="A11910" s="2" t="s">
        <v>143</v>
      </c>
      <c r="B11910" s="2" t="n">
        <v>124</v>
      </c>
      <c r="C11910" s="2" t="n">
        <v>32163.830078125</v>
      </c>
      <c r="D11910" s="2" t="n">
        <v>7801.38330078125</v>
      </c>
      <c r="E11910" s="2" t="n">
        <v>5223.38427734375</v>
      </c>
      <c r="F11910" s="2" t="n">
        <v>6655.23779296875</v>
      </c>
      <c r="G11910" s="2" t="n">
        <v>3645.26123046875</v>
      </c>
    </row>
    <row r="11911" customFormat="false" ht="12.75" hidden="false" customHeight="false" outlineLevel="0" collapsed="false">
      <c r="A11911" s="2" t="s">
        <v>144</v>
      </c>
      <c r="B11911" s="2" t="n">
        <v>124</v>
      </c>
      <c r="C11911" s="2" t="n">
        <v>34947.765625</v>
      </c>
      <c r="D11911" s="2" t="n">
        <v>5780.28955078125</v>
      </c>
      <c r="E11911" s="2" t="n">
        <v>3825.38232421875</v>
      </c>
      <c r="F11911" s="2" t="n">
        <v>5541.73486328125</v>
      </c>
      <c r="G11911" s="2" t="n">
        <v>3067.9423828125</v>
      </c>
    </row>
    <row r="11912" customFormat="false" ht="12.75" hidden="false" customHeight="false" outlineLevel="0" collapsed="false">
      <c r="A11912" s="2" t="s">
        <v>145</v>
      </c>
      <c r="B11912" s="2" t="n">
        <v>124</v>
      </c>
      <c r="C11912" s="2" t="n">
        <v>41366.48046875</v>
      </c>
      <c r="D11912" s="2" t="n">
        <v>5842.01318359375</v>
      </c>
      <c r="E11912" s="2" t="n">
        <v>3395.85791015625</v>
      </c>
      <c r="F11912" s="2" t="n">
        <v>5154.46142578125</v>
      </c>
      <c r="G11912" s="2" t="n">
        <v>3089.39038085938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3291.197265625</v>
      </c>
      <c r="D11913" s="2" t="n">
        <v>2359.41284179688</v>
      </c>
      <c r="E11913" s="2" t="n">
        <v>13004.3291015625</v>
      </c>
      <c r="F11913" s="2" t="n">
        <v>78292.15625</v>
      </c>
      <c r="G11913" s="2" t="n">
        <v>2299.320312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1758.396484375</v>
      </c>
      <c r="D11914" s="2" t="n">
        <v>3560.99462890625</v>
      </c>
      <c r="E11914" s="2" t="n">
        <v>15897.27734375</v>
      </c>
      <c r="F11914" s="2" t="n">
        <v>87464.5</v>
      </c>
      <c r="G11914" s="2" t="n">
        <v>2406.72387695313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0442.572265625</v>
      </c>
      <c r="D11915" s="2" t="n">
        <v>4945.32373046875</v>
      </c>
      <c r="E11915" s="2" t="n">
        <v>18592.087890625</v>
      </c>
      <c r="F11915" s="2" t="n">
        <v>89839.2109375</v>
      </c>
      <c r="G11915" s="2" t="n">
        <v>2145.54907226563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3250.474609375</v>
      </c>
      <c r="D11916" s="2" t="n">
        <v>3605.609375</v>
      </c>
      <c r="E11916" s="2" t="n">
        <v>16908.375</v>
      </c>
      <c r="F11916" s="2" t="n">
        <v>81423.84375</v>
      </c>
      <c r="G11916" s="2" t="n">
        <v>2179.17114257813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1122.578125</v>
      </c>
      <c r="D11917" s="2" t="n">
        <v>3413.62329101563</v>
      </c>
      <c r="E11917" s="2" t="n">
        <v>17974.947265625</v>
      </c>
      <c r="F11917" s="2" t="n">
        <v>83986.59375</v>
      </c>
      <c r="G11917" s="2" t="n">
        <v>2338.74438476563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29682.306640625</v>
      </c>
      <c r="D11918" s="2" t="n">
        <v>5364.10009765625</v>
      </c>
      <c r="E11918" s="2" t="n">
        <v>24011.80859375</v>
      </c>
      <c r="F11918" s="2" t="n">
        <v>109196.046875</v>
      </c>
      <c r="G11918" s="2" t="n">
        <v>3699.4692382812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39546.7109375</v>
      </c>
      <c r="D11919" s="2" t="n">
        <v>3861.21704101563</v>
      </c>
      <c r="E11919" s="2" t="n">
        <v>19021.771484375</v>
      </c>
      <c r="F11919" s="2" t="n">
        <v>87190.734375</v>
      </c>
      <c r="G11919" s="2" t="n">
        <v>2285.39624023438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08347.015625</v>
      </c>
      <c r="D11920" s="2" t="n">
        <v>16705.55078125</v>
      </c>
      <c r="E11920" s="2" t="n">
        <v>58883.4296875</v>
      </c>
      <c r="F11920" s="2" t="n">
        <v>270911.5625</v>
      </c>
      <c r="G11920" s="2" t="n">
        <v>10503.99414062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27889.087890625</v>
      </c>
      <c r="D11921" s="2" t="n">
        <v>4289.326171875</v>
      </c>
      <c r="E11921" s="2" t="n">
        <v>18309.6875</v>
      </c>
      <c r="F11921" s="2" t="n">
        <v>89424.8125</v>
      </c>
      <c r="G11921" s="2" t="n">
        <v>2391.24243164063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0344.75</v>
      </c>
      <c r="D11922" s="2" t="n">
        <v>3993.11010742188</v>
      </c>
      <c r="E11922" s="2" t="n">
        <v>18873.603515625</v>
      </c>
      <c r="F11922" s="2" t="n">
        <v>95888.6484375</v>
      </c>
      <c r="G11922" s="2" t="n">
        <v>2635.85424804688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2060.736328125</v>
      </c>
      <c r="D11923" s="2" t="n">
        <v>3462.6494140625</v>
      </c>
      <c r="E11923" s="2" t="n">
        <v>20234.181640625</v>
      </c>
      <c r="F11923" s="2" t="n">
        <v>112941.3984375</v>
      </c>
      <c r="G11923" s="2" t="n">
        <v>2510.04467773438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3030.58203125</v>
      </c>
      <c r="D11924" s="2" t="n">
        <v>3236.3564453125</v>
      </c>
      <c r="E11924" s="2" t="n">
        <v>17880.23046875</v>
      </c>
      <c r="F11924" s="2" t="n">
        <v>107741.015625</v>
      </c>
      <c r="G11924" s="2" t="n">
        <v>2603.4438476562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4368.0078125</v>
      </c>
      <c r="D11925" s="2" t="n">
        <v>3467.49658203125</v>
      </c>
      <c r="E11925" s="2" t="n">
        <v>18885.876953125</v>
      </c>
      <c r="F11925" s="2" t="n">
        <v>107239.6484375</v>
      </c>
      <c r="G11925" s="2" t="n">
        <v>2630.60913085938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4853.46875</v>
      </c>
      <c r="D11926" s="2" t="n">
        <v>3709.98999023438</v>
      </c>
      <c r="E11926" s="2" t="n">
        <v>18847.033203125</v>
      </c>
      <c r="F11926" s="2" t="n">
        <v>97002.5</v>
      </c>
      <c r="G11926" s="2" t="n">
        <v>2619.3315429687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0578.705078125</v>
      </c>
      <c r="D11927" s="2" t="n">
        <v>3617.140625</v>
      </c>
      <c r="E11927" s="2" t="n">
        <v>19646.732421875</v>
      </c>
      <c r="F11927" s="2" t="n">
        <v>95610.375</v>
      </c>
      <c r="G11927" s="2" t="n">
        <v>2434.27807617188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0962.22265625</v>
      </c>
      <c r="D11928" s="2" t="n">
        <v>3475.92114257813</v>
      </c>
      <c r="E11928" s="2" t="n">
        <v>19842.75390625</v>
      </c>
      <c r="F11928" s="2" t="n">
        <v>92510.546875</v>
      </c>
      <c r="G11928" s="2" t="n">
        <v>2404.80981445313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1439.951171875</v>
      </c>
      <c r="D11929" s="2" t="n">
        <v>3433.83325195313</v>
      </c>
      <c r="E11929" s="2" t="n">
        <v>22459.607421875</v>
      </c>
      <c r="F11929" s="2" t="n">
        <v>105538.34375</v>
      </c>
      <c r="G11929" s="2" t="n">
        <v>2771.85888671875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17535.16015625</v>
      </c>
      <c r="D11930" s="2" t="n">
        <v>2866.52001953125</v>
      </c>
      <c r="E11930" s="2" t="n">
        <v>21541.060546875</v>
      </c>
      <c r="F11930" s="2" t="n">
        <v>97835.9609375</v>
      </c>
      <c r="G11930" s="2" t="n">
        <v>1832.32751464844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19542.08984375</v>
      </c>
      <c r="D11931" s="2" t="n">
        <v>3566.52392578125</v>
      </c>
      <c r="E11931" s="2" t="n">
        <v>21423.400390625</v>
      </c>
      <c r="F11931" s="2" t="n">
        <v>97275.3359375</v>
      </c>
      <c r="G11931" s="2" t="n">
        <v>1856.95129394531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72297.28125</v>
      </c>
      <c r="D11932" s="2" t="n">
        <v>10546.2470703125</v>
      </c>
      <c r="E11932" s="2" t="n">
        <v>59110.16796875</v>
      </c>
      <c r="F11932" s="2" t="n">
        <v>271990.0625</v>
      </c>
      <c r="G11932" s="2" t="n">
        <v>7128.78320312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1933.12109375</v>
      </c>
      <c r="D11933" s="2" t="n">
        <v>3660.93359375</v>
      </c>
      <c r="E11933" s="2" t="n">
        <v>18412.54296875</v>
      </c>
      <c r="F11933" s="2" t="n">
        <v>87516.546875</v>
      </c>
      <c r="G11933" s="2" t="n">
        <v>1979.28271484375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3532.3671875</v>
      </c>
      <c r="D11934" s="2" t="n">
        <v>3995.97119140625</v>
      </c>
      <c r="E11934" s="2" t="n">
        <v>20919.076171875</v>
      </c>
      <c r="F11934" s="2" t="n">
        <v>103361.3671875</v>
      </c>
      <c r="G11934" s="2" t="n">
        <v>1981.48498535156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28848.36328125</v>
      </c>
      <c r="D11935" s="2" t="n">
        <v>4563.2490234375</v>
      </c>
      <c r="E11935" s="2" t="n">
        <v>23034.912109375</v>
      </c>
      <c r="F11935" s="2" t="n">
        <v>119474.59375</v>
      </c>
      <c r="G11935" s="2" t="n">
        <v>3375.15893554688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28656.25</v>
      </c>
      <c r="D11936" s="2" t="n">
        <v>5157.7578125</v>
      </c>
      <c r="E11936" s="2" t="n">
        <v>22411.173828125</v>
      </c>
      <c r="F11936" s="2" t="n">
        <v>124907.9140625</v>
      </c>
      <c r="G11936" s="2" t="n">
        <v>4166.198242187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6384.673828125</v>
      </c>
      <c r="D11937" s="2" t="n">
        <v>4254.11328125</v>
      </c>
      <c r="E11937" s="2" t="n">
        <v>20781.31640625</v>
      </c>
      <c r="F11937" s="2" t="n">
        <v>113395.8203125</v>
      </c>
      <c r="G11937" s="2" t="n">
        <v>2929.27954101563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29540.2265625</v>
      </c>
      <c r="D11938" s="2" t="n">
        <v>4770.20166015625</v>
      </c>
      <c r="E11938" s="2" t="n">
        <v>26712.369140625</v>
      </c>
      <c r="F11938" s="2" t="n">
        <v>136225.453125</v>
      </c>
      <c r="G11938" s="2" t="n">
        <v>3640.50366210938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4463.525390625</v>
      </c>
      <c r="D11939" s="2" t="n">
        <v>3161.734375</v>
      </c>
      <c r="E11939" s="2" t="n">
        <v>19986.73828125</v>
      </c>
      <c r="F11939" s="2" t="n">
        <v>95720.8046875</v>
      </c>
      <c r="G11939" s="2" t="n">
        <v>1786.46813964844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1275.435546875</v>
      </c>
      <c r="D11940" s="2" t="n">
        <v>3917.18530273438</v>
      </c>
      <c r="E11940" s="2" t="n">
        <v>22794.9140625</v>
      </c>
      <c r="F11940" s="2" t="n">
        <v>101582.7109375</v>
      </c>
      <c r="G11940" s="2" t="n">
        <v>2796.60424804688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1246.23046875</v>
      </c>
      <c r="D11941" s="2" t="n">
        <v>3645.4365234375</v>
      </c>
      <c r="E11941" s="2" t="n">
        <v>20980.5703125</v>
      </c>
      <c r="F11941" s="2" t="n">
        <v>89094.375</v>
      </c>
      <c r="G11941" s="2" t="n">
        <v>2100.3867187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19365.021484375</v>
      </c>
      <c r="D11942" s="2" t="n">
        <v>3443.82080078125</v>
      </c>
      <c r="E11942" s="2" t="n">
        <v>22454.650390625</v>
      </c>
      <c r="F11942" s="2" t="n">
        <v>95891.625</v>
      </c>
      <c r="G11942" s="2" t="n">
        <v>2229.18969726563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3725.013671875</v>
      </c>
      <c r="D11943" s="2" t="n">
        <v>4272.2880859375</v>
      </c>
      <c r="E11943" s="2" t="n">
        <v>22668.5859375</v>
      </c>
      <c r="F11943" s="2" t="n">
        <v>97163.3046875</v>
      </c>
      <c r="G11943" s="2" t="n">
        <v>1647.3950195312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2806.736328125</v>
      </c>
      <c r="D11944" s="2" t="n">
        <v>3558.82690429688</v>
      </c>
      <c r="E11944" s="2" t="n">
        <v>21269.8515625</v>
      </c>
      <c r="F11944" s="2" t="n">
        <v>92634.7734375</v>
      </c>
      <c r="G11944" s="2" t="n">
        <v>1913.56860351563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0267.681640625</v>
      </c>
      <c r="D11945" s="2" t="n">
        <v>4899.619140625</v>
      </c>
      <c r="E11945" s="2" t="n">
        <v>19190.23046875</v>
      </c>
      <c r="F11945" s="2" t="n">
        <v>82263.453125</v>
      </c>
      <c r="G11945" s="2" t="n">
        <v>2036.96252441406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1267.01953125</v>
      </c>
      <c r="D11946" s="2" t="n">
        <v>4402.080078125</v>
      </c>
      <c r="E11946" s="2" t="n">
        <v>20407.419921875</v>
      </c>
      <c r="F11946" s="2" t="n">
        <v>97523.390625</v>
      </c>
      <c r="G11946" s="2" t="n">
        <v>2027.76916503906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2004.466796875</v>
      </c>
      <c r="D11947" s="2" t="n">
        <v>4371.3466796875</v>
      </c>
      <c r="E11947" s="2" t="n">
        <v>23164.576171875</v>
      </c>
      <c r="F11947" s="2" t="n">
        <v>116800.9609375</v>
      </c>
      <c r="G11947" s="2" t="n">
        <v>2047.59460449219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26633.5078125</v>
      </c>
      <c r="D11948" s="2" t="n">
        <v>4356.740234375</v>
      </c>
      <c r="E11948" s="2" t="n">
        <v>21774.068359375</v>
      </c>
      <c r="F11948" s="2" t="n">
        <v>119321.28125</v>
      </c>
      <c r="G11948" s="2" t="n">
        <v>2368.50903320313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1238.24609375</v>
      </c>
      <c r="D11949" s="2" t="n">
        <v>5671.90576171875</v>
      </c>
      <c r="E11949" s="2" t="n">
        <v>22684.333984375</v>
      </c>
      <c r="F11949" s="2" t="n">
        <v>117775.1796875</v>
      </c>
      <c r="G11949" s="2" t="n">
        <v>2692.02783203125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3990.09375</v>
      </c>
      <c r="D11950" s="2" t="n">
        <v>3849.81689453125</v>
      </c>
      <c r="E11950" s="2" t="n">
        <v>22847.703125</v>
      </c>
      <c r="F11950" s="2" t="n">
        <v>112396.8203125</v>
      </c>
      <c r="G11950" s="2" t="n">
        <v>2509.1840820312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24236.0078125</v>
      </c>
      <c r="D11951" s="2" t="n">
        <v>4653.8837890625</v>
      </c>
      <c r="E11951" s="2" t="n">
        <v>21941.404296875</v>
      </c>
      <c r="F11951" s="2" t="n">
        <v>98242.6328125</v>
      </c>
      <c r="G11951" s="2" t="n">
        <v>2791.35083007813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2115.068359375</v>
      </c>
      <c r="D11952" s="2" t="n">
        <v>4021.41381835938</v>
      </c>
      <c r="E11952" s="2" t="n">
        <v>26019.2265625</v>
      </c>
      <c r="F11952" s="2" t="n">
        <v>116858.2734375</v>
      </c>
      <c r="G11952" s="2" t="n">
        <v>3067.5463867187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3277.3125</v>
      </c>
      <c r="D11953" s="2" t="n">
        <v>4211.13818359375</v>
      </c>
      <c r="E11953" s="2" t="n">
        <v>22163.36328125</v>
      </c>
      <c r="F11953" s="2" t="n">
        <v>93420.4375</v>
      </c>
      <c r="G11953" s="2" t="n">
        <v>2026.14318847656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4175.9296875</v>
      </c>
      <c r="D11954" s="2" t="n">
        <v>4600.41650390625</v>
      </c>
      <c r="E11954" s="2" t="n">
        <v>24072.423828125</v>
      </c>
      <c r="F11954" s="2" t="n">
        <v>99005.6640625</v>
      </c>
      <c r="G11954" s="2" t="n">
        <v>3190.7353515625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17695.115234375</v>
      </c>
      <c r="D11955" s="2" t="n">
        <v>3345.89208984375</v>
      </c>
      <c r="E11955" s="2" t="n">
        <v>21930.546875</v>
      </c>
      <c r="F11955" s="2" t="n">
        <v>90601.1796875</v>
      </c>
      <c r="G11955" s="2" t="n">
        <v>2149.22827148438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1865.384765625</v>
      </c>
      <c r="D11956" s="2" t="n">
        <v>6364.8466796875</v>
      </c>
      <c r="E11956" s="2" t="n">
        <v>24940.1640625</v>
      </c>
      <c r="F11956" s="2" t="n">
        <v>103641.2890625</v>
      </c>
      <c r="G11956" s="2" t="n">
        <v>2091.26782226563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4023.62890625</v>
      </c>
      <c r="D11957" s="2" t="n">
        <v>4914.37841796875</v>
      </c>
      <c r="E11957" s="2" t="n">
        <v>20268.17578125</v>
      </c>
      <c r="F11957" s="2" t="n">
        <v>87602.2421875</v>
      </c>
      <c r="G11957" s="2" t="n">
        <v>2719.3266601562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26105.17578125</v>
      </c>
      <c r="D11958" s="2" t="n">
        <v>5370.67724609375</v>
      </c>
      <c r="E11958" s="2" t="n">
        <v>22479.853515625</v>
      </c>
      <c r="F11958" s="2" t="n">
        <v>99563.71875</v>
      </c>
      <c r="G11958" s="2" t="n">
        <v>2805.06665039063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27867.419921875</v>
      </c>
      <c r="D11959" s="2" t="n">
        <v>6866.79296875</v>
      </c>
      <c r="E11959" s="2" t="n">
        <v>26818.763671875</v>
      </c>
      <c r="F11959" s="2" t="n">
        <v>124966.8203125</v>
      </c>
      <c r="G11959" s="2" t="n">
        <v>2685.63452148438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3557.0390625</v>
      </c>
      <c r="D11960" s="2" t="n">
        <v>10837.150390625</v>
      </c>
      <c r="E11960" s="2" t="n">
        <v>27148.421875</v>
      </c>
      <c r="F11960" s="2" t="n">
        <v>130678.1171875</v>
      </c>
      <c r="G11960" s="2" t="n">
        <v>4473.6508789062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1240.671875</v>
      </c>
      <c r="D11961" s="2" t="n">
        <v>4576.06201171875</v>
      </c>
      <c r="E11961" s="2" t="n">
        <v>21195.69140625</v>
      </c>
      <c r="F11961" s="2" t="n">
        <v>113519.5</v>
      </c>
      <c r="G11961" s="2" t="n">
        <v>3132.94458007813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9518.642578125</v>
      </c>
      <c r="D11962" s="2" t="n">
        <v>5020.91015625</v>
      </c>
      <c r="E11962" s="2" t="n">
        <v>22008.54296875</v>
      </c>
      <c r="F11962" s="2" t="n">
        <v>105970.75</v>
      </c>
      <c r="G11962" s="2" t="n">
        <v>2916.0043945312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38415.0546875</v>
      </c>
      <c r="D11963" s="2" t="n">
        <v>4704.01708984375</v>
      </c>
      <c r="E11963" s="2" t="n">
        <v>21926.8125</v>
      </c>
      <c r="F11963" s="2" t="n">
        <v>98695.7109375</v>
      </c>
      <c r="G11963" s="2" t="n">
        <v>3094.8666992187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4062.3359375</v>
      </c>
      <c r="D11964" s="2" t="n">
        <v>4398.54296875</v>
      </c>
      <c r="E11964" s="2" t="n">
        <v>27287.576171875</v>
      </c>
      <c r="F11964" s="2" t="n">
        <v>119610.3515625</v>
      </c>
      <c r="G11964" s="2" t="n">
        <v>2813.36694335938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0129.1328125</v>
      </c>
      <c r="D11965" s="2" t="n">
        <v>3721.55859375</v>
      </c>
      <c r="E11965" s="2" t="n">
        <v>21426.67578125</v>
      </c>
      <c r="F11965" s="2" t="n">
        <v>90627.578125</v>
      </c>
      <c r="G11965" s="2" t="n">
        <v>2313.04516601563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19072.302734375</v>
      </c>
      <c r="D11966" s="2" t="n">
        <v>3827.96630859375</v>
      </c>
      <c r="E11966" s="2" t="n">
        <v>24613.01171875</v>
      </c>
      <c r="F11966" s="2" t="n">
        <v>102722.7421875</v>
      </c>
      <c r="G11966" s="2" t="n">
        <v>2804.27709960938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23650.69140625</v>
      </c>
      <c r="D11967" s="2" t="n">
        <v>4760.35888671875</v>
      </c>
      <c r="E11967" s="2" t="n">
        <v>23006.3359375</v>
      </c>
      <c r="F11967" s="2" t="n">
        <v>94244.3671875</v>
      </c>
      <c r="G11967" s="2" t="n">
        <v>3247.15356445313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2416.763671875</v>
      </c>
      <c r="D11968" s="2" t="n">
        <v>4489.783203125</v>
      </c>
      <c r="E11968" s="2" t="n">
        <v>24300.431640625</v>
      </c>
      <c r="F11968" s="2" t="n">
        <v>102644.4609375</v>
      </c>
      <c r="G11968" s="2" t="n">
        <v>2754.338867187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2189.88671875</v>
      </c>
      <c r="D11969" s="2" t="n">
        <v>5170.73046875</v>
      </c>
      <c r="E11969" s="2" t="n">
        <v>22906.666015625</v>
      </c>
      <c r="F11969" s="2" t="n">
        <v>90916.6875</v>
      </c>
      <c r="G11969" s="2" t="n">
        <v>2097.36206054688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2229.259765625</v>
      </c>
      <c r="D11970" s="2" t="n">
        <v>3997.01953125</v>
      </c>
      <c r="E11970" s="2" t="n">
        <v>21884.873046875</v>
      </c>
      <c r="F11970" s="2" t="n">
        <v>101072.0078125</v>
      </c>
      <c r="G11970" s="2" t="n">
        <v>2628.56030273438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34876.17578125</v>
      </c>
      <c r="D11971" s="2" t="n">
        <v>6891.888671875</v>
      </c>
      <c r="E11971" s="2" t="n">
        <v>25640.796875</v>
      </c>
      <c r="F11971" s="2" t="n">
        <v>118686.0859375</v>
      </c>
      <c r="G11971" s="2" t="n">
        <v>5106.043945312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3460.65234375</v>
      </c>
      <c r="D11972" s="2" t="n">
        <v>5599.8681640625</v>
      </c>
      <c r="E11972" s="2" t="n">
        <v>22726.564453125</v>
      </c>
      <c r="F11972" s="2" t="n">
        <v>116726.578125</v>
      </c>
      <c r="G11972" s="2" t="n">
        <v>3721.5112304687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1550.904296875</v>
      </c>
      <c r="D11973" s="2" t="n">
        <v>5728.9150390625</v>
      </c>
      <c r="E11973" s="2" t="n">
        <v>24052.33984375</v>
      </c>
      <c r="F11973" s="2" t="n">
        <v>127974.328125</v>
      </c>
      <c r="G11973" s="2" t="n">
        <v>6455.9018554687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9233.373046875</v>
      </c>
      <c r="D11974" s="2" t="n">
        <v>4855.1103515625</v>
      </c>
      <c r="E11974" s="2" t="n">
        <v>22355.560546875</v>
      </c>
      <c r="F11974" s="2" t="n">
        <v>110053.8671875</v>
      </c>
      <c r="G11974" s="2" t="n">
        <v>2770.452148437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1628.298828125</v>
      </c>
      <c r="D11975" s="2" t="n">
        <v>3741.43896484375</v>
      </c>
      <c r="E11975" s="2" t="n">
        <v>22942.453125</v>
      </c>
      <c r="F11975" s="2" t="n">
        <v>111610.4765625</v>
      </c>
      <c r="G11975" s="2" t="n">
        <v>2399.31518554688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4505.375</v>
      </c>
      <c r="D11976" s="2" t="n">
        <v>4347.40673828125</v>
      </c>
      <c r="E11976" s="2" t="n">
        <v>27014.716796875</v>
      </c>
      <c r="F11976" s="2" t="n">
        <v>121738.9375</v>
      </c>
      <c r="G11976" s="2" t="n">
        <v>2815.053710937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0556.1875</v>
      </c>
      <c r="D11977" s="2" t="n">
        <v>3484.3798828125</v>
      </c>
      <c r="E11977" s="2" t="n">
        <v>22356.1953125</v>
      </c>
      <c r="F11977" s="2" t="n">
        <v>100010.7421875</v>
      </c>
      <c r="G11977" s="2" t="n">
        <v>2137.6137695312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6894.1640625</v>
      </c>
      <c r="D11978" s="2" t="n">
        <v>6883.30712890625</v>
      </c>
      <c r="E11978" s="2" t="n">
        <v>28250.57421875</v>
      </c>
      <c r="F11978" s="2" t="n">
        <v>117458.3046875</v>
      </c>
      <c r="G11978" s="2" t="n">
        <v>4574.0180664062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19301.998046875</v>
      </c>
      <c r="D11979" s="2" t="n">
        <v>3576.84106445313</v>
      </c>
      <c r="E11979" s="2" t="n">
        <v>22322.3984375</v>
      </c>
      <c r="F11979" s="2" t="n">
        <v>94722.5</v>
      </c>
      <c r="G11979" s="2" t="n">
        <v>3021.60937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0652.052734375</v>
      </c>
      <c r="D11980" s="2" t="n">
        <v>3657.86181640625</v>
      </c>
      <c r="E11980" s="2" t="n">
        <v>23087.0390625</v>
      </c>
      <c r="F11980" s="2" t="n">
        <v>100512.09375</v>
      </c>
      <c r="G11980" s="2" t="n">
        <v>1928.97326660156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0629.57421875</v>
      </c>
      <c r="D11981" s="2" t="n">
        <v>3712.59057617188</v>
      </c>
      <c r="E11981" s="2" t="n">
        <v>21009.015625</v>
      </c>
      <c r="F11981" s="2" t="n">
        <v>96359.515625</v>
      </c>
      <c r="G11981" s="2" t="n">
        <v>2969.26049804688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0261.595703125</v>
      </c>
      <c r="D11982" s="2" t="n">
        <v>3624.95141601563</v>
      </c>
      <c r="E11982" s="2" t="n">
        <v>20666.29296875</v>
      </c>
      <c r="F11982" s="2" t="n">
        <v>96572.59375</v>
      </c>
      <c r="G11982" s="2" t="n">
        <v>3060.19287109375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1546.328125</v>
      </c>
      <c r="D11983" s="2" t="n">
        <v>3385.49291992188</v>
      </c>
      <c r="E11983" s="2" t="n">
        <v>23444.21484375</v>
      </c>
      <c r="F11983" s="2" t="n">
        <v>117709.984375</v>
      </c>
      <c r="G11983" s="2" t="n">
        <v>2330.18920898438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2194.2890625</v>
      </c>
      <c r="D11984" s="2" t="n">
        <v>5430.009765625</v>
      </c>
      <c r="E11984" s="2" t="n">
        <v>21833.0859375</v>
      </c>
      <c r="F11984" s="2" t="n">
        <v>113948.1015625</v>
      </c>
      <c r="G11984" s="2" t="n">
        <v>3810.56860351563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8163.46875</v>
      </c>
      <c r="D11985" s="2" t="n">
        <v>4444.427734375</v>
      </c>
      <c r="E11985" s="2" t="n">
        <v>21539.705078125</v>
      </c>
      <c r="F11985" s="2" t="n">
        <v>118383.953125</v>
      </c>
      <c r="G11985" s="2" t="n">
        <v>3305.79760742188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4581.7265625</v>
      </c>
      <c r="D11986" s="2" t="n">
        <v>5880.046875</v>
      </c>
      <c r="E11986" s="2" t="n">
        <v>24789.330078125</v>
      </c>
      <c r="F11986" s="2" t="n">
        <v>126808.3671875</v>
      </c>
      <c r="G11986" s="2" t="n">
        <v>2946.00732421875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3290.4140625</v>
      </c>
      <c r="D11987" s="2" t="n">
        <v>4341.361328125</v>
      </c>
      <c r="E11987" s="2" t="n">
        <v>20455.87109375</v>
      </c>
      <c r="F11987" s="2" t="n">
        <v>100675.015625</v>
      </c>
      <c r="G11987" s="2" t="n">
        <v>2538.96923828125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1165.5625</v>
      </c>
      <c r="D11988" s="2" t="n">
        <v>3923.11865234375</v>
      </c>
      <c r="E11988" s="2" t="n">
        <v>25905.9765625</v>
      </c>
      <c r="F11988" s="2" t="n">
        <v>120059.515625</v>
      </c>
      <c r="G11988" s="2" t="n">
        <v>2621.8188476562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18719.732421875</v>
      </c>
      <c r="D11989" s="2" t="n">
        <v>3293.00415039063</v>
      </c>
      <c r="E11989" s="2" t="n">
        <v>19861.423828125</v>
      </c>
      <c r="F11989" s="2" t="n">
        <v>89012.5625</v>
      </c>
      <c r="G11989" s="2" t="n">
        <v>2095.18554687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19428.123046875</v>
      </c>
      <c r="D11990" s="2" t="n">
        <v>3923.00561523438</v>
      </c>
      <c r="E11990" s="2" t="n">
        <v>21347.763671875</v>
      </c>
      <c r="F11990" s="2" t="n">
        <v>92529.1875</v>
      </c>
      <c r="G11990" s="2" t="n">
        <v>2100.97900390625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18431.27734375</v>
      </c>
      <c r="D11991" s="2" t="n">
        <v>3764.1279296875</v>
      </c>
      <c r="E11991" s="2" t="n">
        <v>21025.970703125</v>
      </c>
      <c r="F11991" s="2" t="n">
        <v>91883.71875</v>
      </c>
      <c r="G11991" s="2" t="n">
        <v>2163.27319335938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4382.099609375</v>
      </c>
      <c r="D11992" s="2" t="n">
        <v>5028.00927734375</v>
      </c>
      <c r="E11992" s="2" t="n">
        <v>22806.09765625</v>
      </c>
      <c r="F11992" s="2" t="n">
        <v>100214.109375</v>
      </c>
      <c r="G11992" s="2" t="n">
        <v>3073.5976562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1739.326171875</v>
      </c>
      <c r="D11993" s="2" t="n">
        <v>3610.50732421875</v>
      </c>
      <c r="E11993" s="2" t="n">
        <v>20933.771484375</v>
      </c>
      <c r="F11993" s="2" t="n">
        <v>99715.421875</v>
      </c>
      <c r="G11993" s="2" t="n">
        <v>2109.42236328125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23562.07421875</v>
      </c>
      <c r="D11994" s="2" t="n">
        <v>4865.4580078125</v>
      </c>
      <c r="E11994" s="2" t="n">
        <v>22063.126953125</v>
      </c>
      <c r="F11994" s="2" t="n">
        <v>106060.375</v>
      </c>
      <c r="G11994" s="2" t="n">
        <v>2237.194335937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9864.42578125</v>
      </c>
      <c r="D11995" s="2" t="n">
        <v>8442.8212890625</v>
      </c>
      <c r="E11995" s="2" t="n">
        <v>26501.416015625</v>
      </c>
      <c r="F11995" s="2" t="n">
        <v>126574.34375</v>
      </c>
      <c r="G11995" s="2" t="n">
        <v>5682.5249023437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7064.234375</v>
      </c>
      <c r="D11996" s="2" t="n">
        <v>4051.2421875</v>
      </c>
      <c r="E11996" s="2" t="n">
        <v>22017.171875</v>
      </c>
      <c r="F11996" s="2" t="n">
        <v>121048.5078125</v>
      </c>
      <c r="G11996" s="2" t="n">
        <v>2577.93676757813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6708.9765625</v>
      </c>
      <c r="D11997" s="2" t="n">
        <v>5746.748046875</v>
      </c>
      <c r="E11997" s="2" t="n">
        <v>23287.861328125</v>
      </c>
      <c r="F11997" s="2" t="n">
        <v>131267.625</v>
      </c>
      <c r="G11997" s="2" t="n">
        <v>5076.15185546875</v>
      </c>
    </row>
    <row r="11998" customFormat="false" ht="12.75" hidden="false" customHeight="false" outlineLevel="0" collapsed="false">
      <c r="A11998" s="2" t="s">
        <v>135</v>
      </c>
      <c r="B11998" s="2" t="n">
        <v>125</v>
      </c>
      <c r="C11998" s="2" t="n">
        <v>28156.755859375</v>
      </c>
      <c r="D11998" s="2" t="n">
        <v>4734.73046875</v>
      </c>
      <c r="E11998" s="2" t="n">
        <v>25253.552734375</v>
      </c>
      <c r="F11998" s="2" t="n">
        <v>136532.125</v>
      </c>
      <c r="G11998" s="2" t="n">
        <v>3283.03198242188</v>
      </c>
    </row>
    <row r="11999" customFormat="false" ht="12.75" hidden="false" customHeight="false" outlineLevel="0" collapsed="false">
      <c r="A11999" s="2" t="s">
        <v>136</v>
      </c>
      <c r="B11999" s="2" t="n">
        <v>125</v>
      </c>
      <c r="C11999" s="2" t="n">
        <v>23855.810546875</v>
      </c>
      <c r="D11999" s="2" t="n">
        <v>4274.53955078125</v>
      </c>
      <c r="E11999" s="2" t="n">
        <v>23252.400390625</v>
      </c>
      <c r="F11999" s="2" t="n">
        <v>116452.5078125</v>
      </c>
      <c r="G11999" s="2" t="n">
        <v>3627.59619140625</v>
      </c>
    </row>
    <row r="12000" customFormat="false" ht="12.75" hidden="false" customHeight="false" outlineLevel="0" collapsed="false">
      <c r="A12000" s="2" t="s">
        <v>137</v>
      </c>
      <c r="B12000" s="2" t="n">
        <v>125</v>
      </c>
      <c r="C12000" s="2" t="n">
        <v>23061.7109375</v>
      </c>
      <c r="D12000" s="2" t="n">
        <v>4809.34716796875</v>
      </c>
      <c r="E12000" s="2" t="n">
        <v>26475.23828125</v>
      </c>
      <c r="F12000" s="2" t="n">
        <v>126204.2578125</v>
      </c>
      <c r="G12000" s="2" t="n">
        <v>2558.54907226563</v>
      </c>
    </row>
    <row r="12001" customFormat="false" ht="12.75" hidden="false" customHeight="false" outlineLevel="0" collapsed="false">
      <c r="A12001" s="2" t="s">
        <v>138</v>
      </c>
      <c r="B12001" s="2" t="n">
        <v>125</v>
      </c>
      <c r="C12001" s="2" t="n">
        <v>19616.009765625</v>
      </c>
      <c r="D12001" s="2" t="n">
        <v>3882.71875</v>
      </c>
      <c r="E12001" s="2" t="n">
        <v>21736.435546875</v>
      </c>
      <c r="F12001" s="2" t="n">
        <v>101573.15625</v>
      </c>
      <c r="G12001" s="2" t="n">
        <v>2053.794921875</v>
      </c>
    </row>
    <row r="12002" customFormat="false" ht="12.75" hidden="false" customHeight="false" outlineLevel="0" collapsed="false">
      <c r="A12002" s="2" t="s">
        <v>139</v>
      </c>
      <c r="B12002" s="2" t="n">
        <v>125</v>
      </c>
      <c r="C12002" s="2" t="n">
        <v>25318.86328125</v>
      </c>
      <c r="D12002" s="2" t="n">
        <v>4636.05517578125</v>
      </c>
      <c r="E12002" s="2" t="n">
        <v>25872.966796875</v>
      </c>
      <c r="F12002" s="2" t="n">
        <v>117271.6015625</v>
      </c>
      <c r="G12002" s="2" t="n">
        <v>3015.46044921875</v>
      </c>
    </row>
    <row r="12003" customFormat="false" ht="12.75" hidden="false" customHeight="false" outlineLevel="0" collapsed="false">
      <c r="A12003" s="2" t="s">
        <v>140</v>
      </c>
      <c r="B12003" s="2" t="n">
        <v>125</v>
      </c>
      <c r="C12003" s="2" t="n">
        <v>21381.978515625</v>
      </c>
      <c r="D12003" s="2" t="n">
        <v>7948.13671875</v>
      </c>
      <c r="E12003" s="2" t="n">
        <v>27032.345703125</v>
      </c>
      <c r="F12003" s="2" t="n">
        <v>115376.953125</v>
      </c>
      <c r="G12003" s="2" t="n">
        <v>2233.62646484375</v>
      </c>
    </row>
    <row r="12004" customFormat="false" ht="12.75" hidden="false" customHeight="false" outlineLevel="0" collapsed="false">
      <c r="A12004" s="2" t="s">
        <v>141</v>
      </c>
      <c r="B12004" s="2" t="n">
        <v>125</v>
      </c>
      <c r="C12004" s="2" t="n">
        <v>22042.646484375</v>
      </c>
      <c r="D12004" s="2" t="n">
        <v>4002.30078125</v>
      </c>
      <c r="E12004" s="2" t="n">
        <v>22384.646484375</v>
      </c>
      <c r="F12004" s="2" t="n">
        <v>107191.8984375</v>
      </c>
      <c r="G12004" s="2" t="n">
        <v>2373.97436523438</v>
      </c>
    </row>
    <row r="12005" customFormat="false" ht="12.75" hidden="false" customHeight="false" outlineLevel="0" collapsed="false">
      <c r="A12005" s="2" t="s">
        <v>142</v>
      </c>
      <c r="B12005" s="2" t="n">
        <v>125</v>
      </c>
      <c r="C12005" s="2" t="n">
        <v>20710.921875</v>
      </c>
      <c r="D12005" s="2" t="n">
        <v>3986.95581054688</v>
      </c>
      <c r="E12005" s="2" t="n">
        <v>21310.1953125</v>
      </c>
      <c r="F12005" s="2" t="n">
        <v>103188.4296875</v>
      </c>
      <c r="G12005" s="2" t="n">
        <v>2404.46435546875</v>
      </c>
    </row>
    <row r="12006" customFormat="false" ht="12.75" hidden="false" customHeight="false" outlineLevel="0" collapsed="false">
      <c r="A12006" s="2" t="s">
        <v>143</v>
      </c>
      <c r="B12006" s="2" t="n">
        <v>125</v>
      </c>
      <c r="C12006" s="2" t="n">
        <v>31898.65234375</v>
      </c>
      <c r="D12006" s="2" t="n">
        <v>7750.00537109375</v>
      </c>
      <c r="E12006" s="2" t="n">
        <v>5367.98974609375</v>
      </c>
      <c r="F12006" s="2" t="n">
        <v>6555.0986328125</v>
      </c>
      <c r="G12006" s="2" t="n">
        <v>3776.7294921875</v>
      </c>
    </row>
    <row r="12007" customFormat="false" ht="12.75" hidden="false" customHeight="false" outlineLevel="0" collapsed="false">
      <c r="A12007" s="2" t="s">
        <v>144</v>
      </c>
      <c r="B12007" s="2" t="n">
        <v>125</v>
      </c>
      <c r="C12007" s="2" t="n">
        <v>34603.98046875</v>
      </c>
      <c r="D12007" s="2" t="n">
        <v>5795.23486328125</v>
      </c>
      <c r="E12007" s="2" t="n">
        <v>3873.54150390625</v>
      </c>
      <c r="F12007" s="2" t="n">
        <v>5661.10595703125</v>
      </c>
      <c r="G12007" s="2" t="n">
        <v>3139.00146484375</v>
      </c>
    </row>
    <row r="12008" customFormat="false" ht="12.75" hidden="false" customHeight="false" outlineLevel="0" collapsed="false">
      <c r="A12008" s="2" t="s">
        <v>145</v>
      </c>
      <c r="B12008" s="2" t="n">
        <v>125</v>
      </c>
      <c r="C12008" s="2" t="n">
        <v>41439.1953125</v>
      </c>
      <c r="D12008" s="2" t="n">
        <v>5967.85498046875</v>
      </c>
      <c r="E12008" s="2" t="n">
        <v>3394.5</v>
      </c>
      <c r="F12008" s="2" t="n">
        <v>5294.6904296875</v>
      </c>
      <c r="G12008" s="2" t="n">
        <v>3258.82690429688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486.6005859375</v>
      </c>
      <c r="D12009" s="2" t="n">
        <v>2458.2099609375</v>
      </c>
      <c r="E12009" s="2" t="n">
        <v>13106.501953125</v>
      </c>
      <c r="F12009" s="2" t="n">
        <v>78546.875</v>
      </c>
      <c r="G12009" s="2" t="n">
        <v>2062.90112304688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1764.044921875</v>
      </c>
      <c r="D12010" s="2" t="n">
        <v>3295.41796875</v>
      </c>
      <c r="E12010" s="2" t="n">
        <v>16058.1494140625</v>
      </c>
      <c r="F12010" s="2" t="n">
        <v>87384.2890625</v>
      </c>
      <c r="G12010" s="2" t="n">
        <v>2749.94848632813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0247.08984375</v>
      </c>
      <c r="D12011" s="2" t="n">
        <v>5029.16650390625</v>
      </c>
      <c r="E12011" s="2" t="n">
        <v>18626.28515625</v>
      </c>
      <c r="F12011" s="2" t="n">
        <v>89471.5078125</v>
      </c>
      <c r="G12011" s="2" t="n">
        <v>2101.78784179688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3181.35546875</v>
      </c>
      <c r="D12012" s="2" t="n">
        <v>3787.67602539063</v>
      </c>
      <c r="E12012" s="2" t="n">
        <v>16912.939453125</v>
      </c>
      <c r="F12012" s="2" t="n">
        <v>81427.234375</v>
      </c>
      <c r="G12012" s="2" t="n">
        <v>2347.04321289063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1487.92578125</v>
      </c>
      <c r="D12013" s="2" t="n">
        <v>3586.56909179688</v>
      </c>
      <c r="E12013" s="2" t="n">
        <v>18010.171875</v>
      </c>
      <c r="F12013" s="2" t="n">
        <v>83898.0703125</v>
      </c>
      <c r="G12013" s="2" t="n">
        <v>2379.999023437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29770.36328125</v>
      </c>
      <c r="D12014" s="2" t="n">
        <v>5511.04736328125</v>
      </c>
      <c r="E12014" s="2" t="n">
        <v>24050.48828125</v>
      </c>
      <c r="F12014" s="2" t="n">
        <v>109127.7421875</v>
      </c>
      <c r="G12014" s="2" t="n">
        <v>3495.45434570313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39601.3359375</v>
      </c>
      <c r="D12015" s="2" t="n">
        <v>3841.9638671875</v>
      </c>
      <c r="E12015" s="2" t="n">
        <v>19015.896484375</v>
      </c>
      <c r="F12015" s="2" t="n">
        <v>86900.796875</v>
      </c>
      <c r="G12015" s="2" t="n">
        <v>2424.2773437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08152.734375</v>
      </c>
      <c r="D12016" s="2" t="n">
        <v>16432.341796875</v>
      </c>
      <c r="E12016" s="2" t="n">
        <v>58810.57421875</v>
      </c>
      <c r="F12016" s="2" t="n">
        <v>269642.0625</v>
      </c>
      <c r="G12016" s="2" t="n">
        <v>11337.69335937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27677.212890625</v>
      </c>
      <c r="D12017" s="2" t="n">
        <v>4393.05078125</v>
      </c>
      <c r="E12017" s="2" t="n">
        <v>18389.0859375</v>
      </c>
      <c r="F12017" s="2" t="n">
        <v>89496.9921875</v>
      </c>
      <c r="G12017" s="2" t="n">
        <v>2332.89526367188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0502.115234375</v>
      </c>
      <c r="D12018" s="2" t="n">
        <v>3949.94140625</v>
      </c>
      <c r="E12018" s="2" t="n">
        <v>18857.927734375</v>
      </c>
      <c r="F12018" s="2" t="n">
        <v>95898.8203125</v>
      </c>
      <c r="G12018" s="2" t="n">
        <v>2517.6000976562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2083.638671875</v>
      </c>
      <c r="D12019" s="2" t="n">
        <v>3453.07080078125</v>
      </c>
      <c r="E12019" s="2" t="n">
        <v>20220.298828125</v>
      </c>
      <c r="F12019" s="2" t="n">
        <v>112646.09375</v>
      </c>
      <c r="G12019" s="2" t="n">
        <v>2553.0209960937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2747.8515625</v>
      </c>
      <c r="D12020" s="2" t="n">
        <v>3295.87573242188</v>
      </c>
      <c r="E12020" s="2" t="n">
        <v>17741.16015625</v>
      </c>
      <c r="F12020" s="2" t="n">
        <v>107665.8984375</v>
      </c>
      <c r="G12020" s="2" t="n">
        <v>2390.1635742187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4264.8828125</v>
      </c>
      <c r="D12021" s="2" t="n">
        <v>3700.78979492188</v>
      </c>
      <c r="E12021" s="2" t="n">
        <v>19093.373046875</v>
      </c>
      <c r="F12021" s="2" t="n">
        <v>106950.03125</v>
      </c>
      <c r="G12021" s="2" t="n">
        <v>2654.2929687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5107.677734375</v>
      </c>
      <c r="D12022" s="2" t="n">
        <v>3708.5029296875</v>
      </c>
      <c r="E12022" s="2" t="n">
        <v>18736.6171875</v>
      </c>
      <c r="F12022" s="2" t="n">
        <v>96843.015625</v>
      </c>
      <c r="G12022" s="2" t="n">
        <v>2530.71752929688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0395.296875</v>
      </c>
      <c r="D12023" s="2" t="n">
        <v>3583.92065429688</v>
      </c>
      <c r="E12023" s="2" t="n">
        <v>19802.0078125</v>
      </c>
      <c r="F12023" s="2" t="n">
        <v>95607.875</v>
      </c>
      <c r="G12023" s="2" t="n">
        <v>2226.603515625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0908.3828125</v>
      </c>
      <c r="D12024" s="2" t="n">
        <v>3528.03735351563</v>
      </c>
      <c r="E12024" s="2" t="n">
        <v>20038.888671875</v>
      </c>
      <c r="F12024" s="2" t="n">
        <v>92787.96875</v>
      </c>
      <c r="G12024" s="2" t="n">
        <v>2350.89013671875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1581.9375</v>
      </c>
      <c r="D12025" s="2" t="n">
        <v>3498.48022460938</v>
      </c>
      <c r="E12025" s="2" t="n">
        <v>22478.44140625</v>
      </c>
      <c r="F12025" s="2" t="n">
        <v>105426.359375</v>
      </c>
      <c r="G12025" s="2" t="n">
        <v>2676.52709960938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17658.953125</v>
      </c>
      <c r="D12026" s="2" t="n">
        <v>2830.38354492188</v>
      </c>
      <c r="E12026" s="2" t="n">
        <v>21598.2421875</v>
      </c>
      <c r="F12026" s="2" t="n">
        <v>97861.0625</v>
      </c>
      <c r="G12026" s="2" t="n">
        <v>1788.80859375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19670.662109375</v>
      </c>
      <c r="D12027" s="2" t="n">
        <v>3398.6875</v>
      </c>
      <c r="E12027" s="2" t="n">
        <v>21606.3828125</v>
      </c>
      <c r="F12027" s="2" t="n">
        <v>97188.1484375</v>
      </c>
      <c r="G12027" s="2" t="n">
        <v>1933.2885742187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72812.5390625</v>
      </c>
      <c r="D12028" s="2" t="n">
        <v>10311.5859375</v>
      </c>
      <c r="E12028" s="2" t="n">
        <v>59324.09375</v>
      </c>
      <c r="F12028" s="2" t="n">
        <v>271335.03125</v>
      </c>
      <c r="G12028" s="2" t="n">
        <v>6860.002929687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1656.310546875</v>
      </c>
      <c r="D12029" s="2" t="n">
        <v>3560.5087890625</v>
      </c>
      <c r="E12029" s="2" t="n">
        <v>18485.4921875</v>
      </c>
      <c r="F12029" s="2" t="n">
        <v>87093.4453125</v>
      </c>
      <c r="G12029" s="2" t="n">
        <v>1962.70422363281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3673.529296875</v>
      </c>
      <c r="D12030" s="2" t="n">
        <v>3987.08251953125</v>
      </c>
      <c r="E12030" s="2" t="n">
        <v>20713.490234375</v>
      </c>
      <c r="F12030" s="2" t="n">
        <v>103169.7421875</v>
      </c>
      <c r="G12030" s="2" t="n">
        <v>2140.43823242188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28830.451171875</v>
      </c>
      <c r="D12031" s="2" t="n">
        <v>4681.1533203125</v>
      </c>
      <c r="E12031" s="2" t="n">
        <v>22994.69140625</v>
      </c>
      <c r="F12031" s="2" t="n">
        <v>118961.5234375</v>
      </c>
      <c r="G12031" s="2" t="n">
        <v>3178.86157226563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28497.203125</v>
      </c>
      <c r="D12032" s="2" t="n">
        <v>5146.23876953125</v>
      </c>
      <c r="E12032" s="2" t="n">
        <v>22266.095703125</v>
      </c>
      <c r="F12032" s="2" t="n">
        <v>124539.2578125</v>
      </c>
      <c r="G12032" s="2" t="n">
        <v>4154.9536132812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6499.8671875</v>
      </c>
      <c r="D12033" s="2" t="n">
        <v>3930.17724609375</v>
      </c>
      <c r="E12033" s="2" t="n">
        <v>20715.662109375</v>
      </c>
      <c r="F12033" s="2" t="n">
        <v>113386.703125</v>
      </c>
      <c r="G12033" s="2" t="n">
        <v>3059.3701171875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29380.6796875</v>
      </c>
      <c r="D12034" s="2" t="n">
        <v>4565.98291015625</v>
      </c>
      <c r="E12034" s="2" t="n">
        <v>26956.0703125</v>
      </c>
      <c r="F12034" s="2" t="n">
        <v>136462.734375</v>
      </c>
      <c r="G12034" s="2" t="n">
        <v>3518.0195312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4441.51171875</v>
      </c>
      <c r="D12035" s="2" t="n">
        <v>2962.82495117188</v>
      </c>
      <c r="E12035" s="2" t="n">
        <v>19715.140625</v>
      </c>
      <c r="F12035" s="2" t="n">
        <v>95721.9609375</v>
      </c>
      <c r="G12035" s="2" t="n">
        <v>1702.0947265625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1441.4921875</v>
      </c>
      <c r="D12036" s="2" t="n">
        <v>3730.75512695313</v>
      </c>
      <c r="E12036" s="2" t="n">
        <v>22739.5234375</v>
      </c>
      <c r="F12036" s="2" t="n">
        <v>101405.7109375</v>
      </c>
      <c r="G12036" s="2" t="n">
        <v>2696.18554687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1590.373046875</v>
      </c>
      <c r="D12037" s="2" t="n">
        <v>3598.99169921875</v>
      </c>
      <c r="E12037" s="2" t="n">
        <v>20852.52734375</v>
      </c>
      <c r="F12037" s="2" t="n">
        <v>88978.90625</v>
      </c>
      <c r="G12037" s="2" t="n">
        <v>2319.05151367188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19216.681640625</v>
      </c>
      <c r="D12038" s="2" t="n">
        <v>3539.34423828125</v>
      </c>
      <c r="E12038" s="2" t="n">
        <v>22625.826171875</v>
      </c>
      <c r="F12038" s="2" t="n">
        <v>95908.9609375</v>
      </c>
      <c r="G12038" s="2" t="n">
        <v>2116.8662109375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3557.599609375</v>
      </c>
      <c r="D12039" s="2" t="n">
        <v>4116.67236328125</v>
      </c>
      <c r="E12039" s="2" t="n">
        <v>22790.5</v>
      </c>
      <c r="F12039" s="2" t="n">
        <v>97227.875</v>
      </c>
      <c r="G12039" s="2" t="n">
        <v>1736.443359375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2683.912109375</v>
      </c>
      <c r="D12040" s="2" t="n">
        <v>3420.3173828125</v>
      </c>
      <c r="E12040" s="2" t="n">
        <v>21253.5234375</v>
      </c>
      <c r="F12040" s="2" t="n">
        <v>92547.1875</v>
      </c>
      <c r="G12040" s="2" t="n">
        <v>1995.3603515625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0337.306640625</v>
      </c>
      <c r="D12041" s="2" t="n">
        <v>4744.8212890625</v>
      </c>
      <c r="E12041" s="2" t="n">
        <v>19243.58984375</v>
      </c>
      <c r="F12041" s="2" t="n">
        <v>82181.2109375</v>
      </c>
      <c r="G12041" s="2" t="n">
        <v>1920.8476562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1247.248046875</v>
      </c>
      <c r="D12042" s="2" t="n">
        <v>4514.6279296875</v>
      </c>
      <c r="E12042" s="2" t="n">
        <v>20783.169921875</v>
      </c>
      <c r="F12042" s="2" t="n">
        <v>97282.328125</v>
      </c>
      <c r="G12042" s="2" t="n">
        <v>2012.85180664063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1552.708984375</v>
      </c>
      <c r="D12043" s="2" t="n">
        <v>4221.5908203125</v>
      </c>
      <c r="E12043" s="2" t="n">
        <v>23098.099609375</v>
      </c>
      <c r="F12043" s="2" t="n">
        <v>116758.90625</v>
      </c>
      <c r="G12043" s="2" t="n">
        <v>2103.919921875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26646.345703125</v>
      </c>
      <c r="D12044" s="2" t="n">
        <v>4297.35205078125</v>
      </c>
      <c r="E12044" s="2" t="n">
        <v>21926.166015625</v>
      </c>
      <c r="F12044" s="2" t="n">
        <v>119155.0390625</v>
      </c>
      <c r="G12044" s="2" t="n">
        <v>2406.44311523438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1408.205078125</v>
      </c>
      <c r="D12045" s="2" t="n">
        <v>5564.431640625</v>
      </c>
      <c r="E12045" s="2" t="n">
        <v>22614.37109375</v>
      </c>
      <c r="F12045" s="2" t="n">
        <v>117423.5703125</v>
      </c>
      <c r="G12045" s="2" t="n">
        <v>2692.98950195313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3834.697265625</v>
      </c>
      <c r="D12046" s="2" t="n">
        <v>4019.15356445313</v>
      </c>
      <c r="E12046" s="2" t="n">
        <v>22858.90625</v>
      </c>
      <c r="F12046" s="2" t="n">
        <v>112052.4375</v>
      </c>
      <c r="G12046" s="2" t="n">
        <v>2358.17333984375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24236.0078125</v>
      </c>
      <c r="D12047" s="2" t="n">
        <v>4575.9150390625</v>
      </c>
      <c r="E12047" s="2" t="n">
        <v>21965.728515625</v>
      </c>
      <c r="F12047" s="2" t="n">
        <v>98274.9453125</v>
      </c>
      <c r="G12047" s="2" t="n">
        <v>2771.3374023437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2178.572265625</v>
      </c>
      <c r="D12048" s="2" t="n">
        <v>4086.869140625</v>
      </c>
      <c r="E12048" s="2" t="n">
        <v>26138.98046875</v>
      </c>
      <c r="F12048" s="2" t="n">
        <v>116616.2734375</v>
      </c>
      <c r="G12048" s="2" t="n">
        <v>2996.69995117188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3458.41015625</v>
      </c>
      <c r="D12049" s="2" t="n">
        <v>4239.4833984375</v>
      </c>
      <c r="E12049" s="2" t="n">
        <v>22160.376953125</v>
      </c>
      <c r="F12049" s="2" t="n">
        <v>93507.4765625</v>
      </c>
      <c r="G12049" s="2" t="n">
        <v>2117.01513671875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4255.98046875</v>
      </c>
      <c r="D12050" s="2" t="n">
        <v>4593.50537109375</v>
      </c>
      <c r="E12050" s="2" t="n">
        <v>24114.4765625</v>
      </c>
      <c r="F12050" s="2" t="n">
        <v>98727.8359375</v>
      </c>
      <c r="G12050" s="2" t="n">
        <v>3290.8154296875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17837.2421875</v>
      </c>
      <c r="D12051" s="2" t="n">
        <v>3333.8037109375</v>
      </c>
      <c r="E12051" s="2" t="n">
        <v>21910.45703125</v>
      </c>
      <c r="F12051" s="2" t="n">
        <v>90567.734375</v>
      </c>
      <c r="G12051" s="2" t="n">
        <v>2152.87255859375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1842.125</v>
      </c>
      <c r="D12052" s="2" t="n">
        <v>6582.40283203125</v>
      </c>
      <c r="E12052" s="2" t="n">
        <v>24956.001953125</v>
      </c>
      <c r="F12052" s="2" t="n">
        <v>103749.109375</v>
      </c>
      <c r="G12052" s="2" t="n">
        <v>1989.64135742188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4056.326171875</v>
      </c>
      <c r="D12053" s="2" t="n">
        <v>5113.287109375</v>
      </c>
      <c r="E12053" s="2" t="n">
        <v>20453.763671875</v>
      </c>
      <c r="F12053" s="2" t="n">
        <v>87324.953125</v>
      </c>
      <c r="G12053" s="2" t="n">
        <v>2911.5830078125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25947.552734375</v>
      </c>
      <c r="D12054" s="2" t="n">
        <v>5338.79296875</v>
      </c>
      <c r="E12054" s="2" t="n">
        <v>22430.03125</v>
      </c>
      <c r="F12054" s="2" t="n">
        <v>99430.265625</v>
      </c>
      <c r="G12054" s="2" t="n">
        <v>2769.265625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28027.224609375</v>
      </c>
      <c r="D12055" s="2" t="n">
        <v>6667.7255859375</v>
      </c>
      <c r="E12055" s="2" t="n">
        <v>26925.935546875</v>
      </c>
      <c r="F12055" s="2" t="n">
        <v>124784.15625</v>
      </c>
      <c r="G12055" s="2" t="n">
        <v>2789.890625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3762.3125</v>
      </c>
      <c r="D12056" s="2" t="n">
        <v>10871.2783203125</v>
      </c>
      <c r="E12056" s="2" t="n">
        <v>27141.80078125</v>
      </c>
      <c r="F12056" s="2" t="n">
        <v>130643.4375</v>
      </c>
      <c r="G12056" s="2" t="n">
        <v>4470.66992187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1213.048828125</v>
      </c>
      <c r="D12057" s="2" t="n">
        <v>4429.0400390625</v>
      </c>
      <c r="E12057" s="2" t="n">
        <v>21273.126953125</v>
      </c>
      <c r="F12057" s="2" t="n">
        <v>113326.2421875</v>
      </c>
      <c r="G12057" s="2" t="n">
        <v>3166.50830078125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9557.78515625</v>
      </c>
      <c r="D12058" s="2" t="n">
        <v>4860.587890625</v>
      </c>
      <c r="E12058" s="2" t="n">
        <v>21973.755859375</v>
      </c>
      <c r="F12058" s="2" t="n">
        <v>105961.3671875</v>
      </c>
      <c r="G12058" s="2" t="n">
        <v>2903.489257812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38175.17578125</v>
      </c>
      <c r="D12059" s="2" t="n">
        <v>4570.17431640625</v>
      </c>
      <c r="E12059" s="2" t="n">
        <v>21915.62109375</v>
      </c>
      <c r="F12059" s="2" t="n">
        <v>98536.6875</v>
      </c>
      <c r="G12059" s="2" t="n">
        <v>3147.561523437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3873.07421875</v>
      </c>
      <c r="D12060" s="2" t="n">
        <v>4574.66259765625</v>
      </c>
      <c r="E12060" s="2" t="n">
        <v>27448.015625</v>
      </c>
      <c r="F12060" s="2" t="n">
        <v>119296.109375</v>
      </c>
      <c r="G12060" s="2" t="n">
        <v>2668.75463867188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0261.2578125</v>
      </c>
      <c r="D12061" s="2" t="n">
        <v>3694.13549804688</v>
      </c>
      <c r="E12061" s="2" t="n">
        <v>21315.130859375</v>
      </c>
      <c r="F12061" s="2" t="n">
        <v>90291.359375</v>
      </c>
      <c r="G12061" s="2" t="n">
        <v>2342.360351562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19059.76171875</v>
      </c>
      <c r="D12062" s="2" t="n">
        <v>3700.166015625</v>
      </c>
      <c r="E12062" s="2" t="n">
        <v>24618.470703125</v>
      </c>
      <c r="F12062" s="2" t="n">
        <v>102633.640625</v>
      </c>
      <c r="G12062" s="2" t="n">
        <v>2682.3520507812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23611.751953125</v>
      </c>
      <c r="D12063" s="2" t="n">
        <v>4802.328125</v>
      </c>
      <c r="E12063" s="2" t="n">
        <v>22919.68359375</v>
      </c>
      <c r="F12063" s="2" t="n">
        <v>94137.015625</v>
      </c>
      <c r="G12063" s="2" t="n">
        <v>3196.032226562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2505.76171875</v>
      </c>
      <c r="D12064" s="2" t="n">
        <v>4324.63134765625</v>
      </c>
      <c r="E12064" s="2" t="n">
        <v>24501.22265625</v>
      </c>
      <c r="F12064" s="2" t="n">
        <v>102370.9765625</v>
      </c>
      <c r="G12064" s="2" t="n">
        <v>2629.57788085938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2148.3203125</v>
      </c>
      <c r="D12065" s="2" t="n">
        <v>5015.6962890625</v>
      </c>
      <c r="E12065" s="2" t="n">
        <v>22998.279296875</v>
      </c>
      <c r="F12065" s="2" t="n">
        <v>90917.5859375</v>
      </c>
      <c r="G12065" s="2" t="n">
        <v>2036.58239746094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2251.09765625</v>
      </c>
      <c r="D12066" s="2" t="n">
        <v>4252.8857421875</v>
      </c>
      <c r="E12066" s="2" t="n">
        <v>22030.22265625</v>
      </c>
      <c r="F12066" s="2" t="n">
        <v>100742.4140625</v>
      </c>
      <c r="G12066" s="2" t="n">
        <v>2547.76635742188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34696.1796875</v>
      </c>
      <c r="D12067" s="2" t="n">
        <v>6758.90771484375</v>
      </c>
      <c r="E12067" s="2" t="n">
        <v>25874.27734375</v>
      </c>
      <c r="F12067" s="2" t="n">
        <v>118530.734375</v>
      </c>
      <c r="G12067" s="2" t="n">
        <v>5142.36523437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3342.57421875</v>
      </c>
      <c r="D12068" s="2" t="n">
        <v>5580.64208984375</v>
      </c>
      <c r="E12068" s="2" t="n">
        <v>22656.591796875</v>
      </c>
      <c r="F12068" s="2" t="n">
        <v>116663.4140625</v>
      </c>
      <c r="G12068" s="2" t="n">
        <v>3747.21118164063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1711.181640625</v>
      </c>
      <c r="D12069" s="2" t="n">
        <v>5505.93359375</v>
      </c>
      <c r="E12069" s="2" t="n">
        <v>23922.814453125</v>
      </c>
      <c r="F12069" s="2" t="n">
        <v>128221.078125</v>
      </c>
      <c r="G12069" s="2" t="n">
        <v>6551.5922851562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9416.2265625</v>
      </c>
      <c r="D12070" s="2" t="n">
        <v>4719.83837890625</v>
      </c>
      <c r="E12070" s="2" t="n">
        <v>22329.30078125</v>
      </c>
      <c r="F12070" s="2" t="n">
        <v>109999.9140625</v>
      </c>
      <c r="G12070" s="2" t="n">
        <v>2872.64526367188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1666.580078125</v>
      </c>
      <c r="D12071" s="2" t="n">
        <v>3723.5458984375</v>
      </c>
      <c r="E12071" s="2" t="n">
        <v>22967.255859375</v>
      </c>
      <c r="F12071" s="2" t="n">
        <v>111542.1796875</v>
      </c>
      <c r="G12071" s="2" t="n">
        <v>2321.8305664062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4474.45703125</v>
      </c>
      <c r="D12072" s="2" t="n">
        <v>4406.05322265625</v>
      </c>
      <c r="E12072" s="2" t="n">
        <v>27034.314453125</v>
      </c>
      <c r="F12072" s="2" t="n">
        <v>121604.8984375</v>
      </c>
      <c r="G12072" s="2" t="n">
        <v>2898.540039062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0580.33984375</v>
      </c>
      <c r="D12073" s="2" t="n">
        <v>3507.05322265625</v>
      </c>
      <c r="E12073" s="2" t="n">
        <v>22507.54296875</v>
      </c>
      <c r="F12073" s="2" t="n">
        <v>99839.4453125</v>
      </c>
      <c r="G12073" s="2" t="n">
        <v>1996.85864257813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6843.6015625</v>
      </c>
      <c r="D12074" s="2" t="n">
        <v>6802.451171875</v>
      </c>
      <c r="E12074" s="2" t="n">
        <v>28135.30078125</v>
      </c>
      <c r="F12074" s="2" t="n">
        <v>117360.8203125</v>
      </c>
      <c r="G12074" s="2" t="n">
        <v>4726.2729492187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19217.849609375</v>
      </c>
      <c r="D12075" s="2" t="n">
        <v>3519.16259765625</v>
      </c>
      <c r="E12075" s="2" t="n">
        <v>22414.306640625</v>
      </c>
      <c r="F12075" s="2" t="n">
        <v>94903.75</v>
      </c>
      <c r="G12075" s="2" t="n">
        <v>2970.49340820313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0634.42578125</v>
      </c>
      <c r="D12076" s="2" t="n">
        <v>3700.10400390625</v>
      </c>
      <c r="E12076" s="2" t="n">
        <v>22998.21875</v>
      </c>
      <c r="F12076" s="2" t="n">
        <v>100366.8671875</v>
      </c>
      <c r="G12076" s="2" t="n">
        <v>2011.44323730469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0510.5625</v>
      </c>
      <c r="D12077" s="2" t="n">
        <v>3381.88500976563</v>
      </c>
      <c r="E12077" s="2" t="n">
        <v>20971.771484375</v>
      </c>
      <c r="F12077" s="2" t="n">
        <v>96508.78125</v>
      </c>
      <c r="G12077" s="2" t="n">
        <v>2702.11206054688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0261.595703125</v>
      </c>
      <c r="D12078" s="2" t="n">
        <v>3664.89819335938</v>
      </c>
      <c r="E12078" s="2" t="n">
        <v>20397.2421875</v>
      </c>
      <c r="F12078" s="2" t="n">
        <v>96505.53125</v>
      </c>
      <c r="G12078" s="2" t="n">
        <v>3124.83862304688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1276.37890625</v>
      </c>
      <c r="D12079" s="2" t="n">
        <v>3526.345703125</v>
      </c>
      <c r="E12079" s="2" t="n">
        <v>23338.326171875</v>
      </c>
      <c r="F12079" s="2" t="n">
        <v>117538.3984375</v>
      </c>
      <c r="G12079" s="2" t="n">
        <v>2122.2431640625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2180.546875</v>
      </c>
      <c r="D12080" s="2" t="n">
        <v>5315.9013671875</v>
      </c>
      <c r="E12080" s="2" t="n">
        <v>22033.712890625</v>
      </c>
      <c r="F12080" s="2" t="n">
        <v>113756.375</v>
      </c>
      <c r="G12080" s="2" t="n">
        <v>4011.647460937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7878.369140625</v>
      </c>
      <c r="D12081" s="2" t="n">
        <v>4435.97265625</v>
      </c>
      <c r="E12081" s="2" t="n">
        <v>21186.8515625</v>
      </c>
      <c r="F12081" s="2" t="n">
        <v>118497.03125</v>
      </c>
      <c r="G12081" s="2" t="n">
        <v>3082.8334960937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4460.109375</v>
      </c>
      <c r="D12082" s="2" t="n">
        <v>5775.95458984375</v>
      </c>
      <c r="E12082" s="2" t="n">
        <v>24812.533203125</v>
      </c>
      <c r="F12082" s="2" t="n">
        <v>126741.5859375</v>
      </c>
      <c r="G12082" s="2" t="n">
        <v>2905.5312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3282.32421875</v>
      </c>
      <c r="D12083" s="2" t="n">
        <v>4347.72314453125</v>
      </c>
      <c r="E12083" s="2" t="n">
        <v>20371.88671875</v>
      </c>
      <c r="F12083" s="2" t="n">
        <v>100397.84375</v>
      </c>
      <c r="G12083" s="2" t="n">
        <v>2445.09741210938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1228.97265625</v>
      </c>
      <c r="D12084" s="2" t="n">
        <v>4144.20751953125</v>
      </c>
      <c r="E12084" s="2" t="n">
        <v>25873.08203125</v>
      </c>
      <c r="F12084" s="2" t="n">
        <v>119977.296875</v>
      </c>
      <c r="G12084" s="2" t="n">
        <v>2680.6259765625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18491.712890625</v>
      </c>
      <c r="D12085" s="2" t="n">
        <v>3312.361328125</v>
      </c>
      <c r="E12085" s="2" t="n">
        <v>19871.544921875</v>
      </c>
      <c r="F12085" s="2" t="n">
        <v>88784.15625</v>
      </c>
      <c r="G12085" s="2" t="n">
        <v>2197.73608398438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19446.767578125</v>
      </c>
      <c r="D12086" s="2" t="n">
        <v>3709.822265625</v>
      </c>
      <c r="E12086" s="2" t="n">
        <v>21432.814453125</v>
      </c>
      <c r="F12086" s="2" t="n">
        <v>92395.1015625</v>
      </c>
      <c r="G12086" s="2" t="n">
        <v>2076.41040039063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18523.9921875</v>
      </c>
      <c r="D12087" s="2" t="n">
        <v>3866.67626953125</v>
      </c>
      <c r="E12087" s="2" t="n">
        <v>21012.181640625</v>
      </c>
      <c r="F12087" s="2" t="n">
        <v>91974.2890625</v>
      </c>
      <c r="G12087" s="2" t="n">
        <v>2171.90112304688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4309.92578125</v>
      </c>
      <c r="D12088" s="2" t="n">
        <v>4943.6630859375</v>
      </c>
      <c r="E12088" s="2" t="n">
        <v>22897.625</v>
      </c>
      <c r="F12088" s="2" t="n">
        <v>100286.46875</v>
      </c>
      <c r="G12088" s="2" t="n">
        <v>3020.180664062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1770.68359375</v>
      </c>
      <c r="D12089" s="2" t="n">
        <v>3720.20239257813</v>
      </c>
      <c r="E12089" s="2" t="n">
        <v>21082.537109375</v>
      </c>
      <c r="F12089" s="2" t="n">
        <v>99675.8671875</v>
      </c>
      <c r="G12089" s="2" t="n">
        <v>2014.81384277344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23389.12109375</v>
      </c>
      <c r="D12090" s="2" t="n">
        <v>4996.20654296875</v>
      </c>
      <c r="E12090" s="2" t="n">
        <v>22053.271484375</v>
      </c>
      <c r="F12090" s="2" t="n">
        <v>105693.203125</v>
      </c>
      <c r="G12090" s="2" t="n">
        <v>2145.6186523437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9734.6640625</v>
      </c>
      <c r="D12091" s="2" t="n">
        <v>8282.9072265625</v>
      </c>
      <c r="E12091" s="2" t="n">
        <v>26293.421875</v>
      </c>
      <c r="F12091" s="2" t="n">
        <v>126425.75</v>
      </c>
      <c r="G12091" s="2" t="n">
        <v>5623.6835937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7045.509765625</v>
      </c>
      <c r="D12092" s="2" t="n">
        <v>4102.201171875</v>
      </c>
      <c r="E12092" s="2" t="n">
        <v>21944.291015625</v>
      </c>
      <c r="F12092" s="2" t="n">
        <v>121001.6328125</v>
      </c>
      <c r="G12092" s="2" t="n">
        <v>2604.1723632812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6518.125</v>
      </c>
      <c r="D12093" s="2" t="n">
        <v>5812.59814453125</v>
      </c>
      <c r="E12093" s="2" t="n">
        <v>23081.439453125</v>
      </c>
      <c r="F12093" s="2" t="n">
        <v>131445.40625</v>
      </c>
      <c r="G12093" s="2" t="n">
        <v>5097.8515625</v>
      </c>
    </row>
    <row r="12094" customFormat="false" ht="12.75" hidden="false" customHeight="false" outlineLevel="0" collapsed="false">
      <c r="A12094" s="2" t="s">
        <v>135</v>
      </c>
      <c r="B12094" s="2" t="n">
        <v>126</v>
      </c>
      <c r="C12094" s="2" t="n">
        <v>27999.689453125</v>
      </c>
      <c r="D12094" s="2" t="n">
        <v>4953.9423828125</v>
      </c>
      <c r="E12094" s="2" t="n">
        <v>25323.7421875</v>
      </c>
      <c r="F12094" s="2" t="n">
        <v>136369.578125</v>
      </c>
      <c r="G12094" s="2" t="n">
        <v>3228.85278320313</v>
      </c>
    </row>
    <row r="12095" customFormat="false" ht="12.75" hidden="false" customHeight="false" outlineLevel="0" collapsed="false">
      <c r="A12095" s="2" t="s">
        <v>136</v>
      </c>
      <c r="B12095" s="2" t="n">
        <v>126</v>
      </c>
      <c r="C12095" s="2" t="n">
        <v>23738.287109375</v>
      </c>
      <c r="D12095" s="2" t="n">
        <v>4487.8857421875</v>
      </c>
      <c r="E12095" s="2" t="n">
        <v>23372.49609375</v>
      </c>
      <c r="F12095" s="2" t="n">
        <v>116524.5703125</v>
      </c>
      <c r="G12095" s="2" t="n">
        <v>3790.27319335938</v>
      </c>
    </row>
    <row r="12096" customFormat="false" ht="12.75" hidden="false" customHeight="false" outlineLevel="0" collapsed="false">
      <c r="A12096" s="2" t="s">
        <v>137</v>
      </c>
      <c r="B12096" s="2" t="n">
        <v>126</v>
      </c>
      <c r="C12096" s="2" t="n">
        <v>23013.892578125</v>
      </c>
      <c r="D12096" s="2" t="n">
        <v>4923.97314453125</v>
      </c>
      <c r="E12096" s="2" t="n">
        <v>26408.1953125</v>
      </c>
      <c r="F12096" s="2" t="n">
        <v>126103.4296875</v>
      </c>
      <c r="G12096" s="2" t="n">
        <v>2448.931640625</v>
      </c>
    </row>
    <row r="12097" customFormat="false" ht="12.75" hidden="false" customHeight="false" outlineLevel="0" collapsed="false">
      <c r="A12097" s="2" t="s">
        <v>138</v>
      </c>
      <c r="B12097" s="2" t="n">
        <v>126</v>
      </c>
      <c r="C12097" s="2" t="n">
        <v>19732.75390625</v>
      </c>
      <c r="D12097" s="2" t="n">
        <v>3956.603515625</v>
      </c>
      <c r="E12097" s="2" t="n">
        <v>21649.087890625</v>
      </c>
      <c r="F12097" s="2" t="n">
        <v>101467.1171875</v>
      </c>
      <c r="G12097" s="2" t="n">
        <v>2110.8447265625</v>
      </c>
    </row>
    <row r="12098" customFormat="false" ht="12.75" hidden="false" customHeight="false" outlineLevel="0" collapsed="false">
      <c r="A12098" s="2" t="s">
        <v>139</v>
      </c>
      <c r="B12098" s="2" t="n">
        <v>126</v>
      </c>
      <c r="C12098" s="2" t="n">
        <v>24877.486328125</v>
      </c>
      <c r="D12098" s="2" t="n">
        <v>4649.01123046875</v>
      </c>
      <c r="E12098" s="2" t="n">
        <v>25728.912109375</v>
      </c>
      <c r="F12098" s="2" t="n">
        <v>117363.90625</v>
      </c>
      <c r="G12098" s="2" t="n">
        <v>3117.17407226563</v>
      </c>
    </row>
    <row r="12099" customFormat="false" ht="12.75" hidden="false" customHeight="false" outlineLevel="0" collapsed="false">
      <c r="A12099" s="2" t="s">
        <v>140</v>
      </c>
      <c r="B12099" s="2" t="n">
        <v>126</v>
      </c>
      <c r="C12099" s="2" t="n">
        <v>21342.291015625</v>
      </c>
      <c r="D12099" s="2" t="n">
        <v>8055.88427734375</v>
      </c>
      <c r="E12099" s="2" t="n">
        <v>27142.037109375</v>
      </c>
      <c r="F12099" s="2" t="n">
        <v>115376.1796875</v>
      </c>
      <c r="G12099" s="2" t="n">
        <v>2259.82055664063</v>
      </c>
    </row>
    <row r="12100" customFormat="false" ht="12.75" hidden="false" customHeight="false" outlineLevel="0" collapsed="false">
      <c r="A12100" s="2" t="s">
        <v>141</v>
      </c>
      <c r="B12100" s="2" t="n">
        <v>126</v>
      </c>
      <c r="C12100" s="2" t="n">
        <v>21772.802734375</v>
      </c>
      <c r="D12100" s="2" t="n">
        <v>4063.13256835938</v>
      </c>
      <c r="E12100" s="2" t="n">
        <v>22443.669921875</v>
      </c>
      <c r="F12100" s="2" t="n">
        <v>107201.7578125</v>
      </c>
      <c r="G12100" s="2" t="n">
        <v>2541.19580078125</v>
      </c>
    </row>
    <row r="12101" customFormat="false" ht="12.75" hidden="false" customHeight="false" outlineLevel="0" collapsed="false">
      <c r="A12101" s="2" t="s">
        <v>142</v>
      </c>
      <c r="B12101" s="2" t="n">
        <v>126</v>
      </c>
      <c r="C12101" s="2" t="n">
        <v>20697.060546875</v>
      </c>
      <c r="D12101" s="2" t="n">
        <v>4086.84887695313</v>
      </c>
      <c r="E12101" s="2" t="n">
        <v>21344.689453125</v>
      </c>
      <c r="F12101" s="2" t="n">
        <v>102858.5625</v>
      </c>
      <c r="G12101" s="2" t="n">
        <v>2437.7138671875</v>
      </c>
    </row>
    <row r="12102" customFormat="false" ht="12.75" hidden="false" customHeight="false" outlineLevel="0" collapsed="false">
      <c r="A12102" s="2" t="s">
        <v>143</v>
      </c>
      <c r="B12102" s="2" t="n">
        <v>126</v>
      </c>
      <c r="C12102" s="2" t="n">
        <v>31965.708984375</v>
      </c>
      <c r="D12102" s="2" t="n">
        <v>7738.923828125</v>
      </c>
      <c r="E12102" s="2" t="n">
        <v>5213.61376953125</v>
      </c>
      <c r="F12102" s="2" t="n">
        <v>6325.7802734375</v>
      </c>
      <c r="G12102" s="2" t="n">
        <v>3628.32958984375</v>
      </c>
    </row>
    <row r="12103" customFormat="false" ht="12.75" hidden="false" customHeight="false" outlineLevel="0" collapsed="false">
      <c r="A12103" s="2" t="s">
        <v>144</v>
      </c>
      <c r="B12103" s="2" t="n">
        <v>126</v>
      </c>
      <c r="C12103" s="2" t="n">
        <v>34681.1796875</v>
      </c>
      <c r="D12103" s="2" t="n">
        <v>6042.40283203125</v>
      </c>
      <c r="E12103" s="2" t="n">
        <v>3854.9345703125</v>
      </c>
      <c r="F12103" s="2" t="n">
        <v>5496.689453125</v>
      </c>
      <c r="G12103" s="2" t="n">
        <v>3151.40844726563</v>
      </c>
    </row>
    <row r="12104" customFormat="false" ht="12.75" hidden="false" customHeight="false" outlineLevel="0" collapsed="false">
      <c r="A12104" s="2" t="s">
        <v>145</v>
      </c>
      <c r="B12104" s="2" t="n">
        <v>126</v>
      </c>
      <c r="C12104" s="2" t="n">
        <v>41032.65234375</v>
      </c>
      <c r="D12104" s="2" t="n">
        <v>5577.005859375</v>
      </c>
      <c r="E12104" s="2" t="n">
        <v>3641.61962890625</v>
      </c>
      <c r="F12104" s="2" t="n">
        <v>5126.1328125</v>
      </c>
      <c r="G12104" s="2" t="n">
        <v>3054.09106445313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3125.85546875</v>
      </c>
      <c r="D12105" s="2" t="n">
        <v>2766.32373046875</v>
      </c>
      <c r="E12105" s="2" t="n">
        <v>13265.2646484375</v>
      </c>
      <c r="F12105" s="2" t="n">
        <v>78461.453125</v>
      </c>
      <c r="G12105" s="2" t="n">
        <v>2166.6948242187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1942.88671875</v>
      </c>
      <c r="D12106" s="2" t="n">
        <v>3204.73315429688</v>
      </c>
      <c r="E12106" s="2" t="n">
        <v>16035.16796875</v>
      </c>
      <c r="F12106" s="2" t="n">
        <v>87640.0546875</v>
      </c>
      <c r="G12106" s="2" t="n">
        <v>2313.99780273438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0097.21875</v>
      </c>
      <c r="D12107" s="2" t="n">
        <v>5093.11474609375</v>
      </c>
      <c r="E12107" s="2" t="n">
        <v>18698.783203125</v>
      </c>
      <c r="F12107" s="2" t="n">
        <v>89440.4140625</v>
      </c>
      <c r="G12107" s="2" t="n">
        <v>2023.01770019531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3112.23828125</v>
      </c>
      <c r="D12108" s="2" t="n">
        <v>3650.5498046875</v>
      </c>
      <c r="E12108" s="2" t="n">
        <v>17025.90625</v>
      </c>
      <c r="F12108" s="2" t="n">
        <v>81295.1953125</v>
      </c>
      <c r="G12108" s="2" t="n">
        <v>2476.9067382812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1192.490234375</v>
      </c>
      <c r="D12109" s="2" t="n">
        <v>3371.41625976563</v>
      </c>
      <c r="E12109" s="2" t="n">
        <v>18094.08984375</v>
      </c>
      <c r="F12109" s="2" t="n">
        <v>83945.421875</v>
      </c>
      <c r="G12109" s="2" t="n">
        <v>2286.6850585937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29639.380859375</v>
      </c>
      <c r="D12110" s="2" t="n">
        <v>5471.44482421875</v>
      </c>
      <c r="E12110" s="2" t="n">
        <v>24244.96484375</v>
      </c>
      <c r="F12110" s="2" t="n">
        <v>109154.8515625</v>
      </c>
      <c r="G12110" s="2" t="n">
        <v>3580.19897460938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39610.97265625</v>
      </c>
      <c r="D12111" s="2" t="n">
        <v>3885.28344726563</v>
      </c>
      <c r="E12111" s="2" t="n">
        <v>19144.1640625</v>
      </c>
      <c r="F12111" s="2" t="n">
        <v>87042.8515625</v>
      </c>
      <c r="G12111" s="2" t="n">
        <v>2499.8588867187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07911.5546875</v>
      </c>
      <c r="D12112" s="2" t="n">
        <v>16927.533203125</v>
      </c>
      <c r="E12112" s="2" t="n">
        <v>58624.05859375</v>
      </c>
      <c r="F12112" s="2" t="n">
        <v>270261.90625</v>
      </c>
      <c r="G12112" s="2" t="n">
        <v>10920.8437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27642.66796875</v>
      </c>
      <c r="D12113" s="2" t="n">
        <v>4217.12548828125</v>
      </c>
      <c r="E12113" s="2" t="n">
        <v>18263.880859375</v>
      </c>
      <c r="F12113" s="2" t="n">
        <v>89450.2265625</v>
      </c>
      <c r="G12113" s="2" t="n">
        <v>2458.48999023438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0277.869140625</v>
      </c>
      <c r="D12114" s="2" t="n">
        <v>4049.9111328125</v>
      </c>
      <c r="E12114" s="2" t="n">
        <v>18951.9765625</v>
      </c>
      <c r="F12114" s="2" t="n">
        <v>95867.1875</v>
      </c>
      <c r="G12114" s="2" t="n">
        <v>2517.6000976562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1890.3984375</v>
      </c>
      <c r="D12115" s="2" t="n">
        <v>3530.89672851563</v>
      </c>
      <c r="E12115" s="2" t="n">
        <v>20342.9296875</v>
      </c>
      <c r="F12115" s="2" t="n">
        <v>112448.8359375</v>
      </c>
      <c r="G12115" s="2" t="n">
        <v>2455.45336914063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2662.12109375</v>
      </c>
      <c r="D12116" s="2" t="n">
        <v>3270.580078125</v>
      </c>
      <c r="E12116" s="2" t="n">
        <v>17716.126953125</v>
      </c>
      <c r="F12116" s="2" t="n">
        <v>107512.78125</v>
      </c>
      <c r="G12116" s="2" t="n">
        <v>2661.7407226562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4289.017578125</v>
      </c>
      <c r="D12117" s="2" t="n">
        <v>3437.58715820313</v>
      </c>
      <c r="E12117" s="2" t="n">
        <v>18798.509765625</v>
      </c>
      <c r="F12117" s="2" t="n">
        <v>106717.984375</v>
      </c>
      <c r="G12117" s="2" t="n">
        <v>2667.8266601562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5045.35546875</v>
      </c>
      <c r="D12118" s="2" t="n">
        <v>3944.93115234375</v>
      </c>
      <c r="E12118" s="2" t="n">
        <v>18678.578125</v>
      </c>
      <c r="F12118" s="2" t="n">
        <v>96547.84375</v>
      </c>
      <c r="G12118" s="2" t="n">
        <v>2431.67797851563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19917.61328125</v>
      </c>
      <c r="D12119" s="2" t="n">
        <v>3668.248046875</v>
      </c>
      <c r="E12119" s="2" t="n">
        <v>19695.96484375</v>
      </c>
      <c r="F12119" s="2" t="n">
        <v>95329.03125</v>
      </c>
      <c r="G12119" s="2" t="n">
        <v>2561.7148437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0880.29296875</v>
      </c>
      <c r="D12120" s="2" t="n">
        <v>3560.89306640625</v>
      </c>
      <c r="E12120" s="2" t="n">
        <v>19983.833984375</v>
      </c>
      <c r="F12120" s="2" t="n">
        <v>92356.5546875</v>
      </c>
      <c r="G12120" s="2" t="n">
        <v>2477.06176757813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1355.19921875</v>
      </c>
      <c r="D12121" s="2" t="n">
        <v>3478.0087890625</v>
      </c>
      <c r="E12121" s="2" t="n">
        <v>22373.671875</v>
      </c>
      <c r="F12121" s="2" t="n">
        <v>105332.8359375</v>
      </c>
      <c r="G12121" s="2" t="n">
        <v>2829.78198242188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17628.466796875</v>
      </c>
      <c r="D12122" s="2" t="n">
        <v>2867.42333984375</v>
      </c>
      <c r="E12122" s="2" t="n">
        <v>21739.787109375</v>
      </c>
      <c r="F12122" s="2" t="n">
        <v>97774.6015625</v>
      </c>
      <c r="G12122" s="2" t="n">
        <v>1758.88928222656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19464.22265625</v>
      </c>
      <c r="D12123" s="2" t="n">
        <v>3381.20458984375</v>
      </c>
      <c r="E12123" s="2" t="n">
        <v>21425.212890625</v>
      </c>
      <c r="F12123" s="2" t="n">
        <v>97237.5859375</v>
      </c>
      <c r="G12123" s="2" t="n">
        <v>1996.31127929688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72167.734375</v>
      </c>
      <c r="D12124" s="2" t="n">
        <v>10724.265625</v>
      </c>
      <c r="E12124" s="2" t="n">
        <v>59219.9453125</v>
      </c>
      <c r="F12124" s="2" t="n">
        <v>271115.75</v>
      </c>
      <c r="G12124" s="2" t="n">
        <v>6786.6992187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1782.7421875</v>
      </c>
      <c r="D12125" s="2" t="n">
        <v>3620.763671875</v>
      </c>
      <c r="E12125" s="2" t="n">
        <v>18441.53515625</v>
      </c>
      <c r="F12125" s="2" t="n">
        <v>87051.4140625</v>
      </c>
      <c r="G12125" s="2" t="n">
        <v>1958.09912109375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3652.140625</v>
      </c>
      <c r="D12126" s="2" t="n">
        <v>3976.21850585938</v>
      </c>
      <c r="E12126" s="2" t="n">
        <v>20812.806640625</v>
      </c>
      <c r="F12126" s="2" t="n">
        <v>103010.046875</v>
      </c>
      <c r="G12126" s="2" t="n">
        <v>2171.04418945313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29026.201171875</v>
      </c>
      <c r="D12127" s="2" t="n">
        <v>4825.9072265625</v>
      </c>
      <c r="E12127" s="2" t="n">
        <v>23162.46875</v>
      </c>
      <c r="F12127" s="2" t="n">
        <v>119187.0859375</v>
      </c>
      <c r="G12127" s="2" t="n">
        <v>3342.8276367187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27899.9609375</v>
      </c>
      <c r="D12128" s="2" t="n">
        <v>5100.16162109375</v>
      </c>
      <c r="E12128" s="2" t="n">
        <v>22362.814453125</v>
      </c>
      <c r="F12128" s="2" t="n">
        <v>124503.390625</v>
      </c>
      <c r="G12128" s="2" t="n">
        <v>4011.58227539063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6205.619140625</v>
      </c>
      <c r="D12129" s="2" t="n">
        <v>4232.0263671875</v>
      </c>
      <c r="E12129" s="2" t="n">
        <v>20850.42578125</v>
      </c>
      <c r="F12129" s="2" t="n">
        <v>113310.296875</v>
      </c>
      <c r="G12129" s="2" t="n">
        <v>2944.98022460938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29188.537109375</v>
      </c>
      <c r="D12130" s="2" t="n">
        <v>4557.47412109375</v>
      </c>
      <c r="E12130" s="2" t="n">
        <v>26680.21484375</v>
      </c>
      <c r="F12130" s="2" t="n">
        <v>136333</v>
      </c>
      <c r="G12130" s="2" t="n">
        <v>3478.89257812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4188.927734375</v>
      </c>
      <c r="D12131" s="2" t="n">
        <v>3046.08935546875</v>
      </c>
      <c r="E12131" s="2" t="n">
        <v>19792.90625</v>
      </c>
      <c r="F12131" s="2" t="n">
        <v>95382.875</v>
      </c>
      <c r="G12131" s="2" t="n">
        <v>1812.342773437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1497.548828125</v>
      </c>
      <c r="D12132" s="2" t="n">
        <v>3883.77856445313</v>
      </c>
      <c r="E12132" s="2" t="n">
        <v>22792.69921875</v>
      </c>
      <c r="F12132" s="2" t="n">
        <v>101180.34375</v>
      </c>
      <c r="G12132" s="2" t="n">
        <v>2617.3623046875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1439.02734375</v>
      </c>
      <c r="D12133" s="2" t="n">
        <v>3714.61010742188</v>
      </c>
      <c r="E12133" s="2" t="n">
        <v>20699.701171875</v>
      </c>
      <c r="F12133" s="2" t="n">
        <v>88832.7890625</v>
      </c>
      <c r="G12133" s="2" t="n">
        <v>2336.10327148438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19254.3671875</v>
      </c>
      <c r="D12134" s="2" t="n">
        <v>3442.990234375</v>
      </c>
      <c r="E12134" s="2" t="n">
        <v>22676.48046875</v>
      </c>
      <c r="F12134" s="2" t="n">
        <v>95612.4765625</v>
      </c>
      <c r="G12134" s="2" t="n">
        <v>2325.96069335938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3762.81640625</v>
      </c>
      <c r="D12135" s="2" t="n">
        <v>4188.12841796875</v>
      </c>
      <c r="E12135" s="2" t="n">
        <v>22667.75</v>
      </c>
      <c r="F12135" s="2" t="n">
        <v>97304.0390625</v>
      </c>
      <c r="G12135" s="2" t="n">
        <v>1757.05639648438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2545.736328125</v>
      </c>
      <c r="D12136" s="2" t="n">
        <v>3433.302734375</v>
      </c>
      <c r="E12136" s="2" t="n">
        <v>21249.89453125</v>
      </c>
      <c r="F12136" s="2" t="n">
        <v>92748.5390625</v>
      </c>
      <c r="G12136" s="2" t="n">
        <v>2025.02111816406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0110.6015625</v>
      </c>
      <c r="D12137" s="2" t="n">
        <v>4932.666015625</v>
      </c>
      <c r="E12137" s="2" t="n">
        <v>19180.283203125</v>
      </c>
      <c r="F12137" s="2" t="n">
        <v>82096.2265625</v>
      </c>
      <c r="G12137" s="2" t="n">
        <v>2024.36096191406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1240.328125</v>
      </c>
      <c r="D12138" s="2" t="n">
        <v>4555.73193359375</v>
      </c>
      <c r="E12138" s="2" t="n">
        <v>20692.23046875</v>
      </c>
      <c r="F12138" s="2" t="n">
        <v>97239.9609375</v>
      </c>
      <c r="G12138" s="2" t="n">
        <v>1921.35852050781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1883.013671875</v>
      </c>
      <c r="D12139" s="2" t="n">
        <v>4435.84033203125</v>
      </c>
      <c r="E12139" s="2" t="n">
        <v>22980.40234375</v>
      </c>
      <c r="F12139" s="2" t="n">
        <v>116622.78125</v>
      </c>
      <c r="G12139" s="2" t="n">
        <v>1996.79125976563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26593.708984375</v>
      </c>
      <c r="D12140" s="2" t="n">
        <v>4229.64892578125</v>
      </c>
      <c r="E12140" s="2" t="n">
        <v>21999.91015625</v>
      </c>
      <c r="F12140" s="2" t="n">
        <v>119001.859375</v>
      </c>
      <c r="G12140" s="2" t="n">
        <v>2424.224609375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1276.873046875</v>
      </c>
      <c r="D12141" s="2" t="n">
        <v>5436.9375</v>
      </c>
      <c r="E12141" s="2" t="n">
        <v>22791.279296875</v>
      </c>
      <c r="F12141" s="2" t="n">
        <v>117456.3515625</v>
      </c>
      <c r="G12141" s="2" t="n">
        <v>2746.84936523438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3581.888671875</v>
      </c>
      <c r="D12142" s="2" t="n">
        <v>3909.71826171875</v>
      </c>
      <c r="E12142" s="2" t="n">
        <v>22987.734375</v>
      </c>
      <c r="F12142" s="2" t="n">
        <v>111849.34375</v>
      </c>
      <c r="G12142" s="2" t="n">
        <v>2471.978515625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24067.306640625</v>
      </c>
      <c r="D12143" s="2" t="n">
        <v>4593.82666015625</v>
      </c>
      <c r="E12143" s="2" t="n">
        <v>21898.044921875</v>
      </c>
      <c r="F12143" s="2" t="n">
        <v>97814.3203125</v>
      </c>
      <c r="G12143" s="2" t="n">
        <v>2811.364257812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2015</v>
      </c>
      <c r="D12144" s="2" t="n">
        <v>4264.82568359375</v>
      </c>
      <c r="E12144" s="2" t="n">
        <v>26125.203125</v>
      </c>
      <c r="F12144" s="2" t="n">
        <v>116599.4375</v>
      </c>
      <c r="G12144" s="2" t="n">
        <v>3028.4223632812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3279.0703125</v>
      </c>
      <c r="D12145" s="2" t="n">
        <v>4250.82177734375</v>
      </c>
      <c r="E12145" s="2" t="n">
        <v>22105.634765625</v>
      </c>
      <c r="F12145" s="2" t="n">
        <v>93331.421875</v>
      </c>
      <c r="G12145" s="2" t="n">
        <v>2058.09814453125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4254.37890625</v>
      </c>
      <c r="D12146" s="2" t="n">
        <v>4444.0458984375</v>
      </c>
      <c r="E12146" s="2" t="n">
        <v>24067.853515625</v>
      </c>
      <c r="F12146" s="2" t="n">
        <v>98596.1875</v>
      </c>
      <c r="G12146" s="2" t="n">
        <v>3340.85546875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17707.16015625</v>
      </c>
      <c r="D12147" s="2" t="n">
        <v>3295.8115234375</v>
      </c>
      <c r="E12147" s="2" t="n">
        <v>21891.28125</v>
      </c>
      <c r="F12147" s="2" t="n">
        <v>90321.8359375</v>
      </c>
      <c r="G12147" s="2" t="n">
        <v>2121.89599609375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21683.470703125</v>
      </c>
      <c r="D12148" s="2" t="n">
        <v>6443.55615234375</v>
      </c>
      <c r="E12148" s="2" t="n">
        <v>25028.669921875</v>
      </c>
      <c r="F12148" s="2" t="n">
        <v>103621.015625</v>
      </c>
      <c r="G12148" s="2" t="n">
        <v>2062.36499023438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4074.076171875</v>
      </c>
      <c r="D12149" s="2" t="n">
        <v>5084.1142578125</v>
      </c>
      <c r="E12149" s="2" t="n">
        <v>20212.498046875</v>
      </c>
      <c r="F12149" s="2" t="n">
        <v>87346.71875</v>
      </c>
      <c r="G12149" s="2" t="n">
        <v>2825.498046875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25793.638671875</v>
      </c>
      <c r="D12150" s="2" t="n">
        <v>5393.18408203125</v>
      </c>
      <c r="E12150" s="2" t="n">
        <v>22570.873046875</v>
      </c>
      <c r="F12150" s="2" t="n">
        <v>99345.78125</v>
      </c>
      <c r="G12150" s="2" t="n">
        <v>2865.05786132813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27833.5546875</v>
      </c>
      <c r="D12151" s="2" t="n">
        <v>6804.58447265625</v>
      </c>
      <c r="E12151" s="2" t="n">
        <v>26884.716796875</v>
      </c>
      <c r="F12151" s="2" t="n">
        <v>124804.9140625</v>
      </c>
      <c r="G12151" s="2" t="n">
        <v>2757.57104492188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3132.6875</v>
      </c>
      <c r="D12152" s="2" t="n">
        <v>10813.748046875</v>
      </c>
      <c r="E12152" s="2" t="n">
        <v>27308.291015625</v>
      </c>
      <c r="F12152" s="2" t="n">
        <v>130233.078125</v>
      </c>
      <c r="G12152" s="2" t="n">
        <v>4381.23632812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1037.701171875</v>
      </c>
      <c r="D12153" s="2" t="n">
        <v>4510.59130859375</v>
      </c>
      <c r="E12153" s="2" t="n">
        <v>21214.232421875</v>
      </c>
      <c r="F12153" s="2" t="n">
        <v>113279.5546875</v>
      </c>
      <c r="G12153" s="2" t="n">
        <v>3184.338867187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9484.787109375</v>
      </c>
      <c r="D12154" s="2" t="n">
        <v>4971.08056640625</v>
      </c>
      <c r="E12154" s="2" t="n">
        <v>21998.001953125</v>
      </c>
      <c r="F12154" s="2" t="n">
        <v>105880.0703125</v>
      </c>
      <c r="G12154" s="2" t="n">
        <v>2993.18041992188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38130.58984375</v>
      </c>
      <c r="D12155" s="2" t="n">
        <v>4804.3994140625</v>
      </c>
      <c r="E12155" s="2" t="n">
        <v>21953.859375</v>
      </c>
      <c r="F12155" s="2" t="n">
        <v>98485.8359375</v>
      </c>
      <c r="G12155" s="2" t="n">
        <v>2928.31420898438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3802.91796875</v>
      </c>
      <c r="D12156" s="2" t="n">
        <v>4636.9267578125</v>
      </c>
      <c r="E12156" s="2" t="n">
        <v>27328.83203125</v>
      </c>
      <c r="F12156" s="2" t="n">
        <v>119184.078125</v>
      </c>
      <c r="G12156" s="2" t="n">
        <v>2590.81420898438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0208.5703125</v>
      </c>
      <c r="D12157" s="2" t="n">
        <v>3517.21337890625</v>
      </c>
      <c r="E12157" s="2" t="n">
        <v>21470.923828125</v>
      </c>
      <c r="F12157" s="2" t="n">
        <v>90280.453125</v>
      </c>
      <c r="G12157" s="2" t="n">
        <v>2444.4897460937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18967.2734375</v>
      </c>
      <c r="D12158" s="2" t="n">
        <v>3719.16333007813</v>
      </c>
      <c r="E12158" s="2" t="n">
        <v>24663.951171875</v>
      </c>
      <c r="F12158" s="2" t="n">
        <v>102434.7421875</v>
      </c>
      <c r="G12158" s="2" t="n">
        <v>2896.8666992187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23533.87109375</v>
      </c>
      <c r="D12159" s="2" t="n">
        <v>4738.92822265625</v>
      </c>
      <c r="E12159" s="2" t="n">
        <v>23113.7109375</v>
      </c>
      <c r="F12159" s="2" t="n">
        <v>93801.8828125</v>
      </c>
      <c r="G12159" s="2" t="n">
        <v>3214.01928710938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2186.365234375</v>
      </c>
      <c r="D12160" s="2" t="n">
        <v>4279.5078125</v>
      </c>
      <c r="E12160" s="2" t="n">
        <v>24314.572265625</v>
      </c>
      <c r="F12160" s="2" t="n">
        <v>102317.9609375</v>
      </c>
      <c r="G12160" s="2" t="n">
        <v>2770.6538085937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2188.224609375</v>
      </c>
      <c r="D12161" s="2" t="n">
        <v>5024.50537109375</v>
      </c>
      <c r="E12161" s="2" t="n">
        <v>22824.125</v>
      </c>
      <c r="F12161" s="2" t="n">
        <v>90821.3359375</v>
      </c>
      <c r="G12161" s="2" t="n">
        <v>2042.19287109375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2112.208984375</v>
      </c>
      <c r="D12162" s="2" t="n">
        <v>4276.873046875</v>
      </c>
      <c r="E12162" s="2" t="n">
        <v>21784.66015625</v>
      </c>
      <c r="F12162" s="2" t="n">
        <v>100828.203125</v>
      </c>
      <c r="G12162" s="2" t="n">
        <v>2472.48095703125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35000.4140625</v>
      </c>
      <c r="D12163" s="2" t="n">
        <v>6890.92529296875</v>
      </c>
      <c r="E12163" s="2" t="n">
        <v>25828.34765625</v>
      </c>
      <c r="F12163" s="2" t="n">
        <v>118507.71875</v>
      </c>
      <c r="G12163" s="2" t="n">
        <v>4970.3159179687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3297.7578125</v>
      </c>
      <c r="D12164" s="2" t="n">
        <v>5534.666015625</v>
      </c>
      <c r="E12164" s="2" t="n">
        <v>22811.181640625</v>
      </c>
      <c r="F12164" s="2" t="n">
        <v>116668.3359375</v>
      </c>
      <c r="G12164" s="2" t="n">
        <v>3738.09179687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1734.92578125</v>
      </c>
      <c r="D12165" s="2" t="n">
        <v>5401.58935546875</v>
      </c>
      <c r="E12165" s="2" t="n">
        <v>24027.482421875</v>
      </c>
      <c r="F12165" s="2" t="n">
        <v>127982.078125</v>
      </c>
      <c r="G12165" s="2" t="n">
        <v>6401.0395507812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9086.046875</v>
      </c>
      <c r="D12166" s="2" t="n">
        <v>4865.5966796875</v>
      </c>
      <c r="E12166" s="2" t="n">
        <v>22424.2421875</v>
      </c>
      <c r="F12166" s="2" t="n">
        <v>109871.015625</v>
      </c>
      <c r="G12166" s="2" t="n">
        <v>2845.05297851563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1322.927734375</v>
      </c>
      <c r="D12167" s="2" t="n">
        <v>3758.43725585938</v>
      </c>
      <c r="E12167" s="2" t="n">
        <v>23046.978515625</v>
      </c>
      <c r="F12167" s="2" t="n">
        <v>111219.0625</v>
      </c>
      <c r="G12167" s="2" t="n">
        <v>2241.64331054688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4304.8046875</v>
      </c>
      <c r="D12168" s="2" t="n">
        <v>4309.705078125</v>
      </c>
      <c r="E12168" s="2" t="n">
        <v>27073.5078125</v>
      </c>
      <c r="F12168" s="2" t="n">
        <v>121327.5625</v>
      </c>
      <c r="G12168" s="2" t="n">
        <v>2875.059570312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0439.953125</v>
      </c>
      <c r="D12169" s="2" t="n">
        <v>3421.21899414063</v>
      </c>
      <c r="E12169" s="2" t="n">
        <v>22510.0390625</v>
      </c>
      <c r="F12169" s="2" t="n">
        <v>99864.859375</v>
      </c>
      <c r="G12169" s="2" t="n">
        <v>2146.09301757813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6698.14453125</v>
      </c>
      <c r="D12170" s="2" t="n">
        <v>6710.2607421875</v>
      </c>
      <c r="E12170" s="2" t="n">
        <v>28340.14453125</v>
      </c>
      <c r="F12170" s="2" t="n">
        <v>117362.359375</v>
      </c>
      <c r="G12170" s="2" t="n">
        <v>4471.983398437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19140.17578125</v>
      </c>
      <c r="D12171" s="2" t="n">
        <v>3545.66357421875</v>
      </c>
      <c r="E12171" s="2" t="n">
        <v>22532.013671875</v>
      </c>
      <c r="F12171" s="2" t="n">
        <v>94806.765625</v>
      </c>
      <c r="G12171" s="2" t="n">
        <v>2894.6440429687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0487.529296875</v>
      </c>
      <c r="D12172" s="2" t="n">
        <v>3765.81396484375</v>
      </c>
      <c r="E12172" s="2" t="n">
        <v>23219.46484375</v>
      </c>
      <c r="F12172" s="2" t="n">
        <v>100205.6796875</v>
      </c>
      <c r="G12172" s="2" t="n">
        <v>1974.33178710938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0427.70703125</v>
      </c>
      <c r="D12173" s="2" t="n">
        <v>3583.04418945313</v>
      </c>
      <c r="E12173" s="2" t="n">
        <v>20906.388671875</v>
      </c>
      <c r="F12173" s="2" t="n">
        <v>96206.953125</v>
      </c>
      <c r="G12173" s="2" t="n">
        <v>2820.372070312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0240.634765625</v>
      </c>
      <c r="D12174" s="2" t="n">
        <v>3489.8125</v>
      </c>
      <c r="E12174" s="2" t="n">
        <v>20519.771484375</v>
      </c>
      <c r="F12174" s="2" t="n">
        <v>96428.140625</v>
      </c>
      <c r="G12174" s="2" t="n">
        <v>3116.10278320313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1558.740234375</v>
      </c>
      <c r="D12175" s="2" t="n">
        <v>3495.15673828125</v>
      </c>
      <c r="E12175" s="2" t="n">
        <v>23262.125</v>
      </c>
      <c r="F12175" s="2" t="n">
        <v>117360.828125</v>
      </c>
      <c r="G12175" s="2" t="n">
        <v>2396.85131835938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2231.849609375</v>
      </c>
      <c r="D12176" s="2" t="n">
        <v>5486.63525390625</v>
      </c>
      <c r="E12176" s="2" t="n">
        <v>22025.5234375</v>
      </c>
      <c r="F12176" s="2" t="n">
        <v>113953.90625</v>
      </c>
      <c r="G12176" s="2" t="n">
        <v>3921.45141601563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7838.892578125</v>
      </c>
      <c r="D12177" s="2" t="n">
        <v>4623.38818359375</v>
      </c>
      <c r="E12177" s="2" t="n">
        <v>21474.84375</v>
      </c>
      <c r="F12177" s="2" t="n">
        <v>118476.4765625</v>
      </c>
      <c r="G12177" s="2" t="n">
        <v>3380.54858398438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4412.4140625</v>
      </c>
      <c r="D12178" s="2" t="n">
        <v>5896.60693359375</v>
      </c>
      <c r="E12178" s="2" t="n">
        <v>25045.67578125</v>
      </c>
      <c r="F12178" s="2" t="n">
        <v>126669.328125</v>
      </c>
      <c r="G12178" s="2" t="n">
        <v>2904.43725585938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3220.302734375</v>
      </c>
      <c r="D12179" s="2" t="n">
        <v>4375.89599609375</v>
      </c>
      <c r="E12179" s="2" t="n">
        <v>20413.435546875</v>
      </c>
      <c r="F12179" s="2" t="n">
        <v>100593.1875</v>
      </c>
      <c r="G12179" s="2" t="n">
        <v>2479.6352539062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0969.0703125</v>
      </c>
      <c r="D12180" s="2" t="n">
        <v>3931.1875</v>
      </c>
      <c r="E12180" s="2" t="n">
        <v>25906.77734375</v>
      </c>
      <c r="F12180" s="2" t="n">
        <v>119882.3125</v>
      </c>
      <c r="G12180" s="2" t="n">
        <v>2737.799804687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18465.884765625</v>
      </c>
      <c r="D12181" s="2" t="n">
        <v>3280.61572265625</v>
      </c>
      <c r="E12181" s="2" t="n">
        <v>19857.53125</v>
      </c>
      <c r="F12181" s="2" t="n">
        <v>88694.6484375</v>
      </c>
      <c r="G12181" s="2" t="n">
        <v>2043.1215820312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19489.384765625</v>
      </c>
      <c r="D12182" s="2" t="n">
        <v>3752.31494140625</v>
      </c>
      <c r="E12182" s="2" t="n">
        <v>21591.18359375</v>
      </c>
      <c r="F12182" s="2" t="n">
        <v>92449.7578125</v>
      </c>
      <c r="G12182" s="2" t="n">
        <v>2064.49853515625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18637.94140625</v>
      </c>
      <c r="D12183" s="2" t="n">
        <v>3853.103515625</v>
      </c>
      <c r="E12183" s="2" t="n">
        <v>21033.6328125</v>
      </c>
      <c r="F12183" s="2" t="n">
        <v>91673.65625</v>
      </c>
      <c r="G12183" s="2" t="n">
        <v>2167.19482421875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4246.966796875</v>
      </c>
      <c r="D12184" s="2" t="n">
        <v>4966.59228515625</v>
      </c>
      <c r="E12184" s="2" t="n">
        <v>22864.341796875</v>
      </c>
      <c r="F12184" s="2" t="n">
        <v>100101.8359375</v>
      </c>
      <c r="G12184" s="2" t="n">
        <v>2993.04809570313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1816.44921875</v>
      </c>
      <c r="D12185" s="2" t="n">
        <v>3733.9140625</v>
      </c>
      <c r="E12185" s="2" t="n">
        <v>21002.564453125</v>
      </c>
      <c r="F12185" s="2" t="n">
        <v>99662.96875</v>
      </c>
      <c r="G12185" s="2" t="n">
        <v>2027.95385742188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23435.650390625</v>
      </c>
      <c r="D12186" s="2" t="n">
        <v>4832.32275390625</v>
      </c>
      <c r="E12186" s="2" t="n">
        <v>22024.60546875</v>
      </c>
      <c r="F12186" s="2" t="n">
        <v>105882.2421875</v>
      </c>
      <c r="G12186" s="2" t="n">
        <v>2314.11791992188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9582.89453125</v>
      </c>
      <c r="D12187" s="2" t="n">
        <v>8367.369140625</v>
      </c>
      <c r="E12187" s="2" t="n">
        <v>26229.171875</v>
      </c>
      <c r="F12187" s="2" t="n">
        <v>126301.546875</v>
      </c>
      <c r="G12187" s="2" t="n">
        <v>5634.5805664062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7339.744140625</v>
      </c>
      <c r="D12188" s="2" t="n">
        <v>4131.32080078125</v>
      </c>
      <c r="E12188" s="2" t="n">
        <v>22041.0859375</v>
      </c>
      <c r="F12188" s="2" t="n">
        <v>121014.5234375</v>
      </c>
      <c r="G12188" s="2" t="n">
        <v>2658.92504882813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6415.953125</v>
      </c>
      <c r="D12189" s="2" t="n">
        <v>5570.5546875</v>
      </c>
      <c r="E12189" s="2" t="n">
        <v>23174.408203125</v>
      </c>
      <c r="F12189" s="2" t="n">
        <v>131351.75</v>
      </c>
      <c r="G12189" s="2" t="n">
        <v>4866.90576171875</v>
      </c>
    </row>
    <row r="12190" customFormat="false" ht="12.75" hidden="false" customHeight="false" outlineLevel="0" collapsed="false">
      <c r="A12190" s="2" t="s">
        <v>135</v>
      </c>
      <c r="B12190" s="2" t="n">
        <v>127</v>
      </c>
      <c r="C12190" s="2" t="n">
        <v>28017.140625</v>
      </c>
      <c r="D12190" s="2" t="n">
        <v>4892.76708984375</v>
      </c>
      <c r="E12190" s="2" t="n">
        <v>25355.328125</v>
      </c>
      <c r="F12190" s="2" t="n">
        <v>135908.84375</v>
      </c>
      <c r="G12190" s="2" t="n">
        <v>3206.95043945313</v>
      </c>
    </row>
    <row r="12191" customFormat="false" ht="12.75" hidden="false" customHeight="false" outlineLevel="0" collapsed="false">
      <c r="A12191" s="2" t="s">
        <v>136</v>
      </c>
      <c r="B12191" s="2" t="n">
        <v>127</v>
      </c>
      <c r="C12191" s="2" t="n">
        <v>23583.029296875</v>
      </c>
      <c r="D12191" s="2" t="n">
        <v>4310.4599609375</v>
      </c>
      <c r="E12191" s="2" t="n">
        <v>23308.85546875</v>
      </c>
      <c r="F12191" s="2" t="n">
        <v>116450.453125</v>
      </c>
      <c r="G12191" s="2" t="n">
        <v>3810.99633789063</v>
      </c>
    </row>
    <row r="12192" customFormat="false" ht="12.75" hidden="false" customHeight="false" outlineLevel="0" collapsed="false">
      <c r="A12192" s="2" t="s">
        <v>137</v>
      </c>
      <c r="B12192" s="2" t="n">
        <v>127</v>
      </c>
      <c r="C12192" s="2" t="n">
        <v>22891.5078125</v>
      </c>
      <c r="D12192" s="2" t="n">
        <v>4798.626953125</v>
      </c>
      <c r="E12192" s="2" t="n">
        <v>26423.359375</v>
      </c>
      <c r="F12192" s="2" t="n">
        <v>126055.4140625</v>
      </c>
      <c r="G12192" s="2" t="n">
        <v>2436.751953125</v>
      </c>
    </row>
    <row r="12193" customFormat="false" ht="12.75" hidden="false" customHeight="false" outlineLevel="0" collapsed="false">
      <c r="A12193" s="2" t="s">
        <v>138</v>
      </c>
      <c r="B12193" s="2" t="n">
        <v>127</v>
      </c>
      <c r="C12193" s="2" t="n">
        <v>19670.291015625</v>
      </c>
      <c r="D12193" s="2" t="n">
        <v>3964.14282226563</v>
      </c>
      <c r="E12193" s="2" t="n">
        <v>21724.591796875</v>
      </c>
      <c r="F12193" s="2" t="n">
        <v>101295.0859375</v>
      </c>
      <c r="G12193" s="2" t="n">
        <v>2170.89721679688</v>
      </c>
    </row>
    <row r="12194" customFormat="false" ht="12.75" hidden="false" customHeight="false" outlineLevel="0" collapsed="false">
      <c r="A12194" s="2" t="s">
        <v>139</v>
      </c>
      <c r="B12194" s="2" t="n">
        <v>127</v>
      </c>
      <c r="C12194" s="2" t="n">
        <v>24955.419921875</v>
      </c>
      <c r="D12194" s="2" t="n">
        <v>4608.6181640625</v>
      </c>
      <c r="E12194" s="2" t="n">
        <v>25836.953125</v>
      </c>
      <c r="F12194" s="2" t="n">
        <v>117243.8359375</v>
      </c>
      <c r="G12194" s="2" t="n">
        <v>3246.4189453125</v>
      </c>
    </row>
    <row r="12195" customFormat="false" ht="12.75" hidden="false" customHeight="false" outlineLevel="0" collapsed="false">
      <c r="A12195" s="2" t="s">
        <v>140</v>
      </c>
      <c r="B12195" s="2" t="n">
        <v>127</v>
      </c>
      <c r="C12195" s="2" t="n">
        <v>21319.826171875</v>
      </c>
      <c r="D12195" s="2" t="n">
        <v>7974.0908203125</v>
      </c>
      <c r="E12195" s="2" t="n">
        <v>27011.33984375</v>
      </c>
      <c r="F12195" s="2" t="n">
        <v>115272.2109375</v>
      </c>
      <c r="G12195" s="2" t="n">
        <v>2245.53295898438</v>
      </c>
    </row>
    <row r="12196" customFormat="false" ht="12.75" hidden="false" customHeight="false" outlineLevel="0" collapsed="false">
      <c r="A12196" s="2" t="s">
        <v>141</v>
      </c>
      <c r="B12196" s="2" t="n">
        <v>127</v>
      </c>
      <c r="C12196" s="2" t="n">
        <v>21831.640625</v>
      </c>
      <c r="D12196" s="2" t="n">
        <v>4045.65209960938</v>
      </c>
      <c r="E12196" s="2" t="n">
        <v>22413.810546875</v>
      </c>
      <c r="F12196" s="2" t="n">
        <v>107086.9375</v>
      </c>
      <c r="G12196" s="2" t="n">
        <v>2314.66064453125</v>
      </c>
    </row>
    <row r="12197" customFormat="false" ht="12.75" hidden="false" customHeight="false" outlineLevel="0" collapsed="false">
      <c r="A12197" s="2" t="s">
        <v>142</v>
      </c>
      <c r="B12197" s="2" t="n">
        <v>127</v>
      </c>
      <c r="C12197" s="2" t="n">
        <v>20700.525390625</v>
      </c>
      <c r="D12197" s="2" t="n">
        <v>3990.4609375</v>
      </c>
      <c r="E12197" s="2" t="n">
        <v>21440.408203125</v>
      </c>
      <c r="F12197" s="2" t="n">
        <v>102915.4375</v>
      </c>
      <c r="G12197" s="2" t="n">
        <v>2325.71557617188</v>
      </c>
    </row>
    <row r="12198" customFormat="false" ht="12.75" hidden="false" customHeight="false" outlineLevel="0" collapsed="false">
      <c r="A12198" s="2" t="s">
        <v>143</v>
      </c>
      <c r="B12198" s="2" t="n">
        <v>127</v>
      </c>
      <c r="C12198" s="2" t="n">
        <v>31958.595703125</v>
      </c>
      <c r="D12198" s="2" t="n">
        <v>7603.93115234375</v>
      </c>
      <c r="E12198" s="2" t="n">
        <v>5150.1044921875</v>
      </c>
      <c r="F12198" s="2" t="n">
        <v>6540.078125</v>
      </c>
      <c r="G12198" s="2" t="n">
        <v>3625.341796875</v>
      </c>
    </row>
    <row r="12199" customFormat="false" ht="12.75" hidden="false" customHeight="false" outlineLevel="0" collapsed="false">
      <c r="A12199" s="2" t="s">
        <v>144</v>
      </c>
      <c r="B12199" s="2" t="n">
        <v>127</v>
      </c>
      <c r="C12199" s="2" t="n">
        <v>34426.66015625</v>
      </c>
      <c r="D12199" s="2" t="n">
        <v>6015.9619140625</v>
      </c>
      <c r="E12199" s="2" t="n">
        <v>3762.994140625</v>
      </c>
      <c r="F12199" s="2" t="n">
        <v>5480.92333984375</v>
      </c>
      <c r="G12199" s="2" t="n">
        <v>3082.60546875</v>
      </c>
    </row>
    <row r="12200" customFormat="false" ht="12.75" hidden="false" customHeight="false" outlineLevel="0" collapsed="false">
      <c r="A12200" s="2" t="s">
        <v>145</v>
      </c>
      <c r="B12200" s="2" t="n">
        <v>127</v>
      </c>
      <c r="C12200" s="2" t="n">
        <v>41226.0078125</v>
      </c>
      <c r="D12200" s="2" t="n">
        <v>5797.5986328125</v>
      </c>
      <c r="E12200" s="2" t="n">
        <v>3538.4267578125</v>
      </c>
      <c r="F12200" s="2" t="n">
        <v>5246.53076171875</v>
      </c>
      <c r="G12200" s="2" t="n">
        <v>3143.04516601563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060.0947265625</v>
      </c>
      <c r="D12201" s="2" t="n">
        <v>2677.57348632813</v>
      </c>
      <c r="E12201" s="2" t="n">
        <v>13295.1298828125</v>
      </c>
      <c r="F12201" s="2" t="n">
        <v>78240.8984375</v>
      </c>
      <c r="G12201" s="2" t="n">
        <v>2166.6948242187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1464.720703125</v>
      </c>
      <c r="D12202" s="2" t="n">
        <v>3331.0439453125</v>
      </c>
      <c r="E12202" s="2" t="n">
        <v>15973.8828125</v>
      </c>
      <c r="F12202" s="2" t="n">
        <v>87496.28125</v>
      </c>
      <c r="G12202" s="2" t="n">
        <v>2330.6054687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0142.83203125</v>
      </c>
      <c r="D12203" s="2" t="n">
        <v>5213.90576171875</v>
      </c>
      <c r="E12203" s="2" t="n">
        <v>18536.005859375</v>
      </c>
      <c r="F12203" s="2" t="n">
        <v>89586.4140625</v>
      </c>
      <c r="G12203" s="2" t="n">
        <v>2038.02148437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2921.5234375</v>
      </c>
      <c r="D12204" s="2" t="n">
        <v>3766.93408203125</v>
      </c>
      <c r="E12204" s="2" t="n">
        <v>16871.861328125</v>
      </c>
      <c r="F12204" s="2" t="n">
        <v>81199.2734375</v>
      </c>
      <c r="G12204" s="2" t="n">
        <v>2353.37817382813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1017.708984375</v>
      </c>
      <c r="D12205" s="2" t="n">
        <v>3402.29931640625</v>
      </c>
      <c r="E12205" s="2" t="n">
        <v>17995.66796875</v>
      </c>
      <c r="F12205" s="2" t="n">
        <v>83707.6640625</v>
      </c>
      <c r="G12205" s="2" t="n">
        <v>2255.252929687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29442.357421875</v>
      </c>
      <c r="D12206" s="2" t="n">
        <v>5326.58154296875</v>
      </c>
      <c r="E12206" s="2" t="n">
        <v>24066.60546875</v>
      </c>
      <c r="F12206" s="2" t="n">
        <v>109044.2578125</v>
      </c>
      <c r="G12206" s="2" t="n">
        <v>3699.4692382812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39564.921875</v>
      </c>
      <c r="D12207" s="2" t="n">
        <v>3732.22119140625</v>
      </c>
      <c r="E12207" s="2" t="n">
        <v>19348.8046875</v>
      </c>
      <c r="F12207" s="2" t="n">
        <v>87045.765625</v>
      </c>
      <c r="G12207" s="2" t="n">
        <v>2249.495117187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07030.5703125</v>
      </c>
      <c r="D12208" s="2" t="n">
        <v>16608.7890625</v>
      </c>
      <c r="E12208" s="2" t="n">
        <v>59177.7734375</v>
      </c>
      <c r="F12208" s="2" t="n">
        <v>269680.8125</v>
      </c>
      <c r="G12208" s="2" t="n">
        <v>11248.80664062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27615.033203125</v>
      </c>
      <c r="D12209" s="2" t="n">
        <v>4233.39599609375</v>
      </c>
      <c r="E12209" s="2" t="n">
        <v>18306.6328125</v>
      </c>
      <c r="F12209" s="2" t="n">
        <v>89249.953125</v>
      </c>
      <c r="G12209" s="2" t="n">
        <v>2172.6879882812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0349.99609375</v>
      </c>
      <c r="D12210" s="2" t="n">
        <v>4115.80029296875</v>
      </c>
      <c r="E12210" s="2" t="n">
        <v>18815.380859375</v>
      </c>
      <c r="F12210" s="2" t="n">
        <v>95736.1484375</v>
      </c>
      <c r="G12210" s="2" t="n">
        <v>2471.182617187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1654.21875</v>
      </c>
      <c r="D12211" s="2" t="n">
        <v>3393.20483398438</v>
      </c>
      <c r="E12211" s="2" t="n">
        <v>20256.162109375</v>
      </c>
      <c r="F12211" s="2" t="n">
        <v>112431.1171875</v>
      </c>
      <c r="G12211" s="2" t="n">
        <v>2411.315429687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2578.21484375</v>
      </c>
      <c r="D12212" s="2" t="n">
        <v>3380.69067382813</v>
      </c>
      <c r="E12212" s="2" t="n">
        <v>17827.3828125</v>
      </c>
      <c r="F12212" s="2" t="n">
        <v>107431.8828125</v>
      </c>
      <c r="G12212" s="2" t="n">
        <v>2493.959960937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4207.8359375</v>
      </c>
      <c r="D12213" s="2" t="n">
        <v>3644.958984375</v>
      </c>
      <c r="E12213" s="2" t="n">
        <v>19102.474609375</v>
      </c>
      <c r="F12213" s="2" t="n">
        <v>106619.046875</v>
      </c>
      <c r="G12213" s="2" t="n">
        <v>2496.963867187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5022.39453125</v>
      </c>
      <c r="D12214" s="2" t="n">
        <v>3866.12182617188</v>
      </c>
      <c r="E12214" s="2" t="n">
        <v>18875.34375</v>
      </c>
      <c r="F12214" s="2" t="n">
        <v>96427.53125</v>
      </c>
      <c r="G12214" s="2" t="n">
        <v>2512.47338867188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0471.9453125</v>
      </c>
      <c r="D12215" s="2" t="n">
        <v>3635.0283203125</v>
      </c>
      <c r="E12215" s="2" t="n">
        <v>19933.296875</v>
      </c>
      <c r="F12215" s="2" t="n">
        <v>95118.9609375</v>
      </c>
      <c r="G12215" s="2" t="n">
        <v>2444.8979492187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0894.337890625</v>
      </c>
      <c r="D12216" s="2" t="n">
        <v>3521.23950195313</v>
      </c>
      <c r="E12216" s="2" t="n">
        <v>19809.4921875</v>
      </c>
      <c r="F12216" s="2" t="n">
        <v>92113.1015625</v>
      </c>
      <c r="G12216" s="2" t="n">
        <v>2528.82446289063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1085.53515625</v>
      </c>
      <c r="D12217" s="2" t="n">
        <v>3612.68994140625</v>
      </c>
      <c r="E12217" s="2" t="n">
        <v>22552.60546875</v>
      </c>
      <c r="F12217" s="2" t="n">
        <v>105051.0234375</v>
      </c>
      <c r="G12217" s="2" t="n">
        <v>2700.66186523438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17258.935546875</v>
      </c>
      <c r="D12218" s="2" t="n">
        <v>2869.23022460938</v>
      </c>
      <c r="E12218" s="2" t="n">
        <v>21518.564453125</v>
      </c>
      <c r="F12218" s="2" t="n">
        <v>97306.9609375</v>
      </c>
      <c r="G12218" s="2" t="n">
        <v>1724.43688964844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19411.70703125</v>
      </c>
      <c r="D12219" s="2" t="n">
        <v>3545.54443359375</v>
      </c>
      <c r="E12219" s="2" t="n">
        <v>21427.9296875</v>
      </c>
      <c r="F12219" s="2" t="n">
        <v>97049.7265625</v>
      </c>
      <c r="G12219" s="2" t="n">
        <v>1826.77136230469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70957.625</v>
      </c>
      <c r="D12220" s="2" t="n">
        <v>10848.3388671875</v>
      </c>
      <c r="E12220" s="2" t="n">
        <v>59585.8671875</v>
      </c>
      <c r="F12220" s="2" t="n">
        <v>271058.03125</v>
      </c>
      <c r="G12220" s="2" t="n">
        <v>6759.2104492187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1464.74609375</v>
      </c>
      <c r="D12221" s="2" t="n">
        <v>3572.37719726563</v>
      </c>
      <c r="E12221" s="2" t="n">
        <v>18465.8515625</v>
      </c>
      <c r="F12221" s="2" t="n">
        <v>86962.6875</v>
      </c>
      <c r="G12221" s="2" t="n">
        <v>1964.54626464844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3681.013671875</v>
      </c>
      <c r="D12222" s="2" t="n">
        <v>4004.86010742188</v>
      </c>
      <c r="E12222" s="2" t="n">
        <v>20871.404296875</v>
      </c>
      <c r="F12222" s="2" t="n">
        <v>102879.296875</v>
      </c>
      <c r="G12222" s="2" t="n">
        <v>2100.9467773437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28513.154296875</v>
      </c>
      <c r="D12223" s="2" t="n">
        <v>4775.71044921875</v>
      </c>
      <c r="E12223" s="2" t="n">
        <v>23203.83984375</v>
      </c>
      <c r="F12223" s="2" t="n">
        <v>118875.0390625</v>
      </c>
      <c r="G12223" s="2" t="n">
        <v>3315.11499023438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28338.154296875</v>
      </c>
      <c r="D12224" s="2" t="n">
        <v>5082.88232421875</v>
      </c>
      <c r="E12224" s="2" t="n">
        <v>22401.501953125</v>
      </c>
      <c r="F12224" s="2" t="n">
        <v>124124.6953125</v>
      </c>
      <c r="G12224" s="2" t="n">
        <v>3948.33032226563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6141.76171875</v>
      </c>
      <c r="D12225" s="2" t="n">
        <v>4086.01000976563</v>
      </c>
      <c r="E12225" s="2" t="n">
        <v>20679.955078125</v>
      </c>
      <c r="F12225" s="2" t="n">
        <v>113195.1171875</v>
      </c>
      <c r="G12225" s="2" t="n">
        <v>2984.23168945313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29231.42578125</v>
      </c>
      <c r="D12226" s="2" t="n">
        <v>4388.99365234375</v>
      </c>
      <c r="E12226" s="2" t="n">
        <v>26648.05859375</v>
      </c>
      <c r="F12226" s="2" t="n">
        <v>136391.046875</v>
      </c>
      <c r="G12226" s="2" t="n">
        <v>3443.1679687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4235.2734375</v>
      </c>
      <c r="D12227" s="2" t="n">
        <v>2844.8671875</v>
      </c>
      <c r="E12227" s="2" t="n">
        <v>19888.08203125</v>
      </c>
      <c r="F12227" s="2" t="n">
        <v>95614.6953125</v>
      </c>
      <c r="G12227" s="2" t="n">
        <v>1846.09216308594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1333.607421875</v>
      </c>
      <c r="D12228" s="2" t="n">
        <v>3825.58666992188</v>
      </c>
      <c r="E12228" s="2" t="n">
        <v>22790.482421875</v>
      </c>
      <c r="F12228" s="2" t="n">
        <v>101236.40625</v>
      </c>
      <c r="G12228" s="2" t="n">
        <v>2508.305664062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1122.83984375</v>
      </c>
      <c r="D12229" s="2" t="n">
        <v>3641.48388671875</v>
      </c>
      <c r="E12229" s="2" t="n">
        <v>20880.408203125</v>
      </c>
      <c r="F12229" s="2" t="n">
        <v>88579.375</v>
      </c>
      <c r="G12229" s="2" t="n">
        <v>2440.42065429688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19046.693359375</v>
      </c>
      <c r="D12230" s="2" t="n">
        <v>3707.96337890625</v>
      </c>
      <c r="E12230" s="2" t="n">
        <v>22654.646484375</v>
      </c>
      <c r="F12230" s="2" t="n">
        <v>95383.6171875</v>
      </c>
      <c r="G12230" s="2" t="n">
        <v>2197.220703125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4025.896484375</v>
      </c>
      <c r="D12231" s="2" t="n">
        <v>4281.8154296875</v>
      </c>
      <c r="E12231" s="2" t="n">
        <v>22567.546875</v>
      </c>
      <c r="F12231" s="2" t="n">
        <v>96929.8359375</v>
      </c>
      <c r="G12231" s="2" t="n">
        <v>1799.93151855469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2468.97265625</v>
      </c>
      <c r="D12232" s="2" t="n">
        <v>3365.779296875</v>
      </c>
      <c r="E12232" s="2" t="n">
        <v>21353.30859375</v>
      </c>
      <c r="F12232" s="2" t="n">
        <v>92474.953125</v>
      </c>
      <c r="G12232" s="2" t="n">
        <v>2145.4619140625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0243.05859375</v>
      </c>
      <c r="D12233" s="2" t="n">
        <v>4826.568359375</v>
      </c>
      <c r="E12233" s="2" t="n">
        <v>19146.8203125</v>
      </c>
      <c r="F12233" s="2" t="n">
        <v>81953.671875</v>
      </c>
      <c r="G12233" s="2" t="n">
        <v>1982.9555664062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1082.158203125</v>
      </c>
      <c r="D12234" s="2" t="n">
        <v>4493.09716796875</v>
      </c>
      <c r="E12234" s="2" t="n">
        <v>20695.228515625</v>
      </c>
      <c r="F12234" s="2" t="n">
        <v>97106.8203125</v>
      </c>
      <c r="G12234" s="2" t="n">
        <v>2015.83532714844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1645.78515625</v>
      </c>
      <c r="D12235" s="2" t="n">
        <v>4269.6875</v>
      </c>
      <c r="E12235" s="2" t="n">
        <v>23232.142578125</v>
      </c>
      <c r="F12235" s="2" t="n">
        <v>116439.0625</v>
      </c>
      <c r="G12235" s="2" t="n">
        <v>2175.70727539063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26482.01953125</v>
      </c>
      <c r="D12236" s="2" t="n">
        <v>4278.34765625</v>
      </c>
      <c r="E12236" s="2" t="n">
        <v>21901.96875</v>
      </c>
      <c r="F12236" s="2" t="n">
        <v>118858.1796875</v>
      </c>
      <c r="G12236" s="2" t="n">
        <v>2521.4306640625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0918.193359375</v>
      </c>
      <c r="D12237" s="2" t="n">
        <v>5793.078125</v>
      </c>
      <c r="E12237" s="2" t="n">
        <v>22758.296875</v>
      </c>
      <c r="F12237" s="2" t="n">
        <v>117045.1484375</v>
      </c>
      <c r="G12237" s="2" t="n">
        <v>2705.49267578125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3702.494140625</v>
      </c>
      <c r="D12238" s="2" t="n">
        <v>3953.49243164063</v>
      </c>
      <c r="E12238" s="2" t="n">
        <v>22984.375</v>
      </c>
      <c r="F12238" s="2" t="n">
        <v>111964.1328125</v>
      </c>
      <c r="G12238" s="2" t="n">
        <v>2337.38208007813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23867.1015625</v>
      </c>
      <c r="D12239" s="2" t="n">
        <v>4652.830078125</v>
      </c>
      <c r="E12239" s="2" t="n">
        <v>21900.158203125</v>
      </c>
      <c r="F12239" s="2" t="n">
        <v>97717.40625</v>
      </c>
      <c r="G12239" s="2" t="n">
        <v>2850.337890625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1797.54296875</v>
      </c>
      <c r="D12240" s="2" t="n">
        <v>4235.16650390625</v>
      </c>
      <c r="E12240" s="2" t="n">
        <v>26007.5703125</v>
      </c>
      <c r="F12240" s="2" t="n">
        <v>116420.5625</v>
      </c>
      <c r="G12240" s="2" t="n">
        <v>3118.30200195313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3221.927734375</v>
      </c>
      <c r="D12241" s="2" t="n">
        <v>4183.73828125</v>
      </c>
      <c r="E12241" s="2" t="n">
        <v>22013.072265625</v>
      </c>
      <c r="F12241" s="2" t="n">
        <v>93235.484375</v>
      </c>
      <c r="G12241" s="2" t="n">
        <v>2067.0854492187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4088.67578125</v>
      </c>
      <c r="D12242" s="2" t="n">
        <v>4480.33056640625</v>
      </c>
      <c r="E12242" s="2" t="n">
        <v>24068.767578125</v>
      </c>
      <c r="F12242" s="2" t="n">
        <v>98558.0546875</v>
      </c>
      <c r="G12242" s="2" t="n">
        <v>3349.04370117188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17514.447265625</v>
      </c>
      <c r="D12243" s="2" t="n">
        <v>3462.45849609375</v>
      </c>
      <c r="E12243" s="2" t="n">
        <v>21904.978515625</v>
      </c>
      <c r="F12243" s="2" t="n">
        <v>90388.734375</v>
      </c>
      <c r="G12243" s="2" t="n">
        <v>2110.05200195313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1479.12890625</v>
      </c>
      <c r="D12244" s="2" t="n">
        <v>6640.771484375</v>
      </c>
      <c r="E12244" s="2" t="n">
        <v>25207.544921875</v>
      </c>
      <c r="F12244" s="2" t="n">
        <v>103419.203125</v>
      </c>
      <c r="G12244" s="2" t="n">
        <v>2057.703125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3862.94921875</v>
      </c>
      <c r="D12245" s="2" t="n">
        <v>5160.1416015625</v>
      </c>
      <c r="E12245" s="2" t="n">
        <v>20503.873046875</v>
      </c>
      <c r="F12245" s="2" t="n">
        <v>87109.1796875</v>
      </c>
      <c r="G12245" s="2" t="n">
        <v>2846.54101562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25825.162109375</v>
      </c>
      <c r="D12246" s="2" t="n">
        <v>5315.34814453125</v>
      </c>
      <c r="E12246" s="2" t="n">
        <v>22700.21484375</v>
      </c>
      <c r="F12246" s="2" t="n">
        <v>99124.9609375</v>
      </c>
      <c r="G12246" s="2" t="n">
        <v>2920.2109375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27673.75</v>
      </c>
      <c r="D12247" s="2" t="n">
        <v>7196.49853515625</v>
      </c>
      <c r="E12247" s="2" t="n">
        <v>26983.64453125</v>
      </c>
      <c r="F12247" s="2" t="n">
        <v>124476.9453125</v>
      </c>
      <c r="G12247" s="2" t="n">
        <v>2753.4008789062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2613.6015625</v>
      </c>
      <c r="D12248" s="2" t="n">
        <v>10617.7548828125</v>
      </c>
      <c r="E12248" s="2" t="n">
        <v>27143.69140625</v>
      </c>
      <c r="F12248" s="2" t="n">
        <v>130234.0390625</v>
      </c>
      <c r="G12248" s="2" t="n">
        <v>4601.838867187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1056.91796875</v>
      </c>
      <c r="D12249" s="2" t="n">
        <v>4283.16650390625</v>
      </c>
      <c r="E12249" s="2" t="n">
        <v>21252.404296875</v>
      </c>
      <c r="F12249" s="2" t="n">
        <v>112970.1171875</v>
      </c>
      <c r="G12249" s="2" t="n">
        <v>3144.48217773438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9225.591796875</v>
      </c>
      <c r="D12250" s="2" t="n">
        <v>4723.013671875</v>
      </c>
      <c r="E12250" s="2" t="n">
        <v>21971.6484375</v>
      </c>
      <c r="F12250" s="2" t="n">
        <v>105733.109375</v>
      </c>
      <c r="G12250" s="2" t="n">
        <v>2912.8754882812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38407.02734375</v>
      </c>
      <c r="D12251" s="2" t="n">
        <v>4560.8798828125</v>
      </c>
      <c r="E12251" s="2" t="n">
        <v>21754.26953125</v>
      </c>
      <c r="F12251" s="2" t="n">
        <v>98083.65625</v>
      </c>
      <c r="G12251" s="2" t="n">
        <v>2958.42553710938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3845.337890625</v>
      </c>
      <c r="D12252" s="2" t="n">
        <v>4435.01220703125</v>
      </c>
      <c r="E12252" s="2" t="n">
        <v>27404.009765625</v>
      </c>
      <c r="F12252" s="2" t="n">
        <v>119224.15625</v>
      </c>
      <c r="G12252" s="2" t="n">
        <v>2629.3149414062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0029.431640625</v>
      </c>
      <c r="D12253" s="2" t="n">
        <v>3658.75122070313</v>
      </c>
      <c r="E12253" s="2" t="n">
        <v>21431.28515625</v>
      </c>
      <c r="F12253" s="2" t="n">
        <v>90080.5390625</v>
      </c>
      <c r="G12253" s="2" t="n">
        <v>2391.5336914062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18749.375</v>
      </c>
      <c r="D12254" s="2" t="n">
        <v>3540.41552734375</v>
      </c>
      <c r="E12254" s="2" t="n">
        <v>24634.84375</v>
      </c>
      <c r="F12254" s="2" t="n">
        <v>102477.9453125</v>
      </c>
      <c r="G12254" s="2" t="n">
        <v>2908.784179687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23426.783203125</v>
      </c>
      <c r="D12255" s="2" t="n">
        <v>4827.3310546875</v>
      </c>
      <c r="E12255" s="2" t="n">
        <v>22990.32421875</v>
      </c>
      <c r="F12255" s="2" t="n">
        <v>93814.0234375</v>
      </c>
      <c r="G12255" s="2" t="n">
        <v>3134.497070312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2114.833984375</v>
      </c>
      <c r="D12256" s="2" t="n">
        <v>4439.2451171875</v>
      </c>
      <c r="E12256" s="2" t="n">
        <v>24373.017578125</v>
      </c>
      <c r="F12256" s="2" t="n">
        <v>102401.6796875</v>
      </c>
      <c r="G12256" s="2" t="n">
        <v>2732.26586914063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2030.271484375</v>
      </c>
      <c r="D12257" s="2" t="n">
        <v>4987.50830078125</v>
      </c>
      <c r="E12257" s="2" t="n">
        <v>22974.6953125</v>
      </c>
      <c r="F12257" s="2" t="n">
        <v>90613.546875</v>
      </c>
      <c r="G12257" s="2" t="n">
        <v>2258.19409179688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2023.984375</v>
      </c>
      <c r="D12258" s="2" t="n">
        <v>4268.87744140625</v>
      </c>
      <c r="E12258" s="2" t="n">
        <v>21862.302734375</v>
      </c>
      <c r="F12258" s="2" t="n">
        <v>100658.4375</v>
      </c>
      <c r="G12258" s="2" t="n">
        <v>2470.64477539063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34515.20703125</v>
      </c>
      <c r="D12259" s="2" t="n">
        <v>6925.61572265625</v>
      </c>
      <c r="E12259" s="2" t="n">
        <v>25646.5390625</v>
      </c>
      <c r="F12259" s="2" t="n">
        <v>118547.0390625</v>
      </c>
      <c r="G12259" s="2" t="n">
        <v>4979.874023437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2926.2890625</v>
      </c>
      <c r="D12260" s="2" t="n">
        <v>5609.8994140625</v>
      </c>
      <c r="E12260" s="2" t="n">
        <v>22718.427734375</v>
      </c>
      <c r="F12260" s="2" t="n">
        <v>116319.703125</v>
      </c>
      <c r="G12260" s="2" t="n">
        <v>3728.97265625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1264.482421875</v>
      </c>
      <c r="D12261" s="2" t="n">
        <v>5510.2216796875</v>
      </c>
      <c r="E12261" s="2" t="n">
        <v>24082.431640625</v>
      </c>
      <c r="F12261" s="2" t="n">
        <v>127781.8359375</v>
      </c>
      <c r="G12261" s="2" t="n">
        <v>6411.2465820312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9242.77734375</v>
      </c>
      <c r="D12262" s="2" t="n">
        <v>4949.486328125</v>
      </c>
      <c r="E12262" s="2" t="n">
        <v>22433.33203125</v>
      </c>
      <c r="F12262" s="2" t="n">
        <v>109650.1875</v>
      </c>
      <c r="G12262" s="2" t="n">
        <v>3008.56176757813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1418.62890625</v>
      </c>
      <c r="D12263" s="2" t="n">
        <v>3825.53637695313</v>
      </c>
      <c r="E12263" s="2" t="n">
        <v>23025.71875</v>
      </c>
      <c r="F12263" s="2" t="n">
        <v>111201.546875</v>
      </c>
      <c r="G12263" s="2" t="n">
        <v>2339.85034179688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4108.197265625</v>
      </c>
      <c r="D12264" s="2" t="n">
        <v>4407.72900390625</v>
      </c>
      <c r="E12264" s="2" t="n">
        <v>27210.685546875</v>
      </c>
      <c r="F12264" s="2" t="n">
        <v>121298.0625</v>
      </c>
      <c r="G12264" s="2" t="n">
        <v>2869.84179687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0436.1796875</v>
      </c>
      <c r="D12265" s="2" t="n">
        <v>3554.01904296875</v>
      </c>
      <c r="E12265" s="2" t="n">
        <v>22413.576171875</v>
      </c>
      <c r="F12265" s="2" t="n">
        <v>99617.3359375</v>
      </c>
      <c r="G12265" s="2" t="n">
        <v>1968.87719726563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6484.8125</v>
      </c>
      <c r="D12266" s="2" t="n">
        <v>6758.623046875</v>
      </c>
      <c r="E12266" s="2" t="n">
        <v>28293.412109375</v>
      </c>
      <c r="F12266" s="2" t="n">
        <v>117188.1171875</v>
      </c>
      <c r="G12266" s="2" t="n">
        <v>4424.952148437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19239.42578125</v>
      </c>
      <c r="D12267" s="2" t="n">
        <v>3601.00366210938</v>
      </c>
      <c r="E12267" s="2" t="n">
        <v>22453.00390625</v>
      </c>
      <c r="F12267" s="2" t="n">
        <v>94497.53125</v>
      </c>
      <c r="G12267" s="2" t="n">
        <v>2902.88842773438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0252.49609375</v>
      </c>
      <c r="D12268" s="2" t="n">
        <v>3707.92651367188</v>
      </c>
      <c r="E12268" s="2" t="n">
        <v>23206.544921875</v>
      </c>
      <c r="F12268" s="2" t="n">
        <v>100148.2265625</v>
      </c>
      <c r="G12268" s="2" t="n">
        <v>1952.0649414062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0301.1640625</v>
      </c>
      <c r="D12269" s="2" t="n">
        <v>3543.61694335938</v>
      </c>
      <c r="E12269" s="2" t="n">
        <v>20961.013671875</v>
      </c>
      <c r="F12269" s="2" t="n">
        <v>96009.03125</v>
      </c>
      <c r="G12269" s="2" t="n">
        <v>2870.5688476562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0134.154296875</v>
      </c>
      <c r="D12270" s="2" t="n">
        <v>3636.85034179688</v>
      </c>
      <c r="E12270" s="2" t="n">
        <v>20617.453125</v>
      </c>
      <c r="F12270" s="2" t="n">
        <v>96251.8671875</v>
      </c>
      <c r="G12270" s="2" t="n">
        <v>3197.346679687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1106.755859375</v>
      </c>
      <c r="D12271" s="2" t="n">
        <v>3364.36499023438</v>
      </c>
      <c r="E12271" s="2" t="n">
        <v>23473.904296875</v>
      </c>
      <c r="F12271" s="2" t="n">
        <v>117347.859375</v>
      </c>
      <c r="G12271" s="2" t="n">
        <v>2198.8549804687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2221.771484375</v>
      </c>
      <c r="D12272" s="2" t="n">
        <v>5466.90185546875</v>
      </c>
      <c r="E12272" s="2" t="n">
        <v>22053.365234375</v>
      </c>
      <c r="F12272" s="2" t="n">
        <v>113940.6328125</v>
      </c>
      <c r="G12272" s="2" t="n">
        <v>3876.76733398438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7888.603515625</v>
      </c>
      <c r="D12273" s="2" t="n">
        <v>4326.0595703125</v>
      </c>
      <c r="E12273" s="2" t="n">
        <v>21624.02734375</v>
      </c>
      <c r="F12273" s="2" t="n">
        <v>118322.265625</v>
      </c>
      <c r="G12273" s="2" t="n">
        <v>3130.5195312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4123.8671875</v>
      </c>
      <c r="D12274" s="2" t="n">
        <v>5862.3037109375</v>
      </c>
      <c r="E12274" s="2" t="n">
        <v>25055.62109375</v>
      </c>
      <c r="F12274" s="2" t="n">
        <v>126343.0859375</v>
      </c>
      <c r="G12274" s="2" t="n">
        <v>3055.4023437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3330.861328125</v>
      </c>
      <c r="D12275" s="2" t="n">
        <v>4281.38037109375</v>
      </c>
      <c r="E12275" s="2" t="n">
        <v>20478.85546875</v>
      </c>
      <c r="F12275" s="2" t="n">
        <v>100504.3125</v>
      </c>
      <c r="G12275" s="2" t="n">
        <v>2561.99438476563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0998.037109375</v>
      </c>
      <c r="D12276" s="2" t="n">
        <v>4141.787109375</v>
      </c>
      <c r="E12276" s="2" t="n">
        <v>25885.91796875</v>
      </c>
      <c r="F12276" s="2" t="n">
        <v>119760.1796875</v>
      </c>
      <c r="G12276" s="2" t="n">
        <v>2617.73510742188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18306.494140625</v>
      </c>
      <c r="D12277" s="2" t="n">
        <v>3291.45581054688</v>
      </c>
      <c r="E12277" s="2" t="n">
        <v>19902.685546875</v>
      </c>
      <c r="F12277" s="2" t="n">
        <v>88901.4453125</v>
      </c>
      <c r="G12277" s="2" t="n">
        <v>2054.1655273437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19349.546875</v>
      </c>
      <c r="D12278" s="2" t="n">
        <v>3872.5908203125</v>
      </c>
      <c r="E12278" s="2" t="n">
        <v>21564.7890625</v>
      </c>
      <c r="F12278" s="2" t="n">
        <v>92198.3515625</v>
      </c>
      <c r="G12278" s="2" t="n">
        <v>1961.75744628906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18360.501953125</v>
      </c>
      <c r="D12279" s="2" t="n">
        <v>3823.6962890625</v>
      </c>
      <c r="E12279" s="2" t="n">
        <v>21188.38671875</v>
      </c>
      <c r="F12279" s="2" t="n">
        <v>91531.328125</v>
      </c>
      <c r="G12279" s="2" t="n">
        <v>2176.60717773438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3859.23046875</v>
      </c>
      <c r="D12280" s="2" t="n">
        <v>4905.994140625</v>
      </c>
      <c r="E12280" s="2" t="n">
        <v>22866.005859375</v>
      </c>
      <c r="F12280" s="2" t="n">
        <v>99543.78125</v>
      </c>
      <c r="G12280" s="2" t="n">
        <v>3036.2905273437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1635.9296875</v>
      </c>
      <c r="D12281" s="2" t="n">
        <v>3831.611328125</v>
      </c>
      <c r="E12281" s="2" t="n">
        <v>21055.87890625</v>
      </c>
      <c r="F12281" s="2" t="n">
        <v>99673.2890625</v>
      </c>
      <c r="G12281" s="2" t="n">
        <v>1996.41772460938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23440.91796875</v>
      </c>
      <c r="D12282" s="2" t="n">
        <v>4828.74072265625</v>
      </c>
      <c r="E12282" s="2" t="n">
        <v>22100.75</v>
      </c>
      <c r="F12282" s="2" t="n">
        <v>105775</v>
      </c>
      <c r="G12282" s="2" t="n">
        <v>2247.26757812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9322.21875</v>
      </c>
      <c r="D12283" s="2" t="n">
        <v>8340.3408203125</v>
      </c>
      <c r="E12283" s="2" t="n">
        <v>26612.4921875</v>
      </c>
      <c r="F12283" s="2" t="n">
        <v>126358.1015625</v>
      </c>
      <c r="G12283" s="2" t="n">
        <v>5671.628417968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7076.26953125</v>
      </c>
      <c r="D12284" s="2" t="n">
        <v>4199.26611328125</v>
      </c>
      <c r="E12284" s="2" t="n">
        <v>21747.28125</v>
      </c>
      <c r="F12284" s="2" t="n">
        <v>120834.0390625</v>
      </c>
      <c r="G12284" s="2" t="n">
        <v>2534.590820312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6088.23046875</v>
      </c>
      <c r="D12285" s="2" t="n">
        <v>5985.23193359375</v>
      </c>
      <c r="E12285" s="2" t="n">
        <v>23209.07421875</v>
      </c>
      <c r="F12285" s="2" t="n">
        <v>131089.84375</v>
      </c>
      <c r="G12285" s="2" t="n">
        <v>4831.25634765625</v>
      </c>
    </row>
    <row r="12286" customFormat="false" ht="12.75" hidden="false" customHeight="false" outlineLevel="0" collapsed="false">
      <c r="A12286" s="2" t="s">
        <v>135</v>
      </c>
      <c r="B12286" s="2" t="n">
        <v>128</v>
      </c>
      <c r="C12286" s="2" t="n">
        <v>28053.38671875</v>
      </c>
      <c r="D12286" s="2" t="n">
        <v>4813.74853515625</v>
      </c>
      <c r="E12286" s="2" t="n">
        <v>25472.314453125</v>
      </c>
      <c r="F12286" s="2" t="n">
        <v>135667.953125</v>
      </c>
      <c r="G12286" s="2" t="n">
        <v>3208.10327148438</v>
      </c>
    </row>
    <row r="12287" customFormat="false" ht="12.75" hidden="false" customHeight="false" outlineLevel="0" collapsed="false">
      <c r="A12287" s="2" t="s">
        <v>136</v>
      </c>
      <c r="B12287" s="2" t="n">
        <v>128</v>
      </c>
      <c r="C12287" s="2" t="n">
        <v>23537.74609375</v>
      </c>
      <c r="D12287" s="2" t="n">
        <v>4163.5126953125</v>
      </c>
      <c r="E12287" s="2" t="n">
        <v>23316.041015625</v>
      </c>
      <c r="F12287" s="2" t="n">
        <v>116295</v>
      </c>
      <c r="G12287" s="2" t="n">
        <v>3629.66845703125</v>
      </c>
    </row>
    <row r="12288" customFormat="false" ht="12.75" hidden="false" customHeight="false" outlineLevel="0" collapsed="false">
      <c r="A12288" s="2" t="s">
        <v>137</v>
      </c>
      <c r="B12288" s="2" t="n">
        <v>128</v>
      </c>
      <c r="C12288" s="2" t="n">
        <v>22911.771484375</v>
      </c>
      <c r="D12288" s="2" t="n">
        <v>4810.99658203125</v>
      </c>
      <c r="E12288" s="2" t="n">
        <v>26484.814453125</v>
      </c>
      <c r="F12288" s="2" t="n">
        <v>125718.515625</v>
      </c>
      <c r="G12288" s="2" t="n">
        <v>2445.68383789063</v>
      </c>
    </row>
    <row r="12289" customFormat="false" ht="12.75" hidden="false" customHeight="false" outlineLevel="0" collapsed="false">
      <c r="A12289" s="2" t="s">
        <v>138</v>
      </c>
      <c r="B12289" s="2" t="n">
        <v>128</v>
      </c>
      <c r="C12289" s="2" t="n">
        <v>19592.958984375</v>
      </c>
      <c r="D12289" s="2" t="n">
        <v>3872.16381835938</v>
      </c>
      <c r="E12289" s="2" t="n">
        <v>21745.3203125</v>
      </c>
      <c r="F12289" s="2" t="n">
        <v>101186.078125</v>
      </c>
      <c r="G12289" s="2" t="n">
        <v>2122.85522460938</v>
      </c>
    </row>
    <row r="12290" customFormat="false" ht="12.75" hidden="false" customHeight="false" outlineLevel="0" collapsed="false">
      <c r="A12290" s="2" t="s">
        <v>139</v>
      </c>
      <c r="B12290" s="2" t="n">
        <v>128</v>
      </c>
      <c r="C12290" s="2" t="n">
        <v>24924.6953125</v>
      </c>
      <c r="D12290" s="2" t="n">
        <v>4614.71533203125</v>
      </c>
      <c r="E12290" s="2" t="n">
        <v>25972.00390625</v>
      </c>
      <c r="F12290" s="2" t="n">
        <v>116958.65625</v>
      </c>
      <c r="G12290" s="2" t="n">
        <v>3066.69970703125</v>
      </c>
    </row>
    <row r="12291" customFormat="false" ht="12.75" hidden="false" customHeight="false" outlineLevel="0" collapsed="false">
      <c r="A12291" s="2" t="s">
        <v>140</v>
      </c>
      <c r="B12291" s="2" t="n">
        <v>128</v>
      </c>
      <c r="C12291" s="2" t="n">
        <v>21260.66796875</v>
      </c>
      <c r="D12291" s="2" t="n">
        <v>8044.0869140625</v>
      </c>
      <c r="E12291" s="2" t="n">
        <v>27208.162109375</v>
      </c>
      <c r="F12291" s="2" t="n">
        <v>115068.921875</v>
      </c>
      <c r="G12291" s="2" t="n">
        <v>2301.095703125</v>
      </c>
    </row>
    <row r="12292" customFormat="false" ht="12.75" hidden="false" customHeight="false" outlineLevel="0" collapsed="false">
      <c r="A12292" s="2" t="s">
        <v>141</v>
      </c>
      <c r="B12292" s="2" t="n">
        <v>128</v>
      </c>
      <c r="C12292" s="2" t="n">
        <v>21684.8828125</v>
      </c>
      <c r="D12292" s="2" t="n">
        <v>3980.62524414063</v>
      </c>
      <c r="E12292" s="2" t="n">
        <v>22451.30859375</v>
      </c>
      <c r="F12292" s="2" t="n">
        <v>106848.140625</v>
      </c>
      <c r="G12292" s="2" t="n">
        <v>2353.96484375</v>
      </c>
    </row>
    <row r="12293" customFormat="false" ht="12.75" hidden="false" customHeight="false" outlineLevel="0" collapsed="false">
      <c r="A12293" s="2" t="s">
        <v>142</v>
      </c>
      <c r="B12293" s="2" t="n">
        <v>128</v>
      </c>
      <c r="C12293" s="2" t="n">
        <v>20499.541015625</v>
      </c>
      <c r="D12293" s="2" t="n">
        <v>3924.74169921875</v>
      </c>
      <c r="E12293" s="2" t="n">
        <v>21464.5546875</v>
      </c>
      <c r="F12293" s="2" t="n">
        <v>102642.4453125</v>
      </c>
      <c r="G12293" s="2" t="n">
        <v>2326.59033203125</v>
      </c>
    </row>
    <row r="12294" customFormat="false" ht="12.75" hidden="false" customHeight="false" outlineLevel="0" collapsed="false">
      <c r="A12294" s="2" t="s">
        <v>143</v>
      </c>
      <c r="B12294" s="2" t="n">
        <v>128</v>
      </c>
      <c r="C12294" s="2" t="n">
        <v>31646.681640625</v>
      </c>
      <c r="D12294" s="2" t="n">
        <v>7570.6865234375</v>
      </c>
      <c r="E12294" s="2" t="n">
        <v>5234.1318359375</v>
      </c>
      <c r="F12294" s="2" t="n">
        <v>6547.087890625</v>
      </c>
      <c r="G12294" s="2" t="n">
        <v>3665.1806640625</v>
      </c>
    </row>
    <row r="12295" customFormat="false" ht="12.75" hidden="false" customHeight="false" outlineLevel="0" collapsed="false">
      <c r="A12295" s="2" t="s">
        <v>144</v>
      </c>
      <c r="B12295" s="2" t="n">
        <v>128</v>
      </c>
      <c r="C12295" s="2" t="n">
        <v>34290.3515625</v>
      </c>
      <c r="D12295" s="2" t="n">
        <v>5821.67578125</v>
      </c>
      <c r="E12295" s="2" t="n">
        <v>3803.49169921875</v>
      </c>
      <c r="F12295" s="2" t="n">
        <v>5270.3349609375</v>
      </c>
      <c r="G12295" s="2" t="n">
        <v>2893.11499023438</v>
      </c>
    </row>
    <row r="12296" customFormat="false" ht="12.75" hidden="false" customHeight="false" outlineLevel="0" collapsed="false">
      <c r="A12296" s="2" t="s">
        <v>145</v>
      </c>
      <c r="B12296" s="2" t="n">
        <v>128</v>
      </c>
      <c r="C12296" s="2" t="n">
        <v>40892.1796875</v>
      </c>
      <c r="D12296" s="2" t="n">
        <v>5526.6689453125</v>
      </c>
      <c r="E12296" s="2" t="n">
        <v>3408.078125</v>
      </c>
      <c r="F12296" s="2" t="n">
        <v>5281.94189453125</v>
      </c>
      <c r="G12296" s="2" t="n">
        <v>3181.168457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9</v>
      </c>
      <c r="C8" s="2" t="s">
        <v>29</v>
      </c>
      <c r="D8" s="2" t="s">
        <v>1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22682.29296875</v>
      </c>
      <c r="D9" s="2" t="n">
        <v>97894.38281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7126.421875</v>
      </c>
      <c r="D10" s="2" t="n">
        <v>103437.73437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3095.703125</v>
      </c>
      <c r="D11" s="2" t="n">
        <v>107923.63281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6031.87109375</v>
      </c>
      <c r="D12" s="2" t="n">
        <v>99693.8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1278.642578125</v>
      </c>
      <c r="D13" s="2" t="n">
        <v>103720.367187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48275.8125</v>
      </c>
      <c r="D14" s="2" t="n">
        <v>133011.95312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50051.35546875</v>
      </c>
      <c r="D15" s="2" t="n">
        <v>107708.710937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76156.359375</v>
      </c>
      <c r="D16" s="2" t="n">
        <v>351405.62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2481.7109375</v>
      </c>
      <c r="D17" s="2" t="n">
        <v>110159.945312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0827.763671875</v>
      </c>
      <c r="D18" s="2" t="n">
        <v>120993.429687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2841.8828125</v>
      </c>
      <c r="D19" s="2" t="n">
        <v>135013.312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4107.0703125</v>
      </c>
      <c r="D20" s="2" t="n">
        <v>132584.60937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40545.5859375</v>
      </c>
      <c r="D21" s="2" t="n">
        <v>129322.7187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44290.80078125</v>
      </c>
      <c r="D22" s="2" t="n">
        <v>115496.429687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3922.83984375</v>
      </c>
      <c r="D23" s="2" t="n">
        <v>110786.0546875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0023.306640625</v>
      </c>
      <c r="D24" s="2" t="n">
        <v>110975.3125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29680.09375</v>
      </c>
      <c r="D25" s="2" t="n">
        <v>127551.10937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4663.65625</v>
      </c>
      <c r="D26" s="2" t="n">
        <v>113522.3828125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28115.46484375</v>
      </c>
      <c r="D27" s="2" t="n">
        <v>110219.976562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09663.4375</v>
      </c>
      <c r="D28" s="2" t="n">
        <v>348277.8437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34627.37109375</v>
      </c>
      <c r="D29" s="2" t="n">
        <v>104227.4609375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39830.390625</v>
      </c>
      <c r="D30" s="2" t="n">
        <v>123091.695312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4109.8984375</v>
      </c>
      <c r="D31" s="2" t="n">
        <v>144825.7187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7281.51171875</v>
      </c>
      <c r="D32" s="2" t="n">
        <v>153248.01562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45357.6328125</v>
      </c>
      <c r="D33" s="2" t="n">
        <v>129414.57812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8723.85546875</v>
      </c>
      <c r="D34" s="2" t="n">
        <v>161792.26562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8052.77734375</v>
      </c>
      <c r="D35" s="2" t="n">
        <v>111649.578125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1804.37109375</v>
      </c>
      <c r="D36" s="2" t="n">
        <v>118295.695312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0049.72265625</v>
      </c>
      <c r="D37" s="2" t="n">
        <v>105291.835937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28367.30078125</v>
      </c>
      <c r="D38" s="2" t="n">
        <v>113572.5390625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3705.87109375</v>
      </c>
      <c r="D39" s="2" t="n">
        <v>108997.296875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3383.22265625</v>
      </c>
      <c r="D40" s="2" t="n">
        <v>107792.7734375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34549.78515625</v>
      </c>
      <c r="D41" s="2" t="n">
        <v>102906.367187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1546.984375</v>
      </c>
      <c r="D42" s="2" t="n">
        <v>117174.804687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4126.421875</v>
      </c>
      <c r="D43" s="2" t="n">
        <v>143882.453125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4162.00390625</v>
      </c>
      <c r="D44" s="2" t="n">
        <v>147280.5312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51290.71875</v>
      </c>
      <c r="D45" s="2" t="n">
        <v>137818.312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40646.1640625</v>
      </c>
      <c r="D46" s="2" t="n">
        <v>128364.53125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40733.13671875</v>
      </c>
      <c r="D47" s="2" t="n">
        <v>117364.765625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2790.1640625</v>
      </c>
      <c r="D48" s="2" t="n">
        <v>127175.429687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29200.8359375</v>
      </c>
      <c r="D49" s="2" t="n">
        <v>107512.6953125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38232.1796875</v>
      </c>
      <c r="D50" s="2" t="n">
        <v>117995.617187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27713.87109375</v>
      </c>
      <c r="D51" s="2" t="n">
        <v>107931.562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29425.431640625</v>
      </c>
      <c r="D52" s="2" t="n">
        <v>114012.945312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42710.45703125</v>
      </c>
      <c r="D53" s="2" t="n">
        <v>109002.140625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39897.3046875</v>
      </c>
      <c r="D54" s="2" t="n">
        <v>117981.76562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4392.890625</v>
      </c>
      <c r="D55" s="2" t="n">
        <v>151505.812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69446.953125</v>
      </c>
      <c r="D56" s="2" t="n">
        <v>162767.35937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49916.203125</v>
      </c>
      <c r="D57" s="2" t="n">
        <v>128132.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53080.1484375</v>
      </c>
      <c r="D58" s="2" t="n">
        <v>124875.492187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72631.3515625</v>
      </c>
      <c r="D59" s="2" t="n">
        <v>117694.554687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5326.57421875</v>
      </c>
      <c r="D60" s="2" t="n">
        <v>141027.04687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27420.900390625</v>
      </c>
      <c r="D61" s="2" t="n">
        <v>108415.507812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29456.81640625</v>
      </c>
      <c r="D62" s="2" t="n">
        <v>121242.539062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37721.3125</v>
      </c>
      <c r="D63" s="2" t="n">
        <v>109492.914062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5366.54296875</v>
      </c>
      <c r="D64" s="2" t="n">
        <v>118695.109375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4993.98828125</v>
      </c>
      <c r="D65" s="2" t="n">
        <v>112288.6875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7405.55078125</v>
      </c>
      <c r="D66" s="2" t="n">
        <v>115739.898437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67390.0390625</v>
      </c>
      <c r="D67" s="2" t="n">
        <v>144866.42187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60934.6796875</v>
      </c>
      <c r="D68" s="2" t="n">
        <v>141413.3437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50852.2265625</v>
      </c>
      <c r="D69" s="2" t="n">
        <v>144439.89062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53697.24609375</v>
      </c>
      <c r="D70" s="2" t="n">
        <v>130335.8984375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6765.46875</v>
      </c>
      <c r="D71" s="2" t="n">
        <v>121132.359375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5571.734375</v>
      </c>
      <c r="D72" s="2" t="n">
        <v>137635.875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27968.29296875</v>
      </c>
      <c r="D73" s="2" t="n">
        <v>109644.359375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56987.3984375</v>
      </c>
      <c r="D74" s="2" t="n">
        <v>131566.89062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28956.673828125</v>
      </c>
      <c r="D75" s="2" t="n">
        <v>116555.109375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0877.96875</v>
      </c>
      <c r="D76" s="2" t="n">
        <v>116084.6562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1223.62109375</v>
      </c>
      <c r="D77" s="2" t="n">
        <v>111235.679687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2648.185546875</v>
      </c>
      <c r="D78" s="2" t="n">
        <v>121200.226562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2589.982421875</v>
      </c>
      <c r="D79" s="2" t="n">
        <v>141074.39062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5178.10546875</v>
      </c>
      <c r="D80" s="2" t="n">
        <v>141808.5937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49092.49609375</v>
      </c>
      <c r="D81" s="2" t="n">
        <v>138501.73437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61360.07421875</v>
      </c>
      <c r="D82" s="2" t="n">
        <v>144450.76562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40698.97265625</v>
      </c>
      <c r="D83" s="2" t="n">
        <v>106576.82812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2028.6328125</v>
      </c>
      <c r="D84" s="2" t="n">
        <v>139684.89062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7316.22265625</v>
      </c>
      <c r="D85" s="2" t="n">
        <v>105507.578125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29671.01171875</v>
      </c>
      <c r="D86" s="2" t="n">
        <v>113143.273437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9224.5234375</v>
      </c>
      <c r="D87" s="2" t="n">
        <v>114005.695312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7530.26953125</v>
      </c>
      <c r="D88" s="2" t="n">
        <v>123682.304687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35511.8671875</v>
      </c>
      <c r="D89" s="2" t="n">
        <v>115071.07812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37724.01171875</v>
      </c>
      <c r="D90" s="2" t="n">
        <v>121957.140625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85433.1484375</v>
      </c>
      <c r="D91" s="2" t="n">
        <v>150989.82812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2098.3046875</v>
      </c>
      <c r="D92" s="2" t="n">
        <v>141348.15625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9326.6484375</v>
      </c>
      <c r="D93" s="2" t="n">
        <v>161545.984375</v>
      </c>
    </row>
    <row r="94" customFormat="false" ht="12.75" hidden="false" customHeight="false" outlineLevel="0" collapsed="false">
      <c r="A94" s="2" t="s">
        <v>135</v>
      </c>
      <c r="B94" s="2" t="n">
        <v>1</v>
      </c>
      <c r="C94" s="2" t="n">
        <v>45398.76953125</v>
      </c>
      <c r="D94" s="2" t="n">
        <v>157838.21875</v>
      </c>
    </row>
    <row r="95" customFormat="false" ht="12.75" hidden="false" customHeight="false" outlineLevel="0" collapsed="false">
      <c r="A95" s="2" t="s">
        <v>136</v>
      </c>
      <c r="B95" s="2" t="n">
        <v>1</v>
      </c>
      <c r="C95" s="2" t="n">
        <v>37682.4375</v>
      </c>
      <c r="D95" s="2" t="n">
        <v>135060.03125</v>
      </c>
    </row>
    <row r="96" customFormat="false" ht="12.75" hidden="false" customHeight="false" outlineLevel="0" collapsed="false">
      <c r="A96" s="2" t="s">
        <v>137</v>
      </c>
      <c r="B96" s="2" t="n">
        <v>1</v>
      </c>
      <c r="C96" s="2" t="n">
        <v>38380.58984375</v>
      </c>
      <c r="D96" s="2" t="n">
        <v>152234.625</v>
      </c>
    </row>
    <row r="97" customFormat="false" ht="12.75" hidden="false" customHeight="false" outlineLevel="0" collapsed="false">
      <c r="A97" s="2" t="s">
        <v>138</v>
      </c>
      <c r="B97" s="2" t="n">
        <v>1</v>
      </c>
      <c r="C97" s="2" t="n">
        <v>30675.650390625</v>
      </c>
      <c r="D97" s="2" t="n">
        <v>120372.96875</v>
      </c>
    </row>
    <row r="98" customFormat="false" ht="12.75" hidden="false" customHeight="false" outlineLevel="0" collapsed="false">
      <c r="A98" s="2" t="s">
        <v>139</v>
      </c>
      <c r="B98" s="2" t="n">
        <v>1</v>
      </c>
      <c r="C98" s="2" t="n">
        <v>39062.11328125</v>
      </c>
      <c r="D98" s="2" t="n">
        <v>138959.921875</v>
      </c>
    </row>
    <row r="99" customFormat="false" ht="12.75" hidden="false" customHeight="false" outlineLevel="0" collapsed="false">
      <c r="A99" s="2" t="s">
        <v>140</v>
      </c>
      <c r="B99" s="2" t="n">
        <v>1</v>
      </c>
      <c r="C99" s="2" t="n">
        <v>33278.796875</v>
      </c>
      <c r="D99" s="2" t="n">
        <v>140844.5</v>
      </c>
    </row>
    <row r="100" customFormat="false" ht="12.75" hidden="false" customHeight="false" outlineLevel="0" collapsed="false">
      <c r="A100" s="2" t="s">
        <v>141</v>
      </c>
      <c r="B100" s="2" t="n">
        <v>1</v>
      </c>
      <c r="C100" s="2" t="n">
        <v>35638.8984375</v>
      </c>
      <c r="D100" s="2" t="n">
        <v>126724.34375</v>
      </c>
    </row>
    <row r="101" customFormat="false" ht="12.75" hidden="false" customHeight="false" outlineLevel="0" collapsed="false">
      <c r="A101" s="2" t="s">
        <v>142</v>
      </c>
      <c r="B101" s="2" t="n">
        <v>1</v>
      </c>
      <c r="C101" s="2" t="n">
        <v>33555.80859375</v>
      </c>
      <c r="D101" s="2" t="n">
        <v>132951.765625</v>
      </c>
    </row>
    <row r="102" customFormat="false" ht="12.75" hidden="false" customHeight="false" outlineLevel="0" collapsed="false">
      <c r="A102" s="2" t="s">
        <v>143</v>
      </c>
      <c r="B102" s="2" t="n">
        <v>1</v>
      </c>
      <c r="C102" s="2"/>
      <c r="D102" s="2"/>
    </row>
    <row r="103" customFormat="false" ht="12.75" hidden="false" customHeight="false" outlineLevel="0" collapsed="false">
      <c r="A103" s="2" t="s">
        <v>144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5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22098.78515625</v>
      </c>
      <c r="D105" s="2" t="n">
        <v>96790.98437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6370.79296875</v>
      </c>
      <c r="D106" s="2" t="n">
        <v>102978.312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2776.05859375</v>
      </c>
      <c r="D107" s="2" t="n">
        <v>107058.531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5864.39453125</v>
      </c>
      <c r="D108" s="2" t="n">
        <v>99772.4531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1229.49609375</v>
      </c>
      <c r="D109" s="2" t="n">
        <v>104061.687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49018.203125</v>
      </c>
      <c r="D110" s="2" t="n">
        <v>132778.5312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49379.81640625</v>
      </c>
      <c r="D111" s="2" t="n">
        <v>107110.9062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76563.75</v>
      </c>
      <c r="D112" s="2" t="n">
        <v>349079.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2992.7734375</v>
      </c>
      <c r="D113" s="2" t="n">
        <v>109519.320312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0866.291015625</v>
      </c>
      <c r="D114" s="2" t="n">
        <v>120715.132812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3354.45703125</v>
      </c>
      <c r="D115" s="2" t="n">
        <v>135121.2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34121.984375</v>
      </c>
      <c r="D116" s="2" t="n">
        <v>133079.23437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40381.65625</v>
      </c>
      <c r="D117" s="2" t="n">
        <v>127971.507812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43381.01953125</v>
      </c>
      <c r="D118" s="2" t="n">
        <v>113659.2812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4376.5859375</v>
      </c>
      <c r="D119" s="2" t="n">
        <v>109602.648437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0285.859375</v>
      </c>
      <c r="D120" s="2" t="n">
        <v>109806.132812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29918.333984375</v>
      </c>
      <c r="D121" s="2" t="n">
        <v>126860.8515625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5013.08203125</v>
      </c>
      <c r="D122" s="2" t="n">
        <v>112498.460937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28508.1875</v>
      </c>
      <c r="D123" s="2" t="n">
        <v>109577.4375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08896.828125</v>
      </c>
      <c r="D124" s="2" t="n">
        <v>343601.937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4265.43359375</v>
      </c>
      <c r="D125" s="2" t="n">
        <v>103162.101562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39518.03515625</v>
      </c>
      <c r="D126" s="2" t="n">
        <v>121834.8671875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3669.671875</v>
      </c>
      <c r="D127" s="2" t="n">
        <v>143160.17187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7206.90234375</v>
      </c>
      <c r="D128" s="2" t="n">
        <v>152745.2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45710.52734375</v>
      </c>
      <c r="D129" s="2" t="n">
        <v>129372.6328125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9809.140625</v>
      </c>
      <c r="D130" s="2" t="n">
        <v>160605.4687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8231.140625</v>
      </c>
      <c r="D131" s="2" t="n">
        <v>110319.6328125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1753.083984375</v>
      </c>
      <c r="D132" s="2" t="n">
        <v>117371.7109375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29941.892578125</v>
      </c>
      <c r="D133" s="2" t="n">
        <v>104669.8437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28605.197265625</v>
      </c>
      <c r="D134" s="2" t="n">
        <v>112833.429687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3647.9453125</v>
      </c>
      <c r="D135" s="2" t="n">
        <v>108322.765625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3318.58203125</v>
      </c>
      <c r="D136" s="2" t="n">
        <v>107102.273437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33940.33984375</v>
      </c>
      <c r="D137" s="2" t="n">
        <v>101736.67187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1390.71875</v>
      </c>
      <c r="D138" s="2" t="n">
        <v>115588.9296875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3635.91015625</v>
      </c>
      <c r="D139" s="2" t="n">
        <v>142197.109375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4597.109375</v>
      </c>
      <c r="D140" s="2" t="n">
        <v>147566.96875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51267.5</v>
      </c>
      <c r="D141" s="2" t="n">
        <v>137210.6875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40555.3203125</v>
      </c>
      <c r="D142" s="2" t="n">
        <v>127181.312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40363.54296875</v>
      </c>
      <c r="D143" s="2" t="n">
        <v>116545.312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2696.05859375</v>
      </c>
      <c r="D144" s="2" t="n">
        <v>126013.929687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29602.107421875</v>
      </c>
      <c r="D145" s="2" t="n">
        <v>107272.7187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38278.5234375</v>
      </c>
      <c r="D146" s="2" t="n">
        <v>117223.695312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27831.185546875</v>
      </c>
      <c r="D147" s="2" t="n">
        <v>107164.953125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29601.43359375</v>
      </c>
      <c r="D148" s="2" t="n">
        <v>113209.7578125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41892.7421875</v>
      </c>
      <c r="D149" s="2" t="n">
        <v>108047.64062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39429.19921875</v>
      </c>
      <c r="D150" s="2" t="n">
        <v>116929.5312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3918.28125</v>
      </c>
      <c r="D151" s="2" t="n">
        <v>149032.54687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64630.734375</v>
      </c>
      <c r="D152" s="2" t="n">
        <v>161890.4062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50398.27734375</v>
      </c>
      <c r="D153" s="2" t="n">
        <v>127614.64062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52060.65625</v>
      </c>
      <c r="D154" s="2" t="n">
        <v>123952.289062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71686.8671875</v>
      </c>
      <c r="D155" s="2" t="n">
        <v>116912.62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5715.43359375</v>
      </c>
      <c r="D156" s="2" t="n">
        <v>138701.046875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27632.427734375</v>
      </c>
      <c r="D157" s="2" t="n">
        <v>107909.60937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29414.611328125</v>
      </c>
      <c r="D158" s="2" t="n">
        <v>120191.867187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38670.75</v>
      </c>
      <c r="D159" s="2" t="n">
        <v>106823.585937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5437.6484375</v>
      </c>
      <c r="D160" s="2" t="n">
        <v>117592.117187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5042.71875</v>
      </c>
      <c r="D161" s="2" t="n">
        <v>111205.78125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7032.82421875</v>
      </c>
      <c r="D162" s="2" t="n">
        <v>114783.34375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65371.83203125</v>
      </c>
      <c r="D163" s="2" t="n">
        <v>143360.37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60329.36328125</v>
      </c>
      <c r="D164" s="2" t="n">
        <v>141272.4062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51399.36328125</v>
      </c>
      <c r="D165" s="2" t="n">
        <v>143705.7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52765.4375</v>
      </c>
      <c r="D166" s="2" t="n">
        <v>128556.796875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6559.8828125</v>
      </c>
      <c r="D167" s="2" t="n">
        <v>120268.9687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6042.546875</v>
      </c>
      <c r="D168" s="2" t="n">
        <v>136183.4375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28072.974609375</v>
      </c>
      <c r="D169" s="2" t="n">
        <v>108555.5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57631.66015625</v>
      </c>
      <c r="D170" s="2" t="n">
        <v>131327.0312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29162.998046875</v>
      </c>
      <c r="D171" s="2" t="n">
        <v>115746.48437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1101.275390625</v>
      </c>
      <c r="D172" s="2" t="n">
        <v>115315.429687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1396.533203125</v>
      </c>
      <c r="D173" s="2" t="n">
        <v>110100.804687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2363.962890625</v>
      </c>
      <c r="D174" s="2" t="n">
        <v>120004.320312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2377.91015625</v>
      </c>
      <c r="D175" s="2" t="n">
        <v>140200.828125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5804.3984375</v>
      </c>
      <c r="D176" s="2" t="n">
        <v>142673.5312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49743.765625</v>
      </c>
      <c r="D177" s="2" t="n">
        <v>138123.062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60462.8046875</v>
      </c>
      <c r="D178" s="2" t="n">
        <v>143041.76562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40255.4296875</v>
      </c>
      <c r="D179" s="2" t="n">
        <v>105504.96875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2046.130859375</v>
      </c>
      <c r="D180" s="2" t="n">
        <v>138754.6562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7235.810546875</v>
      </c>
      <c r="D181" s="2" t="n">
        <v>104260.17187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29946.9921875</v>
      </c>
      <c r="D182" s="2" t="n">
        <v>111969.82812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9256.453125</v>
      </c>
      <c r="D183" s="2" t="n">
        <v>112677.9140625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7091.359375</v>
      </c>
      <c r="D184" s="2" t="n">
        <v>122764.67187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35422.27734375</v>
      </c>
      <c r="D185" s="2" t="n">
        <v>114187.6015625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37801.953125</v>
      </c>
      <c r="D186" s="2" t="n">
        <v>120094.96875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84144.2578125</v>
      </c>
      <c r="D187" s="2" t="n">
        <v>149744.062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2955.33203125</v>
      </c>
      <c r="D188" s="2" t="n">
        <v>141657.5625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9672.09765625</v>
      </c>
      <c r="D189" s="2" t="n">
        <v>160746.140625</v>
      </c>
    </row>
    <row r="190" customFormat="false" ht="12.75" hidden="false" customHeight="false" outlineLevel="0" collapsed="false">
      <c r="A190" s="2" t="s">
        <v>135</v>
      </c>
      <c r="B190" s="2" t="n">
        <v>2</v>
      </c>
      <c r="C190" s="2" t="n">
        <v>45120.4375</v>
      </c>
      <c r="D190" s="2" t="n">
        <v>157169.5625</v>
      </c>
    </row>
    <row r="191" customFormat="false" ht="12.75" hidden="false" customHeight="false" outlineLevel="0" collapsed="false">
      <c r="A191" s="2" t="s">
        <v>136</v>
      </c>
      <c r="B191" s="2" t="n">
        <v>2</v>
      </c>
      <c r="C191" s="2" t="n">
        <v>37628.19140625</v>
      </c>
      <c r="D191" s="2" t="n">
        <v>134485.375</v>
      </c>
    </row>
    <row r="192" customFormat="false" ht="12.75" hidden="false" customHeight="false" outlineLevel="0" collapsed="false">
      <c r="A192" s="2" t="s">
        <v>137</v>
      </c>
      <c r="B192" s="2" t="n">
        <v>2</v>
      </c>
      <c r="C192" s="2" t="n">
        <v>38563.1953125</v>
      </c>
      <c r="D192" s="2" t="n">
        <v>152019.40625</v>
      </c>
    </row>
    <row r="193" customFormat="false" ht="12.75" hidden="false" customHeight="false" outlineLevel="0" collapsed="false">
      <c r="A193" s="2" t="s">
        <v>138</v>
      </c>
      <c r="B193" s="2" t="n">
        <v>2</v>
      </c>
      <c r="C193" s="2" t="n">
        <v>30772.287109375</v>
      </c>
      <c r="D193" s="2" t="n">
        <v>120538.640625</v>
      </c>
    </row>
    <row r="194" customFormat="false" ht="12.75" hidden="false" customHeight="false" outlineLevel="0" collapsed="false">
      <c r="A194" s="2" t="s">
        <v>139</v>
      </c>
      <c r="B194" s="2" t="n">
        <v>2</v>
      </c>
      <c r="C194" s="2" t="n">
        <v>38966.1015625</v>
      </c>
      <c r="D194" s="2" t="n">
        <v>138926.140625</v>
      </c>
    </row>
    <row r="195" customFormat="false" ht="12.75" hidden="false" customHeight="false" outlineLevel="0" collapsed="false">
      <c r="A195" s="2" t="s">
        <v>140</v>
      </c>
      <c r="B195" s="2" t="n">
        <v>2</v>
      </c>
      <c r="C195" s="2" t="n">
        <v>33722.4921875</v>
      </c>
      <c r="D195" s="2" t="n">
        <v>141790.5</v>
      </c>
    </row>
    <row r="196" customFormat="false" ht="12.75" hidden="false" customHeight="false" outlineLevel="0" collapsed="false">
      <c r="A196" s="2" t="s">
        <v>141</v>
      </c>
      <c r="B196" s="2" t="n">
        <v>2</v>
      </c>
      <c r="C196" s="2" t="n">
        <v>36060.51953125</v>
      </c>
      <c r="D196" s="2" t="n">
        <v>127034.9921875</v>
      </c>
    </row>
    <row r="197" customFormat="false" ht="12.75" hidden="false" customHeight="false" outlineLevel="0" collapsed="false">
      <c r="A197" s="2" t="s">
        <v>142</v>
      </c>
      <c r="B197" s="2" t="n">
        <v>2</v>
      </c>
      <c r="C197" s="2" t="n">
        <v>33750.32421875</v>
      </c>
      <c r="D197" s="2" t="n">
        <v>133352.65625</v>
      </c>
    </row>
    <row r="198" customFormat="false" ht="12.75" hidden="false" customHeight="false" outlineLevel="0" collapsed="false">
      <c r="A198" s="2" t="s">
        <v>143</v>
      </c>
      <c r="B198" s="2" t="n">
        <v>2</v>
      </c>
      <c r="C198" s="2"/>
      <c r="D198" s="2"/>
    </row>
    <row r="199" customFormat="false" ht="12.75" hidden="false" customHeight="false" outlineLevel="0" collapsed="false">
      <c r="A199" s="2" t="s">
        <v>144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5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22414.96484375</v>
      </c>
      <c r="D201" s="2" t="n">
        <v>97522.992187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7035.8359375</v>
      </c>
      <c r="D202" s="2" t="n">
        <v>103448.67187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3198.484375</v>
      </c>
      <c r="D203" s="2" t="n">
        <v>106605.43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5875.6328125</v>
      </c>
      <c r="D204" s="2" t="n">
        <v>99190.445312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1190.048828125</v>
      </c>
      <c r="D205" s="2" t="n">
        <v>103225.89062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49180.39453125</v>
      </c>
      <c r="D206" s="2" t="n">
        <v>131942.60937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48998.46875</v>
      </c>
      <c r="D207" s="2" t="n">
        <v>106152.5312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74252.78125</v>
      </c>
      <c r="D208" s="2" t="n">
        <v>347314.87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2525.63671875</v>
      </c>
      <c r="D209" s="2" t="n">
        <v>108316.70312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0722.857421875</v>
      </c>
      <c r="D210" s="2" t="n">
        <v>120264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2993.91015625</v>
      </c>
      <c r="D211" s="2" t="n">
        <v>134406.07812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34268.4375</v>
      </c>
      <c r="D212" s="2" t="n">
        <v>132887.51562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40582.671875</v>
      </c>
      <c r="D213" s="2" t="n">
        <v>127327.382812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43294.875</v>
      </c>
      <c r="D214" s="2" t="n">
        <v>113254.914062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3745.7734375</v>
      </c>
      <c r="D215" s="2" t="n">
        <v>109484.5625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29496.43359375</v>
      </c>
      <c r="D216" s="2" t="n">
        <v>109278.171875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29582.541015625</v>
      </c>
      <c r="D217" s="2" t="n">
        <v>126283.9296875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5045.017578125</v>
      </c>
      <c r="D218" s="2" t="n">
        <v>112109.171875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28172.359375</v>
      </c>
      <c r="D219" s="2" t="n">
        <v>109012.34375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08443.3046875</v>
      </c>
      <c r="D220" s="2" t="n">
        <v>341505.437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4126.484375</v>
      </c>
      <c r="D221" s="2" t="n">
        <v>102947.5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39423.51953125</v>
      </c>
      <c r="D222" s="2" t="n">
        <v>121559.7734375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3417.921875</v>
      </c>
      <c r="D223" s="2" t="n">
        <v>141392.98437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7351.8046875</v>
      </c>
      <c r="D224" s="2" t="n">
        <v>152547.437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45914.484375</v>
      </c>
      <c r="D225" s="2" t="n">
        <v>129181.3359375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9539.828125</v>
      </c>
      <c r="D226" s="2" t="n">
        <v>160544.32812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7671.5625</v>
      </c>
      <c r="D227" s="2" t="n">
        <v>110092.3359375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1848.634765625</v>
      </c>
      <c r="D228" s="2" t="n">
        <v>116828.5625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0228.814453125</v>
      </c>
      <c r="D229" s="2" t="n">
        <v>103994.554687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28651.423828125</v>
      </c>
      <c r="D230" s="2" t="n">
        <v>112404.35937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4065.9765625</v>
      </c>
      <c r="D231" s="2" t="n">
        <v>107826.7812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3286.10546875</v>
      </c>
      <c r="D232" s="2" t="n">
        <v>106464.75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33573.078125</v>
      </c>
      <c r="D233" s="2" t="n">
        <v>101018.414062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1131.91015625</v>
      </c>
      <c r="D234" s="2" t="n">
        <v>115118.4375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3599.00390625</v>
      </c>
      <c r="D235" s="2" t="n">
        <v>140966.35937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4466.0234375</v>
      </c>
      <c r="D236" s="2" t="n">
        <v>146522.484375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51833.515625</v>
      </c>
      <c r="D237" s="2" t="n">
        <v>136948.01562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40565.61328125</v>
      </c>
      <c r="D238" s="2" t="n">
        <v>127226.9140625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40281.4765625</v>
      </c>
      <c r="D239" s="2" t="n">
        <v>116164.48437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2663.88671875</v>
      </c>
      <c r="D240" s="2" t="n">
        <v>125792.9687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29605.470703125</v>
      </c>
      <c r="D241" s="2" t="n">
        <v>106461.3203125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38278.80859375</v>
      </c>
      <c r="D242" s="2" t="n">
        <v>116957.367187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28095.73046875</v>
      </c>
      <c r="D243" s="2" t="n">
        <v>106512.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29666.95703125</v>
      </c>
      <c r="D244" s="2" t="n">
        <v>112767.609375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41236.47265625</v>
      </c>
      <c r="D245" s="2" t="n">
        <v>107189.8671875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39202.2421875</v>
      </c>
      <c r="D246" s="2" t="n">
        <v>116043.0937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3420.41015625</v>
      </c>
      <c r="D247" s="2" t="n">
        <v>148015.90625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63699.390625</v>
      </c>
      <c r="D248" s="2" t="n">
        <v>161508.5312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50608.703125</v>
      </c>
      <c r="D249" s="2" t="n">
        <v>127897.476562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51762.65625</v>
      </c>
      <c r="D250" s="2" t="n">
        <v>123736.585937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71082.7109375</v>
      </c>
      <c r="D251" s="2" t="n">
        <v>116550.726562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5591.09375</v>
      </c>
      <c r="D252" s="2" t="n">
        <v>138733.65625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27772.89453125</v>
      </c>
      <c r="D253" s="2" t="n">
        <v>107072.6562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29251.0390625</v>
      </c>
      <c r="D254" s="2" t="n">
        <v>119870.726562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37975.859375</v>
      </c>
      <c r="D255" s="2" t="n">
        <v>107424.187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5092.171875</v>
      </c>
      <c r="D256" s="2" t="n">
        <v>117005.26562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4723.8046875</v>
      </c>
      <c r="D257" s="2" t="n">
        <v>110456.6171875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6665.40234375</v>
      </c>
      <c r="D258" s="2" t="n">
        <v>114548.10937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64322.390625</v>
      </c>
      <c r="D259" s="2" t="n">
        <v>142522.14062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60234.703125</v>
      </c>
      <c r="D260" s="2" t="n">
        <v>140666.98437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51363.6015625</v>
      </c>
      <c r="D261" s="2" t="n">
        <v>143532.29687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52422.17578125</v>
      </c>
      <c r="D262" s="2" t="n">
        <v>128391.812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6591.5234375</v>
      </c>
      <c r="D263" s="2" t="n">
        <v>119823.75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6346.890625</v>
      </c>
      <c r="D264" s="2" t="n">
        <v>135672.0937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28381.494140625</v>
      </c>
      <c r="D265" s="2" t="n">
        <v>108796.5546875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57856.56640625</v>
      </c>
      <c r="D266" s="2" t="n">
        <v>130902.64062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29286.6640625</v>
      </c>
      <c r="D267" s="2" t="n">
        <v>115099.820312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1061.29296875</v>
      </c>
      <c r="D268" s="2" t="n">
        <v>114943.835937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0763.92578125</v>
      </c>
      <c r="D269" s="2" t="n">
        <v>109664.039062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2183.375</v>
      </c>
      <c r="D270" s="2" t="n">
        <v>119256.57812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2328.5546875</v>
      </c>
      <c r="D271" s="2" t="n">
        <v>139715.57812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5681.546875</v>
      </c>
      <c r="D272" s="2" t="n">
        <v>141963.82812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49763.3828125</v>
      </c>
      <c r="D273" s="2" t="n">
        <v>137899.5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60044.83203125</v>
      </c>
      <c r="D274" s="2" t="n">
        <v>142456.4375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40190.7265625</v>
      </c>
      <c r="D275" s="2" t="n">
        <v>105874.28125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2042.11328125</v>
      </c>
      <c r="D276" s="2" t="n">
        <v>138277.4687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7412.421875</v>
      </c>
      <c r="D277" s="2" t="n">
        <v>103817.5078125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29889.87890625</v>
      </c>
      <c r="D278" s="2" t="n">
        <v>110905.32812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9322.375</v>
      </c>
      <c r="D279" s="2" t="n">
        <v>112191.6875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7134.11328125</v>
      </c>
      <c r="D280" s="2" t="n">
        <v>122415.367187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35224.8515625</v>
      </c>
      <c r="D281" s="2" t="n">
        <v>113762.070312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37625.0546875</v>
      </c>
      <c r="D282" s="2" t="n">
        <v>119625.695312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84040.8671875</v>
      </c>
      <c r="D283" s="2" t="n">
        <v>149002.4687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2856.53515625</v>
      </c>
      <c r="D284" s="2" t="n">
        <v>141627.328125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9561.296875</v>
      </c>
      <c r="D285" s="2" t="n">
        <v>160828.5625</v>
      </c>
    </row>
    <row r="286" customFormat="false" ht="12.75" hidden="false" customHeight="false" outlineLevel="0" collapsed="false">
      <c r="A286" s="2" t="s">
        <v>135</v>
      </c>
      <c r="B286" s="2" t="n">
        <v>3</v>
      </c>
      <c r="C286" s="2" t="n">
        <v>45549.23828125</v>
      </c>
      <c r="D286" s="2" t="n">
        <v>157233.984375</v>
      </c>
    </row>
    <row r="287" customFormat="false" ht="12.75" hidden="false" customHeight="false" outlineLevel="0" collapsed="false">
      <c r="A287" s="2" t="s">
        <v>136</v>
      </c>
      <c r="B287" s="2" t="n">
        <v>3</v>
      </c>
      <c r="C287" s="2" t="n">
        <v>37467.7734375</v>
      </c>
      <c r="D287" s="2" t="n">
        <v>134478.125</v>
      </c>
    </row>
    <row r="288" customFormat="false" ht="12.75" hidden="false" customHeight="false" outlineLevel="0" collapsed="false">
      <c r="A288" s="2" t="s">
        <v>137</v>
      </c>
      <c r="B288" s="2" t="n">
        <v>3</v>
      </c>
      <c r="C288" s="2" t="n">
        <v>38597.26171875</v>
      </c>
      <c r="D288" s="2" t="n">
        <v>151124.453125</v>
      </c>
    </row>
    <row r="289" customFormat="false" ht="12.75" hidden="false" customHeight="false" outlineLevel="0" collapsed="false">
      <c r="A289" s="2" t="s">
        <v>138</v>
      </c>
      <c r="B289" s="2" t="n">
        <v>3</v>
      </c>
      <c r="C289" s="2" t="n">
        <v>30477.34375</v>
      </c>
      <c r="D289" s="2" t="n">
        <v>120216.1875</v>
      </c>
    </row>
    <row r="290" customFormat="false" ht="12.75" hidden="false" customHeight="false" outlineLevel="0" collapsed="false">
      <c r="A290" s="2" t="s">
        <v>139</v>
      </c>
      <c r="B290" s="2" t="n">
        <v>3</v>
      </c>
      <c r="C290" s="2" t="n">
        <v>38780.078125</v>
      </c>
      <c r="D290" s="2" t="n">
        <v>138923.53125</v>
      </c>
    </row>
    <row r="291" customFormat="false" ht="12.75" hidden="false" customHeight="false" outlineLevel="0" collapsed="false">
      <c r="A291" s="2" t="s">
        <v>140</v>
      </c>
      <c r="B291" s="2" t="n">
        <v>3</v>
      </c>
      <c r="C291" s="2" t="n">
        <v>33937.49609375</v>
      </c>
      <c r="D291" s="2" t="n">
        <v>141466.5</v>
      </c>
    </row>
    <row r="292" customFormat="false" ht="12.75" hidden="false" customHeight="false" outlineLevel="0" collapsed="false">
      <c r="A292" s="2" t="s">
        <v>141</v>
      </c>
      <c r="B292" s="2" t="n">
        <v>3</v>
      </c>
      <c r="C292" s="2" t="n">
        <v>36366.1171875</v>
      </c>
      <c r="D292" s="2" t="n">
        <v>126371.5703125</v>
      </c>
    </row>
    <row r="293" customFormat="false" ht="12.75" hidden="false" customHeight="false" outlineLevel="0" collapsed="false">
      <c r="A293" s="2" t="s">
        <v>142</v>
      </c>
      <c r="B293" s="2" t="n">
        <v>3</v>
      </c>
      <c r="C293" s="2" t="n">
        <v>33512.13671875</v>
      </c>
      <c r="D293" s="2" t="n">
        <v>132520.671875</v>
      </c>
    </row>
    <row r="294" customFormat="false" ht="12.75" hidden="false" customHeight="false" outlineLevel="0" collapsed="false">
      <c r="A294" s="2" t="s">
        <v>143</v>
      </c>
      <c r="B294" s="2" t="n">
        <v>3</v>
      </c>
      <c r="C294" s="2"/>
      <c r="D294" s="2"/>
    </row>
    <row r="295" customFormat="false" ht="12.75" hidden="false" customHeight="false" outlineLevel="0" collapsed="false">
      <c r="A295" s="2" t="s">
        <v>144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5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22477.39453125</v>
      </c>
      <c r="D297" s="2" t="n">
        <v>96676.656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6678.08203125</v>
      </c>
      <c r="D298" s="2" t="n">
        <v>102265.492187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3163.70703125</v>
      </c>
      <c r="D299" s="2" t="n">
        <v>105745.91406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5404.94921875</v>
      </c>
      <c r="D300" s="2" t="n">
        <v>98335.2656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0792.564453125</v>
      </c>
      <c r="D301" s="2" t="n">
        <v>103029.382812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48886.796875</v>
      </c>
      <c r="D302" s="2" t="n">
        <v>131307.82812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48935.703125</v>
      </c>
      <c r="D303" s="2" t="n">
        <v>104941.601562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73478.828125</v>
      </c>
      <c r="D304" s="2" t="n">
        <v>342528.562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2287.32421875</v>
      </c>
      <c r="D305" s="2" t="n">
        <v>107066.187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0748.759765625</v>
      </c>
      <c r="D306" s="2" t="n">
        <v>118886.257812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2623.693359375</v>
      </c>
      <c r="D307" s="2" t="n">
        <v>133747.1562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33842.578125</v>
      </c>
      <c r="D308" s="2" t="n">
        <v>132332.73437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40868.859375</v>
      </c>
      <c r="D309" s="2" t="n">
        <v>126598.67187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43446.0703125</v>
      </c>
      <c r="D310" s="2" t="n">
        <v>113720.054687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3606.203125</v>
      </c>
      <c r="D311" s="2" t="n">
        <v>109086.15625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0015.548828125</v>
      </c>
      <c r="D312" s="2" t="n">
        <v>109021.875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29867.626953125</v>
      </c>
      <c r="D313" s="2" t="n">
        <v>125703.7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4879.158203125</v>
      </c>
      <c r="D314" s="2" t="n">
        <v>111655.921875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28281.171875</v>
      </c>
      <c r="D315" s="2" t="n">
        <v>108826.57812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07696.6015625</v>
      </c>
      <c r="D316" s="2" t="n">
        <v>338845.062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4346.5234375</v>
      </c>
      <c r="D317" s="2" t="n">
        <v>102286.375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38998.5859375</v>
      </c>
      <c r="D318" s="2" t="n">
        <v>121004.1953125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3574.53515625</v>
      </c>
      <c r="D319" s="2" t="n">
        <v>141794.9687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7031.48828125</v>
      </c>
      <c r="D320" s="2" t="n">
        <v>151785.54687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45754.625</v>
      </c>
      <c r="D321" s="2" t="n">
        <v>128617.73437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8761.421875</v>
      </c>
      <c r="D322" s="2" t="n">
        <v>160771.20312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7434.46484375</v>
      </c>
      <c r="D323" s="2" t="n">
        <v>108992.679687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1840.234375</v>
      </c>
      <c r="D324" s="2" t="n">
        <v>116505.851562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29955.474609375</v>
      </c>
      <c r="D325" s="2" t="n">
        <v>103627.71875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28537.65234375</v>
      </c>
      <c r="D326" s="2" t="n">
        <v>111862.164062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4006.234375</v>
      </c>
      <c r="D327" s="2" t="n">
        <v>107505.421875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3210.46875</v>
      </c>
      <c r="D328" s="2" t="n">
        <v>105992.078125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33544.51171875</v>
      </c>
      <c r="D329" s="2" t="n">
        <v>100869.554687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0892.171875</v>
      </c>
      <c r="D330" s="2" t="n">
        <v>114179.79687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3617.046875</v>
      </c>
      <c r="D331" s="2" t="n">
        <v>140517.1875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4523.10546875</v>
      </c>
      <c r="D332" s="2" t="n">
        <v>146176.92187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51546.59375</v>
      </c>
      <c r="D333" s="2" t="n">
        <v>135908.32812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40266.44921875</v>
      </c>
      <c r="D334" s="2" t="n">
        <v>126862.15625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40543.78515625</v>
      </c>
      <c r="D335" s="2" t="n">
        <v>115934.9062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2573.3203125</v>
      </c>
      <c r="D336" s="2" t="n">
        <v>125331.859375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29846.208984375</v>
      </c>
      <c r="D337" s="2" t="n">
        <v>106548.078125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38243.41796875</v>
      </c>
      <c r="D338" s="2" t="n">
        <v>116461.585937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28002.388671875</v>
      </c>
      <c r="D339" s="2" t="n">
        <v>106341.2890625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29879.2734375</v>
      </c>
      <c r="D340" s="2" t="n">
        <v>112211.5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41113.44921875</v>
      </c>
      <c r="D341" s="2" t="n">
        <v>106637.4609375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38924.6171875</v>
      </c>
      <c r="D342" s="2" t="n">
        <v>115774.710937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43240.85546875</v>
      </c>
      <c r="D343" s="2" t="n">
        <v>147903.6875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62598.578125</v>
      </c>
      <c r="D344" s="2" t="n">
        <v>160758.60937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49988.3203125</v>
      </c>
      <c r="D345" s="2" t="n">
        <v>127158.39062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51094.25</v>
      </c>
      <c r="D346" s="2" t="n">
        <v>123378.945312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69950.6484375</v>
      </c>
      <c r="D347" s="2" t="n">
        <v>116129.01562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5783.0234375</v>
      </c>
      <c r="D348" s="2" t="n">
        <v>138319.57812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27892.02734375</v>
      </c>
      <c r="D349" s="2" t="n">
        <v>106615.882812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29266.697265625</v>
      </c>
      <c r="D350" s="2" t="n">
        <v>119719.398437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37718.484375</v>
      </c>
      <c r="D351" s="2" t="n">
        <v>107077.9062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5095.15234375</v>
      </c>
      <c r="D352" s="2" t="n">
        <v>116330.12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4485.60546875</v>
      </c>
      <c r="D353" s="2" t="n">
        <v>110007.9609375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6741.71484375</v>
      </c>
      <c r="D354" s="2" t="n">
        <v>113870.8515625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63915.15625</v>
      </c>
      <c r="D355" s="2" t="n">
        <v>141666.32812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60029.53125</v>
      </c>
      <c r="D356" s="2" t="n">
        <v>140201.0937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51287.32421875</v>
      </c>
      <c r="D357" s="2" t="n">
        <v>142796.60937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51924.75</v>
      </c>
      <c r="D358" s="2" t="n">
        <v>127710.742187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6614.140625</v>
      </c>
      <c r="D359" s="2" t="n">
        <v>120254.429687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6447.4921875</v>
      </c>
      <c r="D360" s="2" t="n">
        <v>135342.734375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28197.96484375</v>
      </c>
      <c r="D361" s="2" t="n">
        <v>108483.062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58155.19921875</v>
      </c>
      <c r="D362" s="2" t="n">
        <v>130797.17187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29345.4140625</v>
      </c>
      <c r="D363" s="2" t="n">
        <v>114498.015625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0965.927734375</v>
      </c>
      <c r="D364" s="2" t="n">
        <v>114444.085937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0987.736328125</v>
      </c>
      <c r="D365" s="2" t="n">
        <v>108957.562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2389.07421875</v>
      </c>
      <c r="D366" s="2" t="n">
        <v>118934.45312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2399.232421875</v>
      </c>
      <c r="D367" s="2" t="n">
        <v>139816.7187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5447.5078125</v>
      </c>
      <c r="D368" s="2" t="n">
        <v>140749.85937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49388.43359375</v>
      </c>
      <c r="D369" s="2" t="n">
        <v>137538.5937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59800.33984375</v>
      </c>
      <c r="D370" s="2" t="n">
        <v>142253.37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9900.1171875</v>
      </c>
      <c r="D371" s="2" t="n">
        <v>105680.07812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2067.078125</v>
      </c>
      <c r="D372" s="2" t="n">
        <v>138313.4062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7382.611328125</v>
      </c>
      <c r="D373" s="2" t="n">
        <v>103498.6562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29841.060546875</v>
      </c>
      <c r="D374" s="2" t="n">
        <v>110285.1328125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9083.92578125</v>
      </c>
      <c r="D375" s="2" t="n">
        <v>111512.585937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7206.98828125</v>
      </c>
      <c r="D376" s="2" t="n">
        <v>121688.312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35073.09375</v>
      </c>
      <c r="D377" s="2" t="n">
        <v>113325.85937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37365.4296875</v>
      </c>
      <c r="D378" s="2" t="n">
        <v>119174.35937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82603.1875</v>
      </c>
      <c r="D379" s="2" t="n">
        <v>148581.51562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2681.23046875</v>
      </c>
      <c r="D380" s="2" t="n">
        <v>140869.484375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9861.25</v>
      </c>
      <c r="D381" s="2" t="n">
        <v>160202.515625</v>
      </c>
    </row>
    <row r="382" customFormat="false" ht="12.75" hidden="false" customHeight="false" outlineLevel="0" collapsed="false">
      <c r="A382" s="2" t="s">
        <v>135</v>
      </c>
      <c r="B382" s="2" t="n">
        <v>4</v>
      </c>
      <c r="C382" s="2" t="n">
        <v>45399.71875</v>
      </c>
      <c r="D382" s="2" t="n">
        <v>156699.9375</v>
      </c>
    </row>
    <row r="383" customFormat="false" ht="12.75" hidden="false" customHeight="false" outlineLevel="0" collapsed="false">
      <c r="A383" s="2" t="s">
        <v>136</v>
      </c>
      <c r="B383" s="2" t="n">
        <v>4</v>
      </c>
      <c r="C383" s="2" t="n">
        <v>37680.40234375</v>
      </c>
      <c r="D383" s="2" t="n">
        <v>134401.546875</v>
      </c>
    </row>
    <row r="384" customFormat="false" ht="12.75" hidden="false" customHeight="false" outlineLevel="0" collapsed="false">
      <c r="A384" s="2" t="s">
        <v>137</v>
      </c>
      <c r="B384" s="2" t="n">
        <v>4</v>
      </c>
      <c r="C384" s="2" t="n">
        <v>38614.34375</v>
      </c>
      <c r="D384" s="2" t="n">
        <v>150170.484375</v>
      </c>
    </row>
    <row r="385" customFormat="false" ht="12.75" hidden="false" customHeight="false" outlineLevel="0" collapsed="false">
      <c r="A385" s="2" t="s">
        <v>138</v>
      </c>
      <c r="B385" s="2" t="n">
        <v>4</v>
      </c>
      <c r="C385" s="2" t="n">
        <v>30667.81640625</v>
      </c>
      <c r="D385" s="2" t="n">
        <v>119825.2109375</v>
      </c>
    </row>
    <row r="386" customFormat="false" ht="12.75" hidden="false" customHeight="false" outlineLevel="0" collapsed="false">
      <c r="A386" s="2" t="s">
        <v>139</v>
      </c>
      <c r="B386" s="2" t="n">
        <v>4</v>
      </c>
      <c r="C386" s="2" t="n">
        <v>38982.30078125</v>
      </c>
      <c r="D386" s="2" t="n">
        <v>138103.765625</v>
      </c>
    </row>
    <row r="387" customFormat="false" ht="12.75" hidden="false" customHeight="false" outlineLevel="0" collapsed="false">
      <c r="A387" s="2" t="s">
        <v>140</v>
      </c>
      <c r="B387" s="2" t="n">
        <v>4</v>
      </c>
      <c r="C387" s="2" t="n">
        <v>33619.75</v>
      </c>
      <c r="D387" s="2" t="n">
        <v>140582.84375</v>
      </c>
    </row>
    <row r="388" customFormat="false" ht="12.75" hidden="false" customHeight="false" outlineLevel="0" collapsed="false">
      <c r="A388" s="2" t="s">
        <v>141</v>
      </c>
      <c r="B388" s="2" t="n">
        <v>4</v>
      </c>
      <c r="C388" s="2" t="n">
        <v>36120.7734375</v>
      </c>
      <c r="D388" s="2" t="n">
        <v>126017.4375</v>
      </c>
    </row>
    <row r="389" customFormat="false" ht="12.75" hidden="false" customHeight="false" outlineLevel="0" collapsed="false">
      <c r="A389" s="2" t="s">
        <v>142</v>
      </c>
      <c r="B389" s="2" t="n">
        <v>4</v>
      </c>
      <c r="C389" s="2" t="n">
        <v>33802.21875</v>
      </c>
      <c r="D389" s="2" t="n">
        <v>131380.28125</v>
      </c>
    </row>
    <row r="390" customFormat="false" ht="12.75" hidden="false" customHeight="false" outlineLevel="0" collapsed="false">
      <c r="A390" s="2" t="s">
        <v>143</v>
      </c>
      <c r="B390" s="2" t="n">
        <v>4</v>
      </c>
      <c r="C390" s="2"/>
      <c r="D390" s="2"/>
    </row>
    <row r="391" customFormat="false" ht="12.75" hidden="false" customHeight="false" outlineLevel="0" collapsed="false">
      <c r="A391" s="2" t="s">
        <v>144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5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22321.806640625</v>
      </c>
      <c r="D393" s="2" t="n">
        <v>96924.36718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6816.234375</v>
      </c>
      <c r="D394" s="2" t="n">
        <v>102276.507812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2817.1171875</v>
      </c>
      <c r="D395" s="2" t="n">
        <v>105709.679687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5403.69140625</v>
      </c>
      <c r="D396" s="2" t="n">
        <v>98041.54687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0703.884765625</v>
      </c>
      <c r="D397" s="2" t="n">
        <v>102432.6328125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48393.5546875</v>
      </c>
      <c r="D398" s="2" t="n">
        <v>131198.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48695.7578125</v>
      </c>
      <c r="D399" s="2" t="n">
        <v>104475.367187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72767.609375</v>
      </c>
      <c r="D400" s="2" t="n">
        <v>341670.37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1519.51171875</v>
      </c>
      <c r="D401" s="2" t="n">
        <v>106752.85937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0904.060546875</v>
      </c>
      <c r="D402" s="2" t="n">
        <v>117657.726562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2339.0234375</v>
      </c>
      <c r="D403" s="2" t="n">
        <v>133384.87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34249.51171875</v>
      </c>
      <c r="D404" s="2" t="n">
        <v>131790.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40199.3515625</v>
      </c>
      <c r="D405" s="2" t="n">
        <v>125916.57812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43100.109375</v>
      </c>
      <c r="D406" s="2" t="n">
        <v>113189.414062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3478.7578125</v>
      </c>
      <c r="D407" s="2" t="n">
        <v>109171.04687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0164.3359375</v>
      </c>
      <c r="D408" s="2" t="n">
        <v>108969.7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29698.775390625</v>
      </c>
      <c r="D409" s="2" t="n">
        <v>125455.0390625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4590.658203125</v>
      </c>
      <c r="D410" s="2" t="n">
        <v>111656.359375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28234.708984375</v>
      </c>
      <c r="D411" s="2" t="n">
        <v>108784.1328125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07658.5234375</v>
      </c>
      <c r="D412" s="2" t="n">
        <v>338869.312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4074.89453125</v>
      </c>
      <c r="D413" s="2" t="n">
        <v>101985.03125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38735.22265625</v>
      </c>
      <c r="D414" s="2" t="n">
        <v>120624.179687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3247.8671875</v>
      </c>
      <c r="D415" s="2" t="n">
        <v>141417.421875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6656.87890625</v>
      </c>
      <c r="D416" s="2" t="n">
        <v>151110.1562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45961.10546875</v>
      </c>
      <c r="D417" s="2" t="n">
        <v>128083.5937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8696.5859375</v>
      </c>
      <c r="D418" s="2" t="n">
        <v>159631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7576.70703125</v>
      </c>
      <c r="D419" s="2" t="n">
        <v>109337.3203125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1721.533203125</v>
      </c>
      <c r="D420" s="2" t="n">
        <v>116563.382812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29976.984375</v>
      </c>
      <c r="D421" s="2" t="n">
        <v>103442.171875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28658.4609375</v>
      </c>
      <c r="D422" s="2" t="n">
        <v>111913.2187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3710.00390625</v>
      </c>
      <c r="D423" s="2" t="n">
        <v>107179.6328125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3150.61328125</v>
      </c>
      <c r="D424" s="2" t="n">
        <v>105532.04687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33486.42578125</v>
      </c>
      <c r="D425" s="2" t="n">
        <v>100594.42187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0914.091796875</v>
      </c>
      <c r="D426" s="2" t="n">
        <v>113999.882812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3875.98046875</v>
      </c>
      <c r="D427" s="2" t="n">
        <v>140046.67187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4278.33203125</v>
      </c>
      <c r="D428" s="2" t="n">
        <v>145415.78125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50797.40234375</v>
      </c>
      <c r="D429" s="2" t="n">
        <v>135999.59375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40206.6875</v>
      </c>
      <c r="D430" s="2" t="n">
        <v>126724.515625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40620.39453125</v>
      </c>
      <c r="D431" s="2" t="n">
        <v>115899.515625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2569.650390625</v>
      </c>
      <c r="D432" s="2" t="n">
        <v>125306.9062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29744.677734375</v>
      </c>
      <c r="D433" s="2" t="n">
        <v>106402.109375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38027.1796875</v>
      </c>
      <c r="D434" s="2" t="n">
        <v>116415.398437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28207.4921875</v>
      </c>
      <c r="D435" s="2" t="n">
        <v>106131.976562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30041.111328125</v>
      </c>
      <c r="D436" s="2" t="n">
        <v>112248.4921875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40546.30859375</v>
      </c>
      <c r="D437" s="2" t="n">
        <v>106119.273437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39028.70703125</v>
      </c>
      <c r="D438" s="2" t="n">
        <v>115601.5937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3125.66015625</v>
      </c>
      <c r="D439" s="2" t="n">
        <v>147967.7187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61582.671875</v>
      </c>
      <c r="D440" s="2" t="n">
        <v>159689.2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50170.34765625</v>
      </c>
      <c r="D441" s="2" t="n">
        <v>126580.304687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50989.21875</v>
      </c>
      <c r="D442" s="2" t="n">
        <v>122890.10937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70090.8828125</v>
      </c>
      <c r="D443" s="2" t="n">
        <v>116310.679687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5848.75390625</v>
      </c>
      <c r="D444" s="2" t="n">
        <v>138312.95312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28019.833984375</v>
      </c>
      <c r="D445" s="2" t="n">
        <v>106345.4765625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29281.01953125</v>
      </c>
      <c r="D446" s="2" t="n">
        <v>119522.632812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37527.8828125</v>
      </c>
      <c r="D447" s="2" t="n">
        <v>106688.42187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4817.203125</v>
      </c>
      <c r="D448" s="2" t="n">
        <v>116266.10937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4337.84375</v>
      </c>
      <c r="D449" s="2" t="n">
        <v>109919.5703125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6669.8515625</v>
      </c>
      <c r="D450" s="2" t="n">
        <v>113615.48437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63315.42578125</v>
      </c>
      <c r="D451" s="2" t="n">
        <v>141438.23437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59701.3515625</v>
      </c>
      <c r="D452" s="2" t="n">
        <v>139463.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50894.0703125</v>
      </c>
      <c r="D453" s="2" t="n">
        <v>142599.37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51835.8125</v>
      </c>
      <c r="D454" s="2" t="n">
        <v>127925.460937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6375.12109375</v>
      </c>
      <c r="D455" s="2" t="n">
        <v>119948.7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6458.328125</v>
      </c>
      <c r="D456" s="2" t="n">
        <v>135226.03125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28169.701171875</v>
      </c>
      <c r="D457" s="2" t="n">
        <v>108614.4375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58520.0234375</v>
      </c>
      <c r="D458" s="2" t="n">
        <v>130426.87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29213.7109375</v>
      </c>
      <c r="D459" s="2" t="n">
        <v>113693.9062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1088.294921875</v>
      </c>
      <c r="D460" s="2" t="n">
        <v>114350.9062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0902.263671875</v>
      </c>
      <c r="D461" s="2" t="n">
        <v>108965.54687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1975.84375</v>
      </c>
      <c r="D462" s="2" t="n">
        <v>118484.6562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2197.80859375</v>
      </c>
      <c r="D463" s="2" t="n">
        <v>139601.953125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5500.1484375</v>
      </c>
      <c r="D464" s="2" t="n">
        <v>139683.73437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49053.25390625</v>
      </c>
      <c r="D465" s="2" t="n">
        <v>137279.70312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59320.12890625</v>
      </c>
      <c r="D466" s="2" t="n">
        <v>141957.89062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9497.4296875</v>
      </c>
      <c r="D467" s="2" t="n">
        <v>105762.64062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2016.662109375</v>
      </c>
      <c r="D468" s="2" t="n">
        <v>137841.375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7284.841796875</v>
      </c>
      <c r="D469" s="2" t="n">
        <v>103273.507812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29834.64453125</v>
      </c>
      <c r="D470" s="2" t="n">
        <v>110118.0312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29203.205078125</v>
      </c>
      <c r="D471" s="2" t="n">
        <v>111345.82812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6636.921875</v>
      </c>
      <c r="D472" s="2" t="n">
        <v>121268.54687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34923.13671875</v>
      </c>
      <c r="D473" s="2" t="n">
        <v>112967.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36982.12890625</v>
      </c>
      <c r="D474" s="2" t="n">
        <v>119286.367187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81703.9140625</v>
      </c>
      <c r="D475" s="2" t="n">
        <v>148424.76562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2654.6640625</v>
      </c>
      <c r="D476" s="2" t="n">
        <v>140106.796875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8973.8515625</v>
      </c>
      <c r="D477" s="2" t="n">
        <v>159570.8125</v>
      </c>
    </row>
    <row r="478" customFormat="false" ht="12.75" hidden="false" customHeight="false" outlineLevel="0" collapsed="false">
      <c r="A478" s="2" t="s">
        <v>135</v>
      </c>
      <c r="B478" s="2" t="n">
        <v>5</v>
      </c>
      <c r="C478" s="2" t="n">
        <v>45433.4453125</v>
      </c>
      <c r="D478" s="2" t="n">
        <v>156508.828125</v>
      </c>
    </row>
    <row r="479" customFormat="false" ht="12.75" hidden="false" customHeight="false" outlineLevel="0" collapsed="false">
      <c r="A479" s="2" t="s">
        <v>136</v>
      </c>
      <c r="B479" s="2" t="n">
        <v>5</v>
      </c>
      <c r="C479" s="2" t="n">
        <v>37543.23046875</v>
      </c>
      <c r="D479" s="2" t="n">
        <v>133876.703125</v>
      </c>
    </row>
    <row r="480" customFormat="false" ht="12.75" hidden="false" customHeight="false" outlineLevel="0" collapsed="false">
      <c r="A480" s="2" t="s">
        <v>137</v>
      </c>
      <c r="B480" s="2" t="n">
        <v>5</v>
      </c>
      <c r="C480" s="2" t="n">
        <v>38204.7734375</v>
      </c>
      <c r="D480" s="2" t="n">
        <v>150116.90625</v>
      </c>
    </row>
    <row r="481" customFormat="false" ht="12.75" hidden="false" customHeight="false" outlineLevel="0" collapsed="false">
      <c r="A481" s="2" t="s">
        <v>138</v>
      </c>
      <c r="B481" s="2" t="n">
        <v>5</v>
      </c>
      <c r="C481" s="2" t="n">
        <v>30473.630859375</v>
      </c>
      <c r="D481" s="2" t="n">
        <v>119359.8203125</v>
      </c>
    </row>
    <row r="482" customFormat="false" ht="12.75" hidden="false" customHeight="false" outlineLevel="0" collapsed="false">
      <c r="A482" s="2" t="s">
        <v>139</v>
      </c>
      <c r="B482" s="2" t="n">
        <v>5</v>
      </c>
      <c r="C482" s="2" t="n">
        <v>38855.8125</v>
      </c>
      <c r="D482" s="2" t="n">
        <v>137748.25</v>
      </c>
    </row>
    <row r="483" customFormat="false" ht="12.75" hidden="false" customHeight="false" outlineLevel="0" collapsed="false">
      <c r="A483" s="2" t="s">
        <v>140</v>
      </c>
      <c r="B483" s="2" t="n">
        <v>5</v>
      </c>
      <c r="C483" s="2" t="n">
        <v>34035.73828125</v>
      </c>
      <c r="D483" s="2" t="n">
        <v>139655.8125</v>
      </c>
    </row>
    <row r="484" customFormat="false" ht="12.75" hidden="false" customHeight="false" outlineLevel="0" collapsed="false">
      <c r="A484" s="2" t="s">
        <v>141</v>
      </c>
      <c r="B484" s="2" t="n">
        <v>5</v>
      </c>
      <c r="C484" s="2" t="n">
        <v>36188.0625</v>
      </c>
      <c r="D484" s="2" t="n">
        <v>125378.546875</v>
      </c>
    </row>
    <row r="485" customFormat="false" ht="12.75" hidden="false" customHeight="false" outlineLevel="0" collapsed="false">
      <c r="A485" s="2" t="s">
        <v>142</v>
      </c>
      <c r="B485" s="2" t="n">
        <v>5</v>
      </c>
      <c r="C485" s="2" t="n">
        <v>33486.76953125</v>
      </c>
      <c r="D485" s="2" t="n">
        <v>130483.375</v>
      </c>
    </row>
    <row r="486" customFormat="false" ht="12.75" hidden="false" customHeight="false" outlineLevel="0" collapsed="false">
      <c r="A486" s="2" t="s">
        <v>143</v>
      </c>
      <c r="B486" s="2" t="n">
        <v>5</v>
      </c>
      <c r="C486" s="2"/>
      <c r="D486" s="2"/>
    </row>
    <row r="487" customFormat="false" ht="12.75" hidden="false" customHeight="false" outlineLevel="0" collapsed="false">
      <c r="A487" s="2" t="s">
        <v>144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5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22403.1171875</v>
      </c>
      <c r="D489" s="2" t="n">
        <v>96340.8437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6254.77734375</v>
      </c>
      <c r="D490" s="2" t="n">
        <v>102250.7812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2287.109375</v>
      </c>
      <c r="D491" s="2" t="n">
        <v>105402.55468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5079.3984375</v>
      </c>
      <c r="D492" s="2" t="n">
        <v>97816.97656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0643.255859375</v>
      </c>
      <c r="D493" s="2" t="n">
        <v>101687.812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48290.6640625</v>
      </c>
      <c r="D494" s="2" t="n">
        <v>130498.195312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48095.3359375</v>
      </c>
      <c r="D495" s="2" t="n">
        <v>103959.92187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71487.296875</v>
      </c>
      <c r="D496" s="2" t="n">
        <v>339301.0937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1696.20703125</v>
      </c>
      <c r="D497" s="2" t="n">
        <v>106434.476562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0337.04296875</v>
      </c>
      <c r="D498" s="2" t="n">
        <v>116929.62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2640.8125</v>
      </c>
      <c r="D499" s="2" t="n">
        <v>132351.5312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33392.65625</v>
      </c>
      <c r="D500" s="2" t="n">
        <v>131021.460937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40276.921875</v>
      </c>
      <c r="D501" s="2" t="n">
        <v>126286.789062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42897.625</v>
      </c>
      <c r="D502" s="2" t="n">
        <v>113037.492187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3280.3046875</v>
      </c>
      <c r="D503" s="2" t="n">
        <v>109124.148437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29982.587890625</v>
      </c>
      <c r="D504" s="2" t="n">
        <v>108837.9453125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29806.17578125</v>
      </c>
      <c r="D505" s="2" t="n">
        <v>125414.5312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4955.87890625</v>
      </c>
      <c r="D506" s="2" t="n">
        <v>111285.6796875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28109.11328125</v>
      </c>
      <c r="D507" s="2" t="n">
        <v>108371.96875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07208.1640625</v>
      </c>
      <c r="D508" s="2" t="n">
        <v>336649.937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3643.8984375</v>
      </c>
      <c r="D509" s="2" t="n">
        <v>101703.71875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38420.703125</v>
      </c>
      <c r="D510" s="2" t="n">
        <v>120365.328125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3214.62109375</v>
      </c>
      <c r="D511" s="2" t="n">
        <v>141020.82812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6687.4609375</v>
      </c>
      <c r="D512" s="2" t="n">
        <v>150510.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45020.3359375</v>
      </c>
      <c r="D513" s="2" t="n">
        <v>128100.4062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9501.00390625</v>
      </c>
      <c r="D514" s="2" t="n">
        <v>159956.57812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7233.54296875</v>
      </c>
      <c r="D515" s="2" t="n">
        <v>109432.695312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1879.54296875</v>
      </c>
      <c r="D516" s="2" t="n">
        <v>116333.609375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29558.10546875</v>
      </c>
      <c r="D517" s="2" t="n">
        <v>103452.26562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28614.552734375</v>
      </c>
      <c r="D518" s="2" t="n">
        <v>112125.187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3558.90625</v>
      </c>
      <c r="D519" s="2" t="n">
        <v>106953.546875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2893.32421875</v>
      </c>
      <c r="D520" s="2" t="n">
        <v>105387.960937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33209.8203125</v>
      </c>
      <c r="D521" s="2" t="n">
        <v>100098.578125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0616.1796875</v>
      </c>
      <c r="D522" s="2" t="n">
        <v>113536.492187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3652.70703125</v>
      </c>
      <c r="D523" s="2" t="n">
        <v>139879.078125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4127.22265625</v>
      </c>
      <c r="D524" s="2" t="n">
        <v>144391.67187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51273.578125</v>
      </c>
      <c r="D525" s="2" t="n">
        <v>136036.046875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40169.69140625</v>
      </c>
      <c r="D526" s="2" t="n">
        <v>126854.21875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40350.4609375</v>
      </c>
      <c r="D527" s="2" t="n">
        <v>115288.0625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2133.109375</v>
      </c>
      <c r="D528" s="2" t="n">
        <v>125739.054687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29412.556640625</v>
      </c>
      <c r="D529" s="2" t="n">
        <v>106244.57812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37838.6875</v>
      </c>
      <c r="D530" s="2" t="n">
        <v>115976.742187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28220.45703125</v>
      </c>
      <c r="D531" s="2" t="n">
        <v>105677.7812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29764.9453125</v>
      </c>
      <c r="D532" s="2" t="n">
        <v>111749.8359375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40326.7421875</v>
      </c>
      <c r="D533" s="2" t="n">
        <v>105979.289062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38791.41015625</v>
      </c>
      <c r="D534" s="2" t="n">
        <v>115371.148437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3063.015625</v>
      </c>
      <c r="D535" s="2" t="n">
        <v>147190.40625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60453.203125</v>
      </c>
      <c r="D536" s="2" t="n">
        <v>159390.60937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49898.25390625</v>
      </c>
      <c r="D537" s="2" t="n">
        <v>126260.76562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50864.23828125</v>
      </c>
      <c r="D538" s="2" t="n">
        <v>123055.523437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69436.53125</v>
      </c>
      <c r="D539" s="2" t="n">
        <v>115903.12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5707.55859375</v>
      </c>
      <c r="D540" s="2" t="n">
        <v>138037.39062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28108.4609375</v>
      </c>
      <c r="D541" s="2" t="n">
        <v>106144.37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29385.904296875</v>
      </c>
      <c r="D542" s="2" t="n">
        <v>119340.37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37313.31640625</v>
      </c>
      <c r="D543" s="2" t="n">
        <v>106780.835937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4704.28515625</v>
      </c>
      <c r="D544" s="2" t="n">
        <v>115947.187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4171.64453125</v>
      </c>
      <c r="D545" s="2" t="n">
        <v>109382.7578125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7043.40234375</v>
      </c>
      <c r="D546" s="2" t="n">
        <v>113382.523437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62924.390625</v>
      </c>
      <c r="D547" s="2" t="n">
        <v>140822.60937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59371.66796875</v>
      </c>
      <c r="D548" s="2" t="n">
        <v>139140.937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50893.5390625</v>
      </c>
      <c r="D549" s="2" t="n">
        <v>142174.23437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51159.23828125</v>
      </c>
      <c r="D550" s="2" t="n">
        <v>127535.3984375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6352.34375</v>
      </c>
      <c r="D551" s="2" t="n">
        <v>119967.367187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6752.4609375</v>
      </c>
      <c r="D552" s="2" t="n">
        <v>135244.51562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28231.58203125</v>
      </c>
      <c r="D553" s="2" t="n">
        <v>108671.953125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58726.93359375</v>
      </c>
      <c r="D554" s="2" t="n">
        <v>130767.429687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29350.345703125</v>
      </c>
      <c r="D555" s="2" t="n">
        <v>113843.976562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1032.580078125</v>
      </c>
      <c r="D556" s="2" t="n">
        <v>113999.328125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0926.765625</v>
      </c>
      <c r="D557" s="2" t="n">
        <v>108553.523437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1878.232421875</v>
      </c>
      <c r="D558" s="2" t="n">
        <v>117897.476562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2390.73828125</v>
      </c>
      <c r="D559" s="2" t="n">
        <v>139130.9375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4997.2421875</v>
      </c>
      <c r="D560" s="2" t="n">
        <v>138739.6562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49129.03125</v>
      </c>
      <c r="D561" s="2" t="n">
        <v>137164.6562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59275</v>
      </c>
      <c r="D562" s="2" t="n">
        <v>141829.98437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9374.1796875</v>
      </c>
      <c r="D563" s="2" t="n">
        <v>105559.6171875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2177.466796875</v>
      </c>
      <c r="D564" s="2" t="n">
        <v>137844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7412.203125</v>
      </c>
      <c r="D565" s="2" t="n">
        <v>102944.828125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29858.384765625</v>
      </c>
      <c r="D566" s="2" t="n">
        <v>109930.546875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29426.69921875</v>
      </c>
      <c r="D567" s="2" t="n">
        <v>110988.57812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6833.56640625</v>
      </c>
      <c r="D568" s="2" t="n">
        <v>120948.820312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34944.140625</v>
      </c>
      <c r="D569" s="2" t="n">
        <v>112781.14062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36928.91796875</v>
      </c>
      <c r="D570" s="2" t="n">
        <v>118804.710937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81537.3515625</v>
      </c>
      <c r="D571" s="2" t="n">
        <v>148557.45312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3221.14453125</v>
      </c>
      <c r="D572" s="2" t="n">
        <v>139553.8437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58798.5859375</v>
      </c>
      <c r="D573" s="2" t="n">
        <v>158351.671875</v>
      </c>
    </row>
    <row r="574" customFormat="false" ht="12.75" hidden="false" customHeight="false" outlineLevel="0" collapsed="false">
      <c r="A574" s="2" t="s">
        <v>135</v>
      </c>
      <c r="B574" s="2" t="n">
        <v>6</v>
      </c>
      <c r="C574" s="2" t="n">
        <v>45318.3671875</v>
      </c>
      <c r="D574" s="2" t="n">
        <v>156196.875</v>
      </c>
    </row>
    <row r="575" customFormat="false" ht="12.75" hidden="false" customHeight="false" outlineLevel="0" collapsed="false">
      <c r="A575" s="2" t="s">
        <v>136</v>
      </c>
      <c r="B575" s="2" t="n">
        <v>6</v>
      </c>
      <c r="C575" s="2" t="n">
        <v>37212.55859375</v>
      </c>
      <c r="D575" s="2" t="n">
        <v>133435.640625</v>
      </c>
    </row>
    <row r="576" customFormat="false" ht="12.75" hidden="false" customHeight="false" outlineLevel="0" collapsed="false">
      <c r="A576" s="2" t="s">
        <v>137</v>
      </c>
      <c r="B576" s="2" t="n">
        <v>6</v>
      </c>
      <c r="C576" s="2" t="n">
        <v>38357.21875</v>
      </c>
      <c r="D576" s="2" t="n">
        <v>149236.1875</v>
      </c>
    </row>
    <row r="577" customFormat="false" ht="12.75" hidden="false" customHeight="false" outlineLevel="0" collapsed="false">
      <c r="A577" s="2" t="s">
        <v>138</v>
      </c>
      <c r="B577" s="2" t="n">
        <v>6</v>
      </c>
      <c r="C577" s="2" t="n">
        <v>30309.658203125</v>
      </c>
      <c r="D577" s="2" t="n">
        <v>119275.34375</v>
      </c>
    </row>
    <row r="578" customFormat="false" ht="12.75" hidden="false" customHeight="false" outlineLevel="0" collapsed="false">
      <c r="A578" s="2" t="s">
        <v>139</v>
      </c>
      <c r="B578" s="2" t="n">
        <v>6</v>
      </c>
      <c r="C578" s="2" t="n">
        <v>38553.296875</v>
      </c>
      <c r="D578" s="2" t="n">
        <v>137293.453125</v>
      </c>
    </row>
    <row r="579" customFormat="false" ht="12.75" hidden="false" customHeight="false" outlineLevel="0" collapsed="false">
      <c r="A579" s="2" t="s">
        <v>140</v>
      </c>
      <c r="B579" s="2" t="n">
        <v>6</v>
      </c>
      <c r="C579" s="2" t="n">
        <v>33901.42578125</v>
      </c>
      <c r="D579" s="2" t="n">
        <v>139135.046875</v>
      </c>
    </row>
    <row r="580" customFormat="false" ht="12.75" hidden="false" customHeight="false" outlineLevel="0" collapsed="false">
      <c r="A580" s="2" t="s">
        <v>141</v>
      </c>
      <c r="B580" s="2" t="n">
        <v>6</v>
      </c>
      <c r="C580" s="2" t="n">
        <v>35880.96484375</v>
      </c>
      <c r="D580" s="2" t="n">
        <v>124644.8359375</v>
      </c>
    </row>
    <row r="581" customFormat="false" ht="12.75" hidden="false" customHeight="false" outlineLevel="0" collapsed="false">
      <c r="A581" s="2" t="s">
        <v>142</v>
      </c>
      <c r="B581" s="2" t="n">
        <v>6</v>
      </c>
      <c r="C581" s="2" t="n">
        <v>33739.203125</v>
      </c>
      <c r="D581" s="2" t="n">
        <v>130063.5859375</v>
      </c>
    </row>
    <row r="582" customFormat="false" ht="12.75" hidden="false" customHeight="false" outlineLevel="0" collapsed="false">
      <c r="A582" s="2" t="s">
        <v>143</v>
      </c>
      <c r="B582" s="2" t="n">
        <v>6</v>
      </c>
      <c r="C582" s="2"/>
      <c r="D582" s="2"/>
    </row>
    <row r="583" customFormat="false" ht="12.75" hidden="false" customHeight="false" outlineLevel="0" collapsed="false">
      <c r="A583" s="2" t="s">
        <v>144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5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22678.478515625</v>
      </c>
      <c r="D585" s="2" t="n">
        <v>95607.81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6137.19140625</v>
      </c>
      <c r="D586" s="2" t="n">
        <v>101757.882812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2702.181640625</v>
      </c>
      <c r="D587" s="2" t="n">
        <v>104899.89843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5251.80859375</v>
      </c>
      <c r="D588" s="2" t="n">
        <v>97816.32812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0303.048828125</v>
      </c>
      <c r="D589" s="2" t="n">
        <v>101637.367187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48279.734375</v>
      </c>
      <c r="D590" s="2" t="n">
        <v>129988.726562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47507.75</v>
      </c>
      <c r="D591" s="2" t="n">
        <v>103656.687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70511.53125</v>
      </c>
      <c r="D592" s="2" t="n">
        <v>337993.2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1544.23828125</v>
      </c>
      <c r="D593" s="2" t="n">
        <v>106281.35937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0414.283203125</v>
      </c>
      <c r="D594" s="2" t="n">
        <v>117546.773437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2639.5546875</v>
      </c>
      <c r="D595" s="2" t="n">
        <v>132386.57812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33625.34765625</v>
      </c>
      <c r="D596" s="2" t="n">
        <v>130650.35937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40374.0703125</v>
      </c>
      <c r="D597" s="2" t="n">
        <v>125959.39062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42565.48046875</v>
      </c>
      <c r="D598" s="2" t="n">
        <v>113299.601562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3720.078125</v>
      </c>
      <c r="D599" s="2" t="n">
        <v>108927.79687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29847.13671875</v>
      </c>
      <c r="D600" s="2" t="n">
        <v>108572.2265625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29450.609375</v>
      </c>
      <c r="D601" s="2" t="n">
        <v>124871.0546875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4671.435546875</v>
      </c>
      <c r="D602" s="2" t="n">
        <v>111357.125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27735.4140625</v>
      </c>
      <c r="D603" s="2" t="n">
        <v>108279.6796875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07225.1484375</v>
      </c>
      <c r="D604" s="2" t="n">
        <v>335971.8437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3530.67578125</v>
      </c>
      <c r="D605" s="2" t="n">
        <v>101667.8828125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37966.14453125</v>
      </c>
      <c r="D606" s="2" t="n">
        <v>119596.0390625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3172.21875</v>
      </c>
      <c r="D607" s="2" t="n">
        <v>140761.10937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6938.40625</v>
      </c>
      <c r="D608" s="2" t="n">
        <v>149428.20312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44801.75</v>
      </c>
      <c r="D609" s="2" t="n">
        <v>127605.242187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8925.72265625</v>
      </c>
      <c r="D610" s="2" t="n">
        <v>159905.79687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7399.296875</v>
      </c>
      <c r="D611" s="2" t="n">
        <v>109204.48437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1760.4765625</v>
      </c>
      <c r="D612" s="2" t="n">
        <v>116636.1015625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29931.953125</v>
      </c>
      <c r="D613" s="2" t="n">
        <v>103259.7265625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28608.34765625</v>
      </c>
      <c r="D614" s="2" t="n">
        <v>111370.8437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3656.0078125</v>
      </c>
      <c r="D615" s="2" t="n">
        <v>107014.64062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2795.953125</v>
      </c>
      <c r="D616" s="2" t="n">
        <v>105029.9609375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33217.16796875</v>
      </c>
      <c r="D617" s="2" t="n">
        <v>99871.585937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0632.982421875</v>
      </c>
      <c r="D618" s="2" t="n">
        <v>113378.85937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3488.3515625</v>
      </c>
      <c r="D619" s="2" t="n">
        <v>139430.828125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3615.78515625</v>
      </c>
      <c r="D620" s="2" t="n">
        <v>143968.937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51360.69921875</v>
      </c>
      <c r="D621" s="2" t="n">
        <v>135535.15625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40144.97265625</v>
      </c>
      <c r="D622" s="2" t="n">
        <v>126632.7265625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40355.421875</v>
      </c>
      <c r="D623" s="2" t="n">
        <v>115113.195312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2523.64453125</v>
      </c>
      <c r="D624" s="2" t="n">
        <v>125040.92187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29859.064453125</v>
      </c>
      <c r="D625" s="2" t="n">
        <v>106068.6484375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37881.5625</v>
      </c>
      <c r="D626" s="2" t="n">
        <v>115781.8437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28143.416015625</v>
      </c>
      <c r="D627" s="2" t="n">
        <v>105706.734375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30067.236328125</v>
      </c>
      <c r="D628" s="2" t="n">
        <v>111471.828125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39877.4375</v>
      </c>
      <c r="D629" s="2" t="n">
        <v>106019.17187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38743.25</v>
      </c>
      <c r="D630" s="2" t="n">
        <v>115142.85937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2997.5703125</v>
      </c>
      <c r="D631" s="2" t="n">
        <v>146914.203125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58689.9375</v>
      </c>
      <c r="D632" s="2" t="n">
        <v>158815.92187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9593.3359375</v>
      </c>
      <c r="D633" s="2" t="n">
        <v>126022.98437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50625</v>
      </c>
      <c r="D634" s="2" t="n">
        <v>122584.460937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69029.34375</v>
      </c>
      <c r="D635" s="2" t="n">
        <v>115447.62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5717.90625</v>
      </c>
      <c r="D636" s="2" t="n">
        <v>137925.2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27965.537109375</v>
      </c>
      <c r="D637" s="2" t="n">
        <v>106258.851562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29161.064453125</v>
      </c>
      <c r="D638" s="2" t="n">
        <v>119285.398437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37072.3359375</v>
      </c>
      <c r="D639" s="2" t="n">
        <v>106494.62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4979.15234375</v>
      </c>
      <c r="D640" s="2" t="n">
        <v>115765.71875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4548.65625</v>
      </c>
      <c r="D641" s="2" t="n">
        <v>109236.4765625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6801.25</v>
      </c>
      <c r="D642" s="2" t="n">
        <v>113169.328125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62068.5625</v>
      </c>
      <c r="D643" s="2" t="n">
        <v>140726.562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59135.5625</v>
      </c>
      <c r="D644" s="2" t="n">
        <v>138631.12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50475.078125</v>
      </c>
      <c r="D645" s="2" t="n">
        <v>141880.812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50689.01171875</v>
      </c>
      <c r="D646" s="2" t="n">
        <v>127345.039062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6191.5546875</v>
      </c>
      <c r="D647" s="2" t="n">
        <v>119879.7734375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6491.9296875</v>
      </c>
      <c r="D648" s="2" t="n">
        <v>135098.54687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28333.83203125</v>
      </c>
      <c r="D649" s="2" t="n">
        <v>108455.625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58686.3203125</v>
      </c>
      <c r="D650" s="2" t="n">
        <v>130563.351562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29309.732421875</v>
      </c>
      <c r="D651" s="2" t="n">
        <v>113574.46875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1135.435546875</v>
      </c>
      <c r="D652" s="2" t="n">
        <v>113792.67187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0867.9375</v>
      </c>
      <c r="D653" s="2" t="n">
        <v>108633.679687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2024.125</v>
      </c>
      <c r="D654" s="2" t="n">
        <v>117151.976562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2420.91015625</v>
      </c>
      <c r="D655" s="2" t="n">
        <v>138484.01562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4846.53125</v>
      </c>
      <c r="D656" s="2" t="n">
        <v>137899.85937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49061.0859375</v>
      </c>
      <c r="D657" s="2" t="n">
        <v>136558.359375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58902.9609375</v>
      </c>
      <c r="D658" s="2" t="n">
        <v>141661.6562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9376.92578125</v>
      </c>
      <c r="D659" s="2" t="n">
        <v>105495.0546875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2203.560546875</v>
      </c>
      <c r="D660" s="2" t="n">
        <v>137837.60937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27469.224609375</v>
      </c>
      <c r="D661" s="2" t="n">
        <v>103011.820312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29925.818359375</v>
      </c>
      <c r="D662" s="2" t="n">
        <v>109325.60937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29143.63671875</v>
      </c>
      <c r="D663" s="2" t="n">
        <v>110771.585937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6722.26171875</v>
      </c>
      <c r="D664" s="2" t="n">
        <v>120796.812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34970.08984375</v>
      </c>
      <c r="D665" s="2" t="n">
        <v>112454.5546875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37007.02734375</v>
      </c>
      <c r="D666" s="2" t="n">
        <v>118473.773437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80835.140625</v>
      </c>
      <c r="D667" s="2" t="n">
        <v>148178.42187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3005.14453125</v>
      </c>
      <c r="D668" s="2" t="n">
        <v>138786.937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9164.2421875</v>
      </c>
      <c r="D669" s="2" t="n">
        <v>158107.875</v>
      </c>
    </row>
    <row r="670" customFormat="false" ht="12.75" hidden="false" customHeight="false" outlineLevel="0" collapsed="false">
      <c r="A670" s="2" t="s">
        <v>135</v>
      </c>
      <c r="B670" s="2" t="n">
        <v>7</v>
      </c>
      <c r="C670" s="2" t="n">
        <v>45395.98046875</v>
      </c>
      <c r="D670" s="2" t="n">
        <v>155965.5625</v>
      </c>
    </row>
    <row r="671" customFormat="false" ht="12.75" hidden="false" customHeight="false" outlineLevel="0" collapsed="false">
      <c r="A671" s="2" t="s">
        <v>136</v>
      </c>
      <c r="B671" s="2" t="n">
        <v>7</v>
      </c>
      <c r="C671" s="2" t="n">
        <v>37123.99609375</v>
      </c>
      <c r="D671" s="2" t="n">
        <v>133483.34375</v>
      </c>
    </row>
    <row r="672" customFormat="false" ht="12.75" hidden="false" customHeight="false" outlineLevel="0" collapsed="false">
      <c r="A672" s="2" t="s">
        <v>137</v>
      </c>
      <c r="B672" s="2" t="n">
        <v>7</v>
      </c>
      <c r="C672" s="2" t="n">
        <v>38079.15234375</v>
      </c>
      <c r="D672" s="2" t="n">
        <v>149113.265625</v>
      </c>
    </row>
    <row r="673" customFormat="false" ht="12.75" hidden="false" customHeight="false" outlineLevel="0" collapsed="false">
      <c r="A673" s="2" t="s">
        <v>138</v>
      </c>
      <c r="B673" s="2" t="n">
        <v>7</v>
      </c>
      <c r="C673" s="2" t="n">
        <v>30487.724609375</v>
      </c>
      <c r="D673" s="2" t="n">
        <v>119198.953125</v>
      </c>
    </row>
    <row r="674" customFormat="false" ht="12.75" hidden="false" customHeight="false" outlineLevel="0" collapsed="false">
      <c r="A674" s="2" t="s">
        <v>139</v>
      </c>
      <c r="B674" s="2" t="n">
        <v>7</v>
      </c>
      <c r="C674" s="2" t="n">
        <v>38628.65625</v>
      </c>
      <c r="D674" s="2" t="n">
        <v>137097.1875</v>
      </c>
    </row>
    <row r="675" customFormat="false" ht="12.75" hidden="false" customHeight="false" outlineLevel="0" collapsed="false">
      <c r="A675" s="2" t="s">
        <v>140</v>
      </c>
      <c r="B675" s="2" t="n">
        <v>7</v>
      </c>
      <c r="C675" s="2" t="n">
        <v>33523.69921875</v>
      </c>
      <c r="D675" s="2" t="n">
        <v>138648.9375</v>
      </c>
    </row>
    <row r="676" customFormat="false" ht="12.75" hidden="false" customHeight="false" outlineLevel="0" collapsed="false">
      <c r="A676" s="2" t="s">
        <v>141</v>
      </c>
      <c r="B676" s="2" t="n">
        <v>7</v>
      </c>
      <c r="C676" s="2" t="n">
        <v>36070.2734375</v>
      </c>
      <c r="D676" s="2" t="n">
        <v>124182.0078125</v>
      </c>
    </row>
    <row r="677" customFormat="false" ht="12.75" hidden="false" customHeight="false" outlineLevel="0" collapsed="false">
      <c r="A677" s="2" t="s">
        <v>142</v>
      </c>
      <c r="B677" s="2" t="n">
        <v>7</v>
      </c>
      <c r="C677" s="2" t="n">
        <v>33346.44921875</v>
      </c>
      <c r="D677" s="2" t="n">
        <v>129258.109375</v>
      </c>
    </row>
    <row r="678" customFormat="false" ht="12.75" hidden="false" customHeight="false" outlineLevel="0" collapsed="false">
      <c r="A678" s="2" t="s">
        <v>143</v>
      </c>
      <c r="B678" s="2" t="n">
        <v>7</v>
      </c>
      <c r="C678" s="2"/>
      <c r="D678" s="2"/>
    </row>
    <row r="679" customFormat="false" ht="12.75" hidden="false" customHeight="false" outlineLevel="0" collapsed="false">
      <c r="A679" s="2" t="s">
        <v>144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5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22166.123046875</v>
      </c>
      <c r="D681" s="2" t="n">
        <v>95235.507812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5831.7734375</v>
      </c>
      <c r="D682" s="2" t="n">
        <v>101481.335937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2754.287109375</v>
      </c>
      <c r="D683" s="2" t="n">
        <v>104953.28906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5199.80078125</v>
      </c>
      <c r="D684" s="2" t="n">
        <v>96832.476562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0670.328125</v>
      </c>
      <c r="D685" s="2" t="n">
        <v>101261.851562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47951.11328125</v>
      </c>
      <c r="D686" s="2" t="n">
        <v>129570.289062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47971.57421875</v>
      </c>
      <c r="D687" s="2" t="n">
        <v>103194.257812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69493.640625</v>
      </c>
      <c r="D688" s="2" t="n">
        <v>336406.8437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1008.61328125</v>
      </c>
      <c r="D689" s="2" t="n">
        <v>106016.82812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0351.865234375</v>
      </c>
      <c r="D690" s="2" t="n">
        <v>116819.92187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2491.26171875</v>
      </c>
      <c r="D691" s="2" t="n">
        <v>131649.37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33976.62890625</v>
      </c>
      <c r="D692" s="2" t="n">
        <v>130473.35937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9850.27734375</v>
      </c>
      <c r="D693" s="2" t="n">
        <v>125597.3203125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42624.24609375</v>
      </c>
      <c r="D694" s="2" t="n">
        <v>112816.0937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3180.28125</v>
      </c>
      <c r="D695" s="2" t="n">
        <v>108742.12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29855.453125</v>
      </c>
      <c r="D696" s="2" t="n">
        <v>108238.6640625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29942.951171875</v>
      </c>
      <c r="D697" s="2" t="n">
        <v>124421.23437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4742.25</v>
      </c>
      <c r="D698" s="2" t="n">
        <v>110930.25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28194.533203125</v>
      </c>
      <c r="D699" s="2" t="n">
        <v>108214.4375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06924.515625</v>
      </c>
      <c r="D700" s="2" t="n">
        <v>334214.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3555.65234375</v>
      </c>
      <c r="D701" s="2" t="n">
        <v>101068.42187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38005.78515625</v>
      </c>
      <c r="D702" s="2" t="n">
        <v>119196.203125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2869.6171875</v>
      </c>
      <c r="D703" s="2" t="n">
        <v>140635.6875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6453.76953125</v>
      </c>
      <c r="D704" s="2" t="n">
        <v>149151.54687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44606.17578125</v>
      </c>
      <c r="D705" s="2" t="n">
        <v>127461.632812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9223.125</v>
      </c>
      <c r="D706" s="2" t="n">
        <v>159499.92187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7197.05859375</v>
      </c>
      <c r="D707" s="2" t="n">
        <v>108840.89062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2013.87890625</v>
      </c>
      <c r="D708" s="2" t="n">
        <v>116375.914062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29826.0546875</v>
      </c>
      <c r="D709" s="2" t="n">
        <v>103151.140625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28510.005859375</v>
      </c>
      <c r="D710" s="2" t="n">
        <v>111498.867187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3596.12890625</v>
      </c>
      <c r="D711" s="2" t="n">
        <v>106895.8359375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3132.58984375</v>
      </c>
      <c r="D712" s="2" t="n">
        <v>105040.5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33300.453125</v>
      </c>
      <c r="D713" s="2" t="n">
        <v>99694.390625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0508.078125</v>
      </c>
      <c r="D714" s="2" t="n">
        <v>113040.945312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3250.3515625</v>
      </c>
      <c r="D715" s="2" t="n">
        <v>138940.296875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3826.64453125</v>
      </c>
      <c r="D716" s="2" t="n">
        <v>142942.60937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51153.75</v>
      </c>
      <c r="D717" s="2" t="n">
        <v>135367.109375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40099.921875</v>
      </c>
      <c r="D718" s="2" t="n">
        <v>126546.945312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40022.61328125</v>
      </c>
      <c r="D719" s="2" t="n">
        <v>115090.820312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2109.65234375</v>
      </c>
      <c r="D720" s="2" t="n">
        <v>125470.54687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29765.607421875</v>
      </c>
      <c r="D721" s="2" t="n">
        <v>105880.5859375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37427.36328125</v>
      </c>
      <c r="D722" s="2" t="n">
        <v>115444.9062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28064.865234375</v>
      </c>
      <c r="D723" s="2" t="n">
        <v>105338.53125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30193.5859375</v>
      </c>
      <c r="D724" s="2" t="n">
        <v>111594.4140625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9818.33984375</v>
      </c>
      <c r="D725" s="2" t="n">
        <v>105476.132812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38364.87890625</v>
      </c>
      <c r="D726" s="2" t="n">
        <v>114828.992187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43022.26171875</v>
      </c>
      <c r="D727" s="2" t="n">
        <v>146916.671875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57641.84375</v>
      </c>
      <c r="D728" s="2" t="n">
        <v>158075.98437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9705.2578125</v>
      </c>
      <c r="D729" s="2" t="n">
        <v>125773.79687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50586.58203125</v>
      </c>
      <c r="D730" s="2" t="n">
        <v>122470.242187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68715.1953125</v>
      </c>
      <c r="D731" s="2" t="n">
        <v>115179.164062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5585.65234375</v>
      </c>
      <c r="D732" s="2" t="n">
        <v>137790.64062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28157.880859375</v>
      </c>
      <c r="D733" s="2" t="n">
        <v>105834.9687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29194.9765625</v>
      </c>
      <c r="D734" s="2" t="n">
        <v>119151.773437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37056.5390625</v>
      </c>
      <c r="D735" s="2" t="n">
        <v>106504.04687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4491.7890625</v>
      </c>
      <c r="D736" s="2" t="n">
        <v>115289.679687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4427.28125</v>
      </c>
      <c r="D737" s="2" t="n">
        <v>109062.4921875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6624.33984375</v>
      </c>
      <c r="D738" s="2" t="n">
        <v>112854.1015625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61996.69921875</v>
      </c>
      <c r="D739" s="2" t="n">
        <v>140199.51562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58768.953125</v>
      </c>
      <c r="D740" s="2" t="n">
        <v>138171.26562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50063.1015625</v>
      </c>
      <c r="D741" s="2" t="n">
        <v>141311.7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50472.33984375</v>
      </c>
      <c r="D742" s="2" t="n">
        <v>127436.492187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6120.140625</v>
      </c>
      <c r="D743" s="2" t="n">
        <v>119799.6562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6421.23046875</v>
      </c>
      <c r="D744" s="2" t="n">
        <v>135037.9062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28378.64453125</v>
      </c>
      <c r="D745" s="2" t="n">
        <v>108499.12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58727.82421875</v>
      </c>
      <c r="D746" s="2" t="n">
        <v>130570.398437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29225.75</v>
      </c>
      <c r="D747" s="2" t="n">
        <v>112955.04687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0788.25390625</v>
      </c>
      <c r="D748" s="2" t="n">
        <v>113914.554687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0705.28125</v>
      </c>
      <c r="D749" s="2" t="n">
        <v>108536.210937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2046.95703125</v>
      </c>
      <c r="D750" s="2" t="n">
        <v>117041.523437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2369.716796875</v>
      </c>
      <c r="D751" s="2" t="n">
        <v>138490.703125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4506.34765625</v>
      </c>
      <c r="D752" s="2" t="n">
        <v>137523.51562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48634.671875</v>
      </c>
      <c r="D753" s="2" t="n">
        <v>135855.82812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58961.6953125</v>
      </c>
      <c r="D754" s="2" t="n">
        <v>141460.75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9106.28125</v>
      </c>
      <c r="D755" s="2" t="n">
        <v>105842.289062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2041.6796875</v>
      </c>
      <c r="D756" s="2" t="n">
        <v>137571.9687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27551.63671875</v>
      </c>
      <c r="D757" s="2" t="n">
        <v>102537.96875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29821.369140625</v>
      </c>
      <c r="D758" s="2" t="n">
        <v>109343.70312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29260.251953125</v>
      </c>
      <c r="D759" s="2" t="n">
        <v>110110.57812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6680.18359375</v>
      </c>
      <c r="D760" s="2" t="n">
        <v>120429.757812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34451.98828125</v>
      </c>
      <c r="D761" s="2" t="n">
        <v>112422.687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36694.359375</v>
      </c>
      <c r="D762" s="2" t="n">
        <v>118142.3437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79991.203125</v>
      </c>
      <c r="D763" s="2" t="n">
        <v>147340.17187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2456.88671875</v>
      </c>
      <c r="D764" s="2" t="n">
        <v>138424.9375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59281.52734375</v>
      </c>
      <c r="D765" s="2" t="n">
        <v>157762.421875</v>
      </c>
    </row>
    <row r="766" customFormat="false" ht="12.75" hidden="false" customHeight="false" outlineLevel="0" collapsed="false">
      <c r="A766" s="2" t="s">
        <v>135</v>
      </c>
      <c r="B766" s="2" t="n">
        <v>8</v>
      </c>
      <c r="C766" s="2" t="n">
        <v>44823.921875</v>
      </c>
      <c r="D766" s="2" t="n">
        <v>155474.828125</v>
      </c>
    </row>
    <row r="767" customFormat="false" ht="12.75" hidden="false" customHeight="false" outlineLevel="0" collapsed="false">
      <c r="A767" s="2" t="s">
        <v>136</v>
      </c>
      <c r="B767" s="2" t="n">
        <v>8</v>
      </c>
      <c r="C767" s="2" t="n">
        <v>37115.8515625</v>
      </c>
      <c r="D767" s="2" t="n">
        <v>133050.171875</v>
      </c>
    </row>
    <row r="768" customFormat="false" ht="12.75" hidden="false" customHeight="false" outlineLevel="0" collapsed="false">
      <c r="A768" s="2" t="s">
        <v>137</v>
      </c>
      <c r="B768" s="2" t="n">
        <v>8</v>
      </c>
      <c r="C768" s="2" t="n">
        <v>38052.13671875</v>
      </c>
      <c r="D768" s="2" t="n">
        <v>148569</v>
      </c>
    </row>
    <row r="769" customFormat="false" ht="12.75" hidden="false" customHeight="false" outlineLevel="0" collapsed="false">
      <c r="A769" s="2" t="s">
        <v>138</v>
      </c>
      <c r="B769" s="2" t="n">
        <v>8</v>
      </c>
      <c r="C769" s="2" t="n">
        <v>30168.1640625</v>
      </c>
      <c r="D769" s="2" t="n">
        <v>118646.90625</v>
      </c>
    </row>
    <row r="770" customFormat="false" ht="12.75" hidden="false" customHeight="false" outlineLevel="0" collapsed="false">
      <c r="A770" s="2" t="s">
        <v>139</v>
      </c>
      <c r="B770" s="2" t="n">
        <v>8</v>
      </c>
      <c r="C770" s="2" t="n">
        <v>38618.78125</v>
      </c>
      <c r="D770" s="2" t="n">
        <v>136446.828125</v>
      </c>
    </row>
    <row r="771" customFormat="false" ht="12.75" hidden="false" customHeight="false" outlineLevel="0" collapsed="false">
      <c r="A771" s="2" t="s">
        <v>140</v>
      </c>
      <c r="B771" s="2" t="n">
        <v>8</v>
      </c>
      <c r="C771" s="2" t="n">
        <v>33609.1875</v>
      </c>
      <c r="D771" s="2" t="n">
        <v>138192.125</v>
      </c>
    </row>
    <row r="772" customFormat="false" ht="12.75" hidden="false" customHeight="false" outlineLevel="0" collapsed="false">
      <c r="A772" s="2" t="s">
        <v>141</v>
      </c>
      <c r="B772" s="2" t="n">
        <v>8</v>
      </c>
      <c r="C772" s="2" t="n">
        <v>35643.48828125</v>
      </c>
      <c r="D772" s="2" t="n">
        <v>123671.84375</v>
      </c>
    </row>
    <row r="773" customFormat="false" ht="12.75" hidden="false" customHeight="false" outlineLevel="0" collapsed="false">
      <c r="A773" s="2" t="s">
        <v>142</v>
      </c>
      <c r="B773" s="2" t="n">
        <v>8</v>
      </c>
      <c r="C773" s="2" t="n">
        <v>33271.23046875</v>
      </c>
      <c r="D773" s="2" t="n">
        <v>128422.875</v>
      </c>
    </row>
    <row r="774" customFormat="false" ht="12.75" hidden="false" customHeight="false" outlineLevel="0" collapsed="false">
      <c r="A774" s="2" t="s">
        <v>143</v>
      </c>
      <c r="B774" s="2" t="n">
        <v>8</v>
      </c>
      <c r="C774" s="2"/>
      <c r="D774" s="2"/>
    </row>
    <row r="775" customFormat="false" ht="12.75" hidden="false" customHeight="false" outlineLevel="0" collapsed="false">
      <c r="A775" s="2" t="s">
        <v>144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5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21809.013671875</v>
      </c>
      <c r="D777" s="2" t="n">
        <v>94950.87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6195.13671875</v>
      </c>
      <c r="D778" s="2" t="n">
        <v>101586.335937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2656.08203125</v>
      </c>
      <c r="D779" s="2" t="n">
        <v>104558.82031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4811.77734375</v>
      </c>
      <c r="D780" s="2" t="n">
        <v>97067.42968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0519.36328125</v>
      </c>
      <c r="D781" s="2" t="n">
        <v>100979.609375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47415.84375</v>
      </c>
      <c r="D782" s="2" t="n">
        <v>129524.273437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47521.1015625</v>
      </c>
      <c r="D783" s="2" t="n">
        <v>102743.51562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67160.421875</v>
      </c>
      <c r="D784" s="2" t="n">
        <v>335050.062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1206.7578125</v>
      </c>
      <c r="D785" s="2" t="n">
        <v>105274.812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0253.02734375</v>
      </c>
      <c r="D786" s="2" t="n">
        <v>116191.976562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2588.759765625</v>
      </c>
      <c r="D787" s="2" t="n">
        <v>131339.70312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33572.921875</v>
      </c>
      <c r="D788" s="2" t="n">
        <v>129858.54687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9854.92578125</v>
      </c>
      <c r="D789" s="2" t="n">
        <v>125076.976562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43052.59765625</v>
      </c>
      <c r="D790" s="2" t="n">
        <v>112628.4687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3008.37890625</v>
      </c>
      <c r="D791" s="2" t="n">
        <v>108565.0546875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30062.275390625</v>
      </c>
      <c r="D792" s="2" t="n">
        <v>108384.6171875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29444.787109375</v>
      </c>
      <c r="D793" s="2" t="n">
        <v>124384.9453125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4870.099609375</v>
      </c>
      <c r="D794" s="2" t="n">
        <v>111153.40625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27900.12890625</v>
      </c>
      <c r="D795" s="2" t="n">
        <v>108058.5390625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07054.5625</v>
      </c>
      <c r="D796" s="2" t="n">
        <v>333074.7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3277.63671875</v>
      </c>
      <c r="D797" s="2" t="n">
        <v>100760.9687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38022.36328125</v>
      </c>
      <c r="D798" s="2" t="n">
        <v>118876.84375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2802.83984375</v>
      </c>
      <c r="D799" s="2" t="n">
        <v>140856.2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6134.40625</v>
      </c>
      <c r="D800" s="2" t="n">
        <v>148946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44439.56640625</v>
      </c>
      <c r="D801" s="2" t="n">
        <v>127224.96875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9338.85546875</v>
      </c>
      <c r="D802" s="2" t="n">
        <v>159352.04687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7428.26171875</v>
      </c>
      <c r="D803" s="2" t="n">
        <v>108822.9453125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2196.1640625</v>
      </c>
      <c r="D804" s="2" t="n">
        <v>116528.8515625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29958.958984375</v>
      </c>
      <c r="D805" s="2" t="n">
        <v>102956.2812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28268.205078125</v>
      </c>
      <c r="D806" s="2" t="n">
        <v>111691.14062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3493.1640625</v>
      </c>
      <c r="D807" s="2" t="n">
        <v>106986.726562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3032.7890625</v>
      </c>
      <c r="D808" s="2" t="n">
        <v>104864.195312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32812.140625</v>
      </c>
      <c r="D809" s="2" t="n">
        <v>99294.6562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0634.3515625</v>
      </c>
      <c r="D810" s="2" t="n">
        <v>112835.851562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3399.59375</v>
      </c>
      <c r="D811" s="2" t="n">
        <v>138595.562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3401.8984375</v>
      </c>
      <c r="D812" s="2" t="n">
        <v>142759.687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51052.890625</v>
      </c>
      <c r="D813" s="2" t="n">
        <v>134906.8125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9902.27734375</v>
      </c>
      <c r="D814" s="2" t="n">
        <v>126559.7109375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40184.828125</v>
      </c>
      <c r="D815" s="2" t="n">
        <v>115088.1328125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2287.94921875</v>
      </c>
      <c r="D816" s="2" t="n">
        <v>125472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0173.697265625</v>
      </c>
      <c r="D817" s="2" t="n">
        <v>105970.92187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37799.9296875</v>
      </c>
      <c r="D818" s="2" t="n">
        <v>115501.523437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28303.201171875</v>
      </c>
      <c r="D819" s="2" t="n">
        <v>105565.4921875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29961.197265625</v>
      </c>
      <c r="D820" s="2" t="n">
        <v>111569.8515625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9892.6171875</v>
      </c>
      <c r="D821" s="2" t="n">
        <v>105323.835937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38148.47265625</v>
      </c>
      <c r="D822" s="2" t="n">
        <v>114504.7890625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2996.80078125</v>
      </c>
      <c r="D823" s="2" t="n">
        <v>146451.625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56283.140625</v>
      </c>
      <c r="D824" s="2" t="n">
        <v>157642.23437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9337.66796875</v>
      </c>
      <c r="D825" s="2" t="n">
        <v>125738.01562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50258.0625</v>
      </c>
      <c r="D826" s="2" t="n">
        <v>122344.62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68038.5078125</v>
      </c>
      <c r="D827" s="2" t="n">
        <v>115407.3437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5445.40234375</v>
      </c>
      <c r="D828" s="2" t="n">
        <v>137734.8437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27877.998046875</v>
      </c>
      <c r="D829" s="2" t="n">
        <v>105761.2812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29293.9375</v>
      </c>
      <c r="D830" s="2" t="n">
        <v>119260.01562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37110.6171875</v>
      </c>
      <c r="D831" s="2" t="n">
        <v>106193.437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4672.58203125</v>
      </c>
      <c r="D832" s="2" t="n">
        <v>115437.070312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4308.65625</v>
      </c>
      <c r="D833" s="2" t="n">
        <v>108747.171875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6643.41015625</v>
      </c>
      <c r="D834" s="2" t="n">
        <v>112863.914062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61758.734375</v>
      </c>
      <c r="D835" s="2" t="n">
        <v>140164.4687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58526.16796875</v>
      </c>
      <c r="D836" s="2" t="n">
        <v>137526.57812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9771.234375</v>
      </c>
      <c r="D837" s="2" t="n">
        <v>141133.23437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50428.671875</v>
      </c>
      <c r="D838" s="2" t="n">
        <v>127101.554687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6050.65234375</v>
      </c>
      <c r="D839" s="2" t="n">
        <v>119975.835937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6645.4921875</v>
      </c>
      <c r="D840" s="2" t="n">
        <v>134810.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28387.91796875</v>
      </c>
      <c r="D841" s="2" t="n">
        <v>108389.2812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58398.21875</v>
      </c>
      <c r="D842" s="2" t="n">
        <v>130337.937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29437.375</v>
      </c>
      <c r="D843" s="2" t="n">
        <v>113050.937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0758.703125</v>
      </c>
      <c r="D844" s="2" t="n">
        <v>113695.26562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0750.591796875</v>
      </c>
      <c r="D845" s="2" t="n">
        <v>108498.0312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1589.5</v>
      </c>
      <c r="D846" s="2" t="n">
        <v>116665.60937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2482.404296875</v>
      </c>
      <c r="D847" s="2" t="n">
        <v>138187.37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4340.66796875</v>
      </c>
      <c r="D848" s="2" t="n">
        <v>136619.45312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48957.25390625</v>
      </c>
      <c r="D849" s="2" t="n">
        <v>136066.92187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58289.05078125</v>
      </c>
      <c r="D850" s="2" t="n">
        <v>141482.953125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9034.96875</v>
      </c>
      <c r="D851" s="2" t="n">
        <v>106130.9296875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2188.525390625</v>
      </c>
      <c r="D852" s="2" t="n">
        <v>137399.21875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27485.841796875</v>
      </c>
      <c r="D853" s="2" t="n">
        <v>102613.5937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29874.6484375</v>
      </c>
      <c r="D854" s="2" t="n">
        <v>109122.53906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29530.1875</v>
      </c>
      <c r="D855" s="2" t="n">
        <v>110315.554687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6929.71875</v>
      </c>
      <c r="D856" s="2" t="n">
        <v>120262.476562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4540.34765625</v>
      </c>
      <c r="D857" s="2" t="n">
        <v>112151.4296875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36608.09375</v>
      </c>
      <c r="D858" s="2" t="n">
        <v>118098.445312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79677.6953125</v>
      </c>
      <c r="D859" s="2" t="n">
        <v>147231.12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2625.1796875</v>
      </c>
      <c r="D860" s="2" t="n">
        <v>137871.07812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58947.62890625</v>
      </c>
      <c r="D861" s="2" t="n">
        <v>157050.0625</v>
      </c>
    </row>
    <row r="862" customFormat="false" ht="12.75" hidden="false" customHeight="false" outlineLevel="0" collapsed="false">
      <c r="A862" s="2" t="s">
        <v>135</v>
      </c>
      <c r="B862" s="2" t="n">
        <v>9</v>
      </c>
      <c r="C862" s="2" t="n">
        <v>45002.48046875</v>
      </c>
      <c r="D862" s="2" t="n">
        <v>155502.453125</v>
      </c>
    </row>
    <row r="863" customFormat="false" ht="12.75" hidden="false" customHeight="false" outlineLevel="0" collapsed="false">
      <c r="A863" s="2" t="s">
        <v>136</v>
      </c>
      <c r="B863" s="2" t="n">
        <v>9</v>
      </c>
      <c r="C863" s="2" t="n">
        <v>37134.82421875</v>
      </c>
      <c r="D863" s="2" t="n">
        <v>132848.171875</v>
      </c>
    </row>
    <row r="864" customFormat="false" ht="12.75" hidden="false" customHeight="false" outlineLevel="0" collapsed="false">
      <c r="A864" s="2" t="s">
        <v>137</v>
      </c>
      <c r="B864" s="2" t="n">
        <v>9</v>
      </c>
      <c r="C864" s="2" t="n">
        <v>38106.41015625</v>
      </c>
      <c r="D864" s="2" t="n">
        <v>148053.53125</v>
      </c>
    </row>
    <row r="865" customFormat="false" ht="12.75" hidden="false" customHeight="false" outlineLevel="0" collapsed="false">
      <c r="A865" s="2" t="s">
        <v>138</v>
      </c>
      <c r="B865" s="2" t="n">
        <v>9</v>
      </c>
      <c r="C865" s="2" t="n">
        <v>30256.59765625</v>
      </c>
      <c r="D865" s="2" t="n">
        <v>118591.625</v>
      </c>
    </row>
    <row r="866" customFormat="false" ht="12.75" hidden="false" customHeight="false" outlineLevel="0" collapsed="false">
      <c r="A866" s="2" t="s">
        <v>139</v>
      </c>
      <c r="B866" s="2" t="n">
        <v>9</v>
      </c>
      <c r="C866" s="2" t="n">
        <v>38205.1328125</v>
      </c>
      <c r="D866" s="2" t="n">
        <v>136512.25</v>
      </c>
    </row>
    <row r="867" customFormat="false" ht="12.75" hidden="false" customHeight="false" outlineLevel="0" collapsed="false">
      <c r="A867" s="2" t="s">
        <v>140</v>
      </c>
      <c r="B867" s="2" t="n">
        <v>9</v>
      </c>
      <c r="C867" s="2" t="n">
        <v>33544.19140625</v>
      </c>
      <c r="D867" s="2" t="n">
        <v>137822.78125</v>
      </c>
    </row>
    <row r="868" customFormat="false" ht="12.75" hidden="false" customHeight="false" outlineLevel="0" collapsed="false">
      <c r="A868" s="2" t="s">
        <v>141</v>
      </c>
      <c r="B868" s="2" t="n">
        <v>9</v>
      </c>
      <c r="C868" s="2" t="n">
        <v>35658.33984375</v>
      </c>
      <c r="D868" s="2" t="n">
        <v>123421.6328125</v>
      </c>
    </row>
    <row r="869" customFormat="false" ht="12.75" hidden="false" customHeight="false" outlineLevel="0" collapsed="false">
      <c r="A869" s="2" t="s">
        <v>142</v>
      </c>
      <c r="B869" s="2" t="n">
        <v>9</v>
      </c>
      <c r="C869" s="2" t="n">
        <v>33140.5703125</v>
      </c>
      <c r="D869" s="2" t="n">
        <v>128246.7578125</v>
      </c>
    </row>
    <row r="870" customFormat="false" ht="12.75" hidden="false" customHeight="false" outlineLevel="0" collapsed="false">
      <c r="A870" s="2" t="s">
        <v>143</v>
      </c>
      <c r="B870" s="2" t="n">
        <v>9</v>
      </c>
      <c r="C870" s="2"/>
      <c r="D870" s="2"/>
    </row>
    <row r="871" customFormat="false" ht="12.75" hidden="false" customHeight="false" outlineLevel="0" collapsed="false">
      <c r="A871" s="2" t="s">
        <v>144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5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21821.18359375</v>
      </c>
      <c r="D873" s="2" t="n">
        <v>94464.812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6154.921875</v>
      </c>
      <c r="D874" s="2" t="n">
        <v>101328.42187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2667.716796875</v>
      </c>
      <c r="D875" s="2" t="n">
        <v>104404.82031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4994.75390625</v>
      </c>
      <c r="D876" s="2" t="n">
        <v>96641.1093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0466.671875</v>
      </c>
      <c r="D877" s="2" t="n">
        <v>100336.132812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47303.625</v>
      </c>
      <c r="D878" s="2" t="n">
        <v>129140.523437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47243.0390625</v>
      </c>
      <c r="D879" s="2" t="n">
        <v>102497.17187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65531.515625</v>
      </c>
      <c r="D880" s="2" t="n">
        <v>332945.812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0726.25390625</v>
      </c>
      <c r="D881" s="2" t="n">
        <v>104833.34375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0254.54296875</v>
      </c>
      <c r="D882" s="2" t="n">
        <v>115350.64062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2832.58203125</v>
      </c>
      <c r="D883" s="2" t="n">
        <v>131339.8437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33473.421875</v>
      </c>
      <c r="D884" s="2" t="n">
        <v>129083.01562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40061.48046875</v>
      </c>
      <c r="D885" s="2" t="n">
        <v>124762.40625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42343.69140625</v>
      </c>
      <c r="D886" s="2" t="n">
        <v>112411.734375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3174.42578125</v>
      </c>
      <c r="D887" s="2" t="n">
        <v>107863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29981.873046875</v>
      </c>
      <c r="D888" s="2" t="n">
        <v>108369.57812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29491.138671875</v>
      </c>
      <c r="D889" s="2" t="n">
        <v>124412.687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4375.693359375</v>
      </c>
      <c r="D890" s="2" t="n">
        <v>111005.921875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28011.84375</v>
      </c>
      <c r="D891" s="2" t="n">
        <v>107891.328125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06046.4140625</v>
      </c>
      <c r="D892" s="2" t="n">
        <v>331947.062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3305.23046875</v>
      </c>
      <c r="D893" s="2" t="n">
        <v>100541.6640625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37440.09375</v>
      </c>
      <c r="D894" s="2" t="n">
        <v>118913.4453125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2553.18359375</v>
      </c>
      <c r="D895" s="2" t="n">
        <v>139867.0625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6458.4609375</v>
      </c>
      <c r="D896" s="2" t="n">
        <v>148203.17187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44595.50390625</v>
      </c>
      <c r="D897" s="2" t="n">
        <v>126987.585937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9041.44140625</v>
      </c>
      <c r="D898" s="2" t="n">
        <v>159464.1562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7295.03125</v>
      </c>
      <c r="D899" s="2" t="n">
        <v>108684.062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2043.6875</v>
      </c>
      <c r="D900" s="2" t="n">
        <v>116163.687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29658.2890625</v>
      </c>
      <c r="D901" s="2" t="n">
        <v>103202.2578125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28549.212890625</v>
      </c>
      <c r="D902" s="2" t="n">
        <v>111361.734375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3389.43359375</v>
      </c>
      <c r="D903" s="2" t="n">
        <v>106715.3046875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2859.75</v>
      </c>
      <c r="D904" s="2" t="n">
        <v>104864.4921875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32762.1953125</v>
      </c>
      <c r="D905" s="2" t="n">
        <v>98801.5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30167.609375</v>
      </c>
      <c r="D906" s="2" t="n">
        <v>112468.554687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3267.62109375</v>
      </c>
      <c r="D907" s="2" t="n">
        <v>138341.34375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3332.1328125</v>
      </c>
      <c r="D908" s="2" t="n">
        <v>142073.25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50504.515625</v>
      </c>
      <c r="D909" s="2" t="n">
        <v>134628.8125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40019.08984375</v>
      </c>
      <c r="D910" s="2" t="n">
        <v>126592.09375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39843.328125</v>
      </c>
      <c r="D911" s="2" t="n">
        <v>114782.5703125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2009.66015625</v>
      </c>
      <c r="D912" s="2" t="n">
        <v>125364.95312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29973.384765625</v>
      </c>
      <c r="D913" s="2" t="n">
        <v>105558.8828125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37751.30078125</v>
      </c>
      <c r="D914" s="2" t="n">
        <v>115498.76562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27971.5703125</v>
      </c>
      <c r="D915" s="2" t="n">
        <v>105062.84375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30428.392578125</v>
      </c>
      <c r="D916" s="2" t="n">
        <v>111659.53125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9275.890625</v>
      </c>
      <c r="D917" s="2" t="n">
        <v>104706.95312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38110.8515625</v>
      </c>
      <c r="D918" s="2" t="n">
        <v>114514.609375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42643.1640625</v>
      </c>
      <c r="D919" s="2" t="n">
        <v>146313.921875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55895.03125</v>
      </c>
      <c r="D920" s="2" t="n">
        <v>157306.35937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9319.671875</v>
      </c>
      <c r="D921" s="2" t="n">
        <v>125683.898437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50000.4296875</v>
      </c>
      <c r="D922" s="2" t="n">
        <v>12210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67978.0390625</v>
      </c>
      <c r="D923" s="2" t="n">
        <v>114944.79687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5553.4921875</v>
      </c>
      <c r="D924" s="2" t="n">
        <v>137552.57812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27939.46875</v>
      </c>
      <c r="D925" s="2" t="n">
        <v>105484.132812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29170.587890625</v>
      </c>
      <c r="D926" s="2" t="n">
        <v>118807.29687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36986.78515625</v>
      </c>
      <c r="D927" s="2" t="n">
        <v>106288.82812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4633.125</v>
      </c>
      <c r="D928" s="2" t="n">
        <v>115273.39062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4225.36328125</v>
      </c>
      <c r="D929" s="2" t="n">
        <v>108513.3984375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6553.3203125</v>
      </c>
      <c r="D930" s="2" t="n">
        <v>113297.96875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61280.20703125</v>
      </c>
      <c r="D931" s="2" t="n">
        <v>139626.14062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57975</v>
      </c>
      <c r="D932" s="2" t="n">
        <v>137029.01562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9492.60546875</v>
      </c>
      <c r="D933" s="2" t="n">
        <v>141179.8437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9876.08203125</v>
      </c>
      <c r="D934" s="2" t="n">
        <v>126917.195312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6164.28125</v>
      </c>
      <c r="D935" s="2" t="n">
        <v>119716.87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6575.640625</v>
      </c>
      <c r="D936" s="2" t="n">
        <v>135148.937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28416.044921875</v>
      </c>
      <c r="D937" s="2" t="n">
        <v>108663.51562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58245.109375</v>
      </c>
      <c r="D938" s="2" t="n">
        <v>129955.187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29248.822265625</v>
      </c>
      <c r="D939" s="2" t="n">
        <v>112719.664062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0657.599609375</v>
      </c>
      <c r="D940" s="2" t="n">
        <v>113607.42187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0715.236328125</v>
      </c>
      <c r="D941" s="2" t="n">
        <v>108319.60937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1924.12109375</v>
      </c>
      <c r="D942" s="2" t="n">
        <v>116371.085937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2404.962890625</v>
      </c>
      <c r="D943" s="2" t="n">
        <v>138053.37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4287.125</v>
      </c>
      <c r="D944" s="2" t="n">
        <v>136462.92187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48938.92578125</v>
      </c>
      <c r="D945" s="2" t="n">
        <v>135925.98437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58231.921875</v>
      </c>
      <c r="D946" s="2" t="n">
        <v>141478.359375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38940.234375</v>
      </c>
      <c r="D947" s="2" t="n">
        <v>105897.609375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1831.98046875</v>
      </c>
      <c r="D948" s="2" t="n">
        <v>137508.359375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7513.453125</v>
      </c>
      <c r="D949" s="2" t="n">
        <v>102400.5078125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29836.640625</v>
      </c>
      <c r="D950" s="2" t="n">
        <v>108716.8437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9163.9296875</v>
      </c>
      <c r="D951" s="2" t="n">
        <v>110015.9062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6712.59375</v>
      </c>
      <c r="D952" s="2" t="n">
        <v>119847.562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4290.30078125</v>
      </c>
      <c r="D953" s="2" t="n">
        <v>112084.60937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36389.9140625</v>
      </c>
      <c r="D954" s="2" t="n">
        <v>117965.48437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79116.6875</v>
      </c>
      <c r="D955" s="2" t="n">
        <v>146738.92187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2393.68359375</v>
      </c>
      <c r="D956" s="2" t="n">
        <v>137587.3437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58653.97265625</v>
      </c>
      <c r="D957" s="2" t="n">
        <v>156957.328125</v>
      </c>
    </row>
    <row r="958" customFormat="false" ht="12.75" hidden="false" customHeight="false" outlineLevel="0" collapsed="false">
      <c r="A958" s="2" t="s">
        <v>135</v>
      </c>
      <c r="B958" s="2" t="n">
        <v>10</v>
      </c>
      <c r="C958" s="2" t="n">
        <v>44875.828125</v>
      </c>
      <c r="D958" s="2" t="n">
        <v>155047.078125</v>
      </c>
    </row>
    <row r="959" customFormat="false" ht="12.75" hidden="false" customHeight="false" outlineLevel="0" collapsed="false">
      <c r="A959" s="2" t="s">
        <v>136</v>
      </c>
      <c r="B959" s="2" t="n">
        <v>10</v>
      </c>
      <c r="C959" s="2" t="n">
        <v>37052.9765625</v>
      </c>
      <c r="D959" s="2" t="n">
        <v>132895.625</v>
      </c>
    </row>
    <row r="960" customFormat="false" ht="12.75" hidden="false" customHeight="false" outlineLevel="0" collapsed="false">
      <c r="A960" s="2" t="s">
        <v>137</v>
      </c>
      <c r="B960" s="2" t="n">
        <v>10</v>
      </c>
      <c r="C960" s="2" t="n">
        <v>37963.9140625</v>
      </c>
      <c r="D960" s="2" t="n">
        <v>148112.875</v>
      </c>
    </row>
    <row r="961" customFormat="false" ht="12.75" hidden="false" customHeight="false" outlineLevel="0" collapsed="false">
      <c r="A961" s="2" t="s">
        <v>138</v>
      </c>
      <c r="B961" s="2" t="n">
        <v>10</v>
      </c>
      <c r="C961" s="2" t="n">
        <v>30228.74609375</v>
      </c>
      <c r="D961" s="2" t="n">
        <v>118412.8515625</v>
      </c>
    </row>
    <row r="962" customFormat="false" ht="12.75" hidden="false" customHeight="false" outlineLevel="0" collapsed="false">
      <c r="A962" s="2" t="s">
        <v>139</v>
      </c>
      <c r="B962" s="2" t="n">
        <v>10</v>
      </c>
      <c r="C962" s="2" t="n">
        <v>38453.89453125</v>
      </c>
      <c r="D962" s="2" t="n">
        <v>136142.671875</v>
      </c>
    </row>
    <row r="963" customFormat="false" ht="12.75" hidden="false" customHeight="false" outlineLevel="0" collapsed="false">
      <c r="A963" s="2" t="s">
        <v>140</v>
      </c>
      <c r="B963" s="2" t="n">
        <v>10</v>
      </c>
      <c r="C963" s="2" t="n">
        <v>33565.5546875</v>
      </c>
      <c r="D963" s="2" t="n">
        <v>137402.375</v>
      </c>
    </row>
    <row r="964" customFormat="false" ht="12.75" hidden="false" customHeight="false" outlineLevel="0" collapsed="false">
      <c r="A964" s="2" t="s">
        <v>141</v>
      </c>
      <c r="B964" s="2" t="n">
        <v>10</v>
      </c>
      <c r="C964" s="2" t="n">
        <v>35443.765625</v>
      </c>
      <c r="D964" s="2" t="n">
        <v>123263.8046875</v>
      </c>
    </row>
    <row r="965" customFormat="false" ht="12.75" hidden="false" customHeight="false" outlineLevel="0" collapsed="false">
      <c r="A965" s="2" t="s">
        <v>142</v>
      </c>
      <c r="B965" s="2" t="n">
        <v>10</v>
      </c>
      <c r="C965" s="2" t="n">
        <v>32959.10546875</v>
      </c>
      <c r="D965" s="2" t="n">
        <v>127379.71875</v>
      </c>
    </row>
    <row r="966" customFormat="false" ht="12.75" hidden="false" customHeight="false" outlineLevel="0" collapsed="false">
      <c r="A966" s="2" t="s">
        <v>143</v>
      </c>
      <c r="B966" s="2" t="n">
        <v>10</v>
      </c>
      <c r="C966" s="2"/>
      <c r="D966" s="2"/>
    </row>
    <row r="967" customFormat="false" ht="12.75" hidden="false" customHeight="false" outlineLevel="0" collapsed="false">
      <c r="A967" s="2" t="s">
        <v>144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5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22184.830078125</v>
      </c>
      <c r="D969" s="2" t="n">
        <v>94007.87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6141.15625</v>
      </c>
      <c r="D970" s="2" t="n">
        <v>101324.882812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2567.62109375</v>
      </c>
      <c r="D971" s="2" t="n">
        <v>104367.9218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4313.328125</v>
      </c>
      <c r="D972" s="2" t="n">
        <v>96510.66406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0303.15234375</v>
      </c>
      <c r="D973" s="2" t="n">
        <v>100407.960937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46887.3515625</v>
      </c>
      <c r="D974" s="2" t="n">
        <v>129228.820312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47238.66796875</v>
      </c>
      <c r="D975" s="2" t="n">
        <v>102605.882812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64813.875</v>
      </c>
      <c r="D976" s="2" t="n">
        <v>332444.4687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0723.36328125</v>
      </c>
      <c r="D977" s="2" t="n">
        <v>105227.32812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0250.53515625</v>
      </c>
      <c r="D978" s="2" t="n">
        <v>115222.80468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2311.47265625</v>
      </c>
      <c r="D979" s="2" t="n">
        <v>131089.5937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33555.9375</v>
      </c>
      <c r="D980" s="2" t="n">
        <v>128782.539062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40258.4296875</v>
      </c>
      <c r="D981" s="2" t="n">
        <v>125195.10937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42246.84375</v>
      </c>
      <c r="D982" s="2" t="n">
        <v>112074.95312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3344.3125</v>
      </c>
      <c r="D983" s="2" t="n">
        <v>108118.87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0291.5625</v>
      </c>
      <c r="D984" s="2" t="n">
        <v>108065.859375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29471.51171875</v>
      </c>
      <c r="D985" s="2" t="n">
        <v>123907.3046875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4742.884765625</v>
      </c>
      <c r="D986" s="2" t="n">
        <v>110498.6640625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28086.748046875</v>
      </c>
      <c r="D987" s="2" t="n">
        <v>107873.59375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06633.109375</v>
      </c>
      <c r="D988" s="2" t="n">
        <v>332013.62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3292.5390625</v>
      </c>
      <c r="D989" s="2" t="n">
        <v>100380.546875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37394.2578125</v>
      </c>
      <c r="D990" s="2" t="n">
        <v>118843.10937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2339.54296875</v>
      </c>
      <c r="D991" s="2" t="n">
        <v>139694.265625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6066.6171875</v>
      </c>
      <c r="D992" s="2" t="n">
        <v>147842.01562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44359.6953125</v>
      </c>
      <c r="D993" s="2" t="n">
        <v>127171.039062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9199.1328125</v>
      </c>
      <c r="D994" s="2" t="n">
        <v>159165.562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7250.5546875</v>
      </c>
      <c r="D995" s="2" t="n">
        <v>108386.87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2179.634765625</v>
      </c>
      <c r="D996" s="2" t="n">
        <v>116342.546875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0053.54296875</v>
      </c>
      <c r="D997" s="2" t="n">
        <v>102700.835937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28431.0859375</v>
      </c>
      <c r="D998" s="2" t="n">
        <v>111275.96875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3293.640625</v>
      </c>
      <c r="D999" s="2" t="n">
        <v>106675.6796875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2909.04296875</v>
      </c>
      <c r="D1000" s="2" t="n">
        <v>104771.4687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32628.935546875</v>
      </c>
      <c r="D1001" s="2" t="n">
        <v>98523.1328125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0458.158203125</v>
      </c>
      <c r="D1002" s="2" t="n">
        <v>111845.515625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3383.2578125</v>
      </c>
      <c r="D1003" s="2" t="n">
        <v>138209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3041.70703125</v>
      </c>
      <c r="D1004" s="2" t="n">
        <v>141911.828125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50549.4375</v>
      </c>
      <c r="D1005" s="2" t="n">
        <v>134439.015625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40218.83203125</v>
      </c>
      <c r="D1006" s="2" t="n">
        <v>126552.96875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39959.11328125</v>
      </c>
      <c r="D1007" s="2" t="n">
        <v>114530.335937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1999.6796875</v>
      </c>
      <c r="D1008" s="2" t="n">
        <v>125713.367187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29912.431640625</v>
      </c>
      <c r="D1009" s="2" t="n">
        <v>105613.48437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37737.97265625</v>
      </c>
      <c r="D1010" s="2" t="n">
        <v>115198.312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27848.8125</v>
      </c>
      <c r="D1011" s="2" t="n">
        <v>105201.6796875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30345.984375</v>
      </c>
      <c r="D1012" s="2" t="n">
        <v>111410.617187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9437.0390625</v>
      </c>
      <c r="D1013" s="2" t="n">
        <v>104631.1171875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37909.77734375</v>
      </c>
      <c r="D1014" s="2" t="n">
        <v>114400.6484375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2771.19921875</v>
      </c>
      <c r="D1015" s="2" t="n">
        <v>146571.171875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55335.65625</v>
      </c>
      <c r="D1016" s="2" t="n">
        <v>156626.85937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9222.1640625</v>
      </c>
      <c r="D1017" s="2" t="n">
        <v>125663.507812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50052.84765625</v>
      </c>
      <c r="D1018" s="2" t="n">
        <v>121805.273437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68006.8046875</v>
      </c>
      <c r="D1019" s="2" t="n">
        <v>114881.1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5390.1484375</v>
      </c>
      <c r="D1020" s="2" t="n">
        <v>138266.82812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28183.5078125</v>
      </c>
      <c r="D1021" s="2" t="n">
        <v>105597.296875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29291.572265625</v>
      </c>
      <c r="D1022" s="2" t="n">
        <v>118710.79687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36674.78125</v>
      </c>
      <c r="D1023" s="2" t="n">
        <v>106230.5937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4527.48046875</v>
      </c>
      <c r="D1024" s="2" t="n">
        <v>115206.48437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4095.1171875</v>
      </c>
      <c r="D1025" s="2" t="n">
        <v>108577.3828125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6572.28125</v>
      </c>
      <c r="D1026" s="2" t="n">
        <v>112903.664062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61036.3828125</v>
      </c>
      <c r="D1027" s="2" t="n">
        <v>139501.7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57581.35546875</v>
      </c>
      <c r="D1028" s="2" t="n">
        <v>136992.87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9597.859375</v>
      </c>
      <c r="D1029" s="2" t="n">
        <v>140931.42187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9922.859375</v>
      </c>
      <c r="D1030" s="2" t="n">
        <v>126641.6562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6036.171875</v>
      </c>
      <c r="D1031" s="2" t="n">
        <v>120109.437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6426.95703125</v>
      </c>
      <c r="D1032" s="2" t="n">
        <v>135014.32812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28464.734375</v>
      </c>
      <c r="D1033" s="2" t="n">
        <v>108487.734375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57988.390625</v>
      </c>
      <c r="D1034" s="2" t="n">
        <v>130163.148437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29333.26953125</v>
      </c>
      <c r="D1035" s="2" t="n">
        <v>112582.79687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0896.294921875</v>
      </c>
      <c r="D1036" s="2" t="n">
        <v>113400.4687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0853.248046875</v>
      </c>
      <c r="D1037" s="2" t="n">
        <v>108087.57812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1759.150390625</v>
      </c>
      <c r="D1038" s="2" t="n">
        <v>116094.51562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2459.974609375</v>
      </c>
      <c r="D1039" s="2" t="n">
        <v>137623.85937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3745.203125</v>
      </c>
      <c r="D1040" s="2" t="n">
        <v>135864.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49029.08984375</v>
      </c>
      <c r="D1041" s="2" t="n">
        <v>135690.67187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58238.01953125</v>
      </c>
      <c r="D1042" s="2" t="n">
        <v>141686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8701.8984375</v>
      </c>
      <c r="D1043" s="2" t="n">
        <v>105937.82812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2290.2109375</v>
      </c>
      <c r="D1044" s="2" t="n">
        <v>137387.54687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27345.009765625</v>
      </c>
      <c r="D1045" s="2" t="n">
        <v>102438.171875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29712.65625</v>
      </c>
      <c r="D1046" s="2" t="n">
        <v>108779.273437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28849.443359375</v>
      </c>
      <c r="D1047" s="2" t="n">
        <v>109801.726562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6558.55859375</v>
      </c>
      <c r="D1048" s="2" t="n">
        <v>119759.23437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33983.71875</v>
      </c>
      <c r="D1049" s="2" t="n">
        <v>112322.39062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35948.8984375</v>
      </c>
      <c r="D1050" s="2" t="n">
        <v>117968.367187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78737.3671875</v>
      </c>
      <c r="D1051" s="2" t="n">
        <v>146561.312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2064.7890625</v>
      </c>
      <c r="D1052" s="2" t="n">
        <v>137285.01562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8438.5234375</v>
      </c>
      <c r="D1053" s="2" t="n">
        <v>155556.5</v>
      </c>
    </row>
    <row r="1054" customFormat="false" ht="12.75" hidden="false" customHeight="false" outlineLevel="0" collapsed="false">
      <c r="A1054" s="2" t="s">
        <v>135</v>
      </c>
      <c r="B1054" s="2" t="n">
        <v>11</v>
      </c>
      <c r="C1054" s="2" t="n">
        <v>44653.44140625</v>
      </c>
      <c r="D1054" s="2" t="n">
        <v>154958.765625</v>
      </c>
    </row>
    <row r="1055" customFormat="false" ht="12.75" hidden="false" customHeight="false" outlineLevel="0" collapsed="false">
      <c r="A1055" s="2" t="s">
        <v>136</v>
      </c>
      <c r="B1055" s="2" t="n">
        <v>11</v>
      </c>
      <c r="C1055" s="2" t="n">
        <v>37217.45703125</v>
      </c>
      <c r="D1055" s="2" t="n">
        <v>132937</v>
      </c>
    </row>
    <row r="1056" customFormat="false" ht="12.75" hidden="false" customHeight="false" outlineLevel="0" collapsed="false">
      <c r="A1056" s="2" t="s">
        <v>137</v>
      </c>
      <c r="B1056" s="2" t="n">
        <v>11</v>
      </c>
      <c r="C1056" s="2" t="n">
        <v>37566.8984375</v>
      </c>
      <c r="D1056" s="2" t="n">
        <v>147820.8125</v>
      </c>
    </row>
    <row r="1057" customFormat="false" ht="12.75" hidden="false" customHeight="false" outlineLevel="0" collapsed="false">
      <c r="A1057" s="2" t="s">
        <v>138</v>
      </c>
      <c r="B1057" s="2" t="n">
        <v>11</v>
      </c>
      <c r="C1057" s="2" t="n">
        <v>29958.197265625</v>
      </c>
      <c r="D1057" s="2" t="n">
        <v>118249.03125</v>
      </c>
    </row>
    <row r="1058" customFormat="false" ht="12.75" hidden="false" customHeight="false" outlineLevel="0" collapsed="false">
      <c r="A1058" s="2" t="s">
        <v>139</v>
      </c>
      <c r="B1058" s="2" t="n">
        <v>11</v>
      </c>
      <c r="C1058" s="2" t="n">
        <v>38241.390625</v>
      </c>
      <c r="D1058" s="2" t="n">
        <v>136037.78125</v>
      </c>
    </row>
    <row r="1059" customFormat="false" ht="12.75" hidden="false" customHeight="false" outlineLevel="0" collapsed="false">
      <c r="A1059" s="2" t="s">
        <v>140</v>
      </c>
      <c r="B1059" s="2" t="n">
        <v>11</v>
      </c>
      <c r="C1059" s="2" t="n">
        <v>33324.54296875</v>
      </c>
      <c r="D1059" s="2" t="n">
        <v>137203.4375</v>
      </c>
    </row>
    <row r="1060" customFormat="false" ht="12.75" hidden="false" customHeight="false" outlineLevel="0" collapsed="false">
      <c r="A1060" s="2" t="s">
        <v>141</v>
      </c>
      <c r="B1060" s="2" t="n">
        <v>11</v>
      </c>
      <c r="C1060" s="2" t="n">
        <v>35292.88671875</v>
      </c>
      <c r="D1060" s="2" t="n">
        <v>123463.0546875</v>
      </c>
    </row>
    <row r="1061" customFormat="false" ht="12.75" hidden="false" customHeight="false" outlineLevel="0" collapsed="false">
      <c r="A1061" s="2" t="s">
        <v>142</v>
      </c>
      <c r="B1061" s="2" t="n">
        <v>11</v>
      </c>
      <c r="C1061" s="2" t="n">
        <v>32963.55078125</v>
      </c>
      <c r="D1061" s="2" t="n">
        <v>127375.8828125</v>
      </c>
    </row>
    <row r="1062" customFormat="false" ht="12.75" hidden="false" customHeight="false" outlineLevel="0" collapsed="false">
      <c r="A1062" s="2" t="s">
        <v>143</v>
      </c>
      <c r="B1062" s="2" t="n">
        <v>11</v>
      </c>
      <c r="C1062" s="2"/>
      <c r="D1062" s="2"/>
    </row>
    <row r="1063" customFormat="false" ht="12.75" hidden="false" customHeight="false" outlineLevel="0" collapsed="false">
      <c r="A1063" s="2" t="s">
        <v>144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5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21881.6796875</v>
      </c>
      <c r="D1065" s="2" t="n">
        <v>93590.039062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5964.40234375</v>
      </c>
      <c r="D1066" s="2" t="n">
        <v>100935.367187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1835.552734375</v>
      </c>
      <c r="D1067" s="2" t="n">
        <v>104028.5468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4543.359375</v>
      </c>
      <c r="D1068" s="2" t="n">
        <v>96321.97656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0283.056640625</v>
      </c>
      <c r="D1069" s="2" t="n">
        <v>100573.570312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47081.88671875</v>
      </c>
      <c r="D1070" s="2" t="n">
        <v>128597.414062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46752.1015625</v>
      </c>
      <c r="D1071" s="2" t="n">
        <v>102270.882812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64804.640625</v>
      </c>
      <c r="D1072" s="2" t="n">
        <v>330574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0463.42578125</v>
      </c>
      <c r="D1073" s="2" t="n">
        <v>104513.335937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29771.048828125</v>
      </c>
      <c r="D1074" s="2" t="n">
        <v>114763.7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2344.203125</v>
      </c>
      <c r="D1075" s="2" t="n">
        <v>130598.773437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33633.484375</v>
      </c>
      <c r="D1076" s="2" t="n">
        <v>128680.039062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9819.36328125</v>
      </c>
      <c r="D1077" s="2" t="n">
        <v>124646.45312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42271.18359375</v>
      </c>
      <c r="D1078" s="2" t="n">
        <v>112027.7812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3506.875</v>
      </c>
      <c r="D1079" s="2" t="n">
        <v>108369.648437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29753.142578125</v>
      </c>
      <c r="D1080" s="2" t="n">
        <v>107712.9453125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29445.515625</v>
      </c>
      <c r="D1081" s="2" t="n">
        <v>123894.640625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4657.744140625</v>
      </c>
      <c r="D1082" s="2" t="n">
        <v>111277.359375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27987.044921875</v>
      </c>
      <c r="D1083" s="2" t="n">
        <v>108256.484375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06486.5078125</v>
      </c>
      <c r="D1084" s="2" t="n">
        <v>330933.812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3105.32421875</v>
      </c>
      <c r="D1085" s="2" t="n">
        <v>100227.4140625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37266.0390625</v>
      </c>
      <c r="D1086" s="2" t="n">
        <v>118497.6796875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2388.27734375</v>
      </c>
      <c r="D1087" s="2" t="n">
        <v>139507.5312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5670.28125</v>
      </c>
      <c r="D1088" s="2" t="n">
        <v>147752.0937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44451.3515625</v>
      </c>
      <c r="D1089" s="2" t="n">
        <v>126928.07812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9456.73046875</v>
      </c>
      <c r="D1090" s="2" t="n">
        <v>159081.89062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7105.734375</v>
      </c>
      <c r="D1091" s="2" t="n">
        <v>108524.679687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2115.921875</v>
      </c>
      <c r="D1092" s="2" t="n">
        <v>116371.54687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29765.943359375</v>
      </c>
      <c r="D1093" s="2" t="n">
        <v>103189.625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28686.33203125</v>
      </c>
      <c r="D1094" s="2" t="n">
        <v>111203.7187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3123.42578125</v>
      </c>
      <c r="D1095" s="2" t="n">
        <v>106994.01562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3051.1953125</v>
      </c>
      <c r="D1096" s="2" t="n">
        <v>104810.20312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32950.734375</v>
      </c>
      <c r="D1097" s="2" t="n">
        <v>98571.687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30208.130859375</v>
      </c>
      <c r="D1098" s="2" t="n">
        <v>112186.320312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3461.15234375</v>
      </c>
      <c r="D1099" s="2" t="n">
        <v>138019.64062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3461.72265625</v>
      </c>
      <c r="D1100" s="2" t="n">
        <v>141818.32812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50558.484375</v>
      </c>
      <c r="D1101" s="2" t="n">
        <v>134633.0312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9666.90625</v>
      </c>
      <c r="D1102" s="2" t="n">
        <v>126355.671875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39867.015625</v>
      </c>
      <c r="D1103" s="2" t="n">
        <v>114775.312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2237.794921875</v>
      </c>
      <c r="D1104" s="2" t="n">
        <v>125733.8515625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0235.14453125</v>
      </c>
      <c r="D1105" s="2" t="n">
        <v>105889.5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37680.07421875</v>
      </c>
      <c r="D1106" s="2" t="n">
        <v>115220.023437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28165.81640625</v>
      </c>
      <c r="D1107" s="2" t="n">
        <v>104869.2421875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30384.451171875</v>
      </c>
      <c r="D1108" s="2" t="n">
        <v>111766.5234375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9361.1640625</v>
      </c>
      <c r="D1109" s="2" t="n">
        <v>104744.3828125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38152.8359375</v>
      </c>
      <c r="D1110" s="2" t="n">
        <v>114658.148437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42436.15625</v>
      </c>
      <c r="D1111" s="2" t="n">
        <v>145944.484375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54386.078125</v>
      </c>
      <c r="D1112" s="2" t="n">
        <v>156505.23437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9153.03125</v>
      </c>
      <c r="D1113" s="2" t="n">
        <v>125416.773437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50159.1640625</v>
      </c>
      <c r="D1114" s="2" t="n">
        <v>121788.8671875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67364.5859375</v>
      </c>
      <c r="D1115" s="2" t="n">
        <v>114747.039062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5098.4609375</v>
      </c>
      <c r="D1116" s="2" t="n">
        <v>137644.5625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28220.16796875</v>
      </c>
      <c r="D1117" s="2" t="n">
        <v>105580.59375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29078.47265625</v>
      </c>
      <c r="D1118" s="2" t="n">
        <v>118911.87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36667.8203125</v>
      </c>
      <c r="D1119" s="2" t="n">
        <v>106008.757812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4273.4765625</v>
      </c>
      <c r="D1120" s="2" t="n">
        <v>115250.65625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4449.63671875</v>
      </c>
      <c r="D1121" s="2" t="n">
        <v>108501.3046875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6551.51171875</v>
      </c>
      <c r="D1122" s="2" t="n">
        <v>112504.585937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60943.18359375</v>
      </c>
      <c r="D1123" s="2" t="n">
        <v>139083.89062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57150.765625</v>
      </c>
      <c r="D1124" s="2" t="n">
        <v>136602.07812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9519.0703125</v>
      </c>
      <c r="D1125" s="2" t="n">
        <v>141158.26562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9826.3515625</v>
      </c>
      <c r="D1126" s="2" t="n">
        <v>126713.2812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6048.3515625</v>
      </c>
      <c r="D1127" s="2" t="n">
        <v>120052.429687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6145.70703125</v>
      </c>
      <c r="D1128" s="2" t="n">
        <v>134720.98437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28268.705078125</v>
      </c>
      <c r="D1129" s="2" t="n">
        <v>108864.148437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57924.51171875</v>
      </c>
      <c r="D1130" s="2" t="n">
        <v>130131.273437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29282.03125</v>
      </c>
      <c r="D1131" s="2" t="n">
        <v>112273.20312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0755.951171875</v>
      </c>
      <c r="D1132" s="2" t="n">
        <v>113572.5312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0602.701171875</v>
      </c>
      <c r="D1133" s="2" t="n">
        <v>107997.804687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1617.078125</v>
      </c>
      <c r="D1134" s="2" t="n">
        <v>115882.54687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2279.41796875</v>
      </c>
      <c r="D1135" s="2" t="n">
        <v>137508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4062.54296875</v>
      </c>
      <c r="D1136" s="2" t="n">
        <v>135700.42187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48477.0625</v>
      </c>
      <c r="D1137" s="2" t="n">
        <v>135406.29687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58016.06640625</v>
      </c>
      <c r="D1138" s="2" t="n">
        <v>141546.8437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8603.13671875</v>
      </c>
      <c r="D1139" s="2" t="n">
        <v>105998.8671875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2227.259765625</v>
      </c>
      <c r="D1140" s="2" t="n">
        <v>137283.3437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27236.001953125</v>
      </c>
      <c r="D1141" s="2" t="n">
        <v>102234.390625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29619.7734375</v>
      </c>
      <c r="D1142" s="2" t="n">
        <v>108495.640625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9319.755859375</v>
      </c>
      <c r="D1143" s="2" t="n">
        <v>109476.453125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6844.53125</v>
      </c>
      <c r="D1144" s="2" t="n">
        <v>119525.304687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4222.765625</v>
      </c>
      <c r="D1145" s="2" t="n">
        <v>111940.29687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36253.22265625</v>
      </c>
      <c r="D1146" s="2" t="n">
        <v>118169.76562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78349.921875</v>
      </c>
      <c r="D1147" s="2" t="n">
        <v>146504.1562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1910.015625</v>
      </c>
      <c r="D1148" s="2" t="n">
        <v>137227.484375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58342.7890625</v>
      </c>
      <c r="D1149" s="2" t="n">
        <v>156170.96875</v>
      </c>
    </row>
    <row r="1150" customFormat="false" ht="12.75" hidden="false" customHeight="false" outlineLevel="0" collapsed="false">
      <c r="A1150" s="2" t="s">
        <v>135</v>
      </c>
      <c r="B1150" s="2" t="n">
        <v>12</v>
      </c>
      <c r="C1150" s="2" t="n">
        <v>44572.78515625</v>
      </c>
      <c r="D1150" s="2" t="n">
        <v>154465.59375</v>
      </c>
    </row>
    <row r="1151" customFormat="false" ht="12.75" hidden="false" customHeight="false" outlineLevel="0" collapsed="false">
      <c r="A1151" s="2" t="s">
        <v>136</v>
      </c>
      <c r="B1151" s="2" t="n">
        <v>12</v>
      </c>
      <c r="C1151" s="2" t="n">
        <v>36974.49609375</v>
      </c>
      <c r="D1151" s="2" t="n">
        <v>132327.1875</v>
      </c>
    </row>
    <row r="1152" customFormat="false" ht="12.75" hidden="false" customHeight="false" outlineLevel="0" collapsed="false">
      <c r="A1152" s="2" t="s">
        <v>137</v>
      </c>
      <c r="B1152" s="2" t="n">
        <v>12</v>
      </c>
      <c r="C1152" s="2" t="n">
        <v>37943.65234375</v>
      </c>
      <c r="D1152" s="2" t="n">
        <v>147421.109375</v>
      </c>
    </row>
    <row r="1153" customFormat="false" ht="12.75" hidden="false" customHeight="false" outlineLevel="0" collapsed="false">
      <c r="A1153" s="2" t="s">
        <v>138</v>
      </c>
      <c r="B1153" s="2" t="n">
        <v>12</v>
      </c>
      <c r="C1153" s="2" t="n">
        <v>30075.650390625</v>
      </c>
      <c r="D1153" s="2" t="n">
        <v>118316.7578125</v>
      </c>
    </row>
    <row r="1154" customFormat="false" ht="12.75" hidden="false" customHeight="false" outlineLevel="0" collapsed="false">
      <c r="A1154" s="2" t="s">
        <v>139</v>
      </c>
      <c r="B1154" s="2" t="n">
        <v>12</v>
      </c>
      <c r="C1154" s="2" t="n">
        <v>38502.734375</v>
      </c>
      <c r="D1154" s="2" t="n">
        <v>135838.453125</v>
      </c>
    </row>
    <row r="1155" customFormat="false" ht="12.75" hidden="false" customHeight="false" outlineLevel="0" collapsed="false">
      <c r="A1155" s="2" t="s">
        <v>140</v>
      </c>
      <c r="B1155" s="2" t="n">
        <v>12</v>
      </c>
      <c r="C1155" s="2" t="n">
        <v>33463.125</v>
      </c>
      <c r="D1155" s="2" t="n">
        <v>136821.515625</v>
      </c>
    </row>
    <row r="1156" customFormat="false" ht="12.75" hidden="false" customHeight="false" outlineLevel="0" collapsed="false">
      <c r="A1156" s="2" t="s">
        <v>141</v>
      </c>
      <c r="B1156" s="2" t="n">
        <v>12</v>
      </c>
      <c r="C1156" s="2" t="n">
        <v>35329.828125</v>
      </c>
      <c r="D1156" s="2" t="n">
        <v>123144.859375</v>
      </c>
    </row>
    <row r="1157" customFormat="false" ht="12.75" hidden="false" customHeight="false" outlineLevel="0" collapsed="false">
      <c r="A1157" s="2" t="s">
        <v>142</v>
      </c>
      <c r="B1157" s="2" t="n">
        <v>12</v>
      </c>
      <c r="C1157" s="2" t="n">
        <v>32763.26171875</v>
      </c>
      <c r="D1157" s="2" t="n">
        <v>126742.6953125</v>
      </c>
    </row>
    <row r="1158" customFormat="false" ht="12.75" hidden="false" customHeight="false" outlineLevel="0" collapsed="false">
      <c r="A1158" s="2" t="s">
        <v>143</v>
      </c>
      <c r="B1158" s="2" t="n">
        <v>12</v>
      </c>
      <c r="C1158" s="2"/>
      <c r="D1158" s="2"/>
    </row>
    <row r="1159" customFormat="false" ht="12.75" hidden="false" customHeight="false" outlineLevel="0" collapsed="false">
      <c r="A1159" s="2" t="s">
        <v>144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5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22029.46484375</v>
      </c>
      <c r="D1161" s="2" t="n">
        <v>93775.601562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5434.61328125</v>
      </c>
      <c r="D1162" s="2" t="n">
        <v>100807.2812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2266.689453125</v>
      </c>
      <c r="D1163" s="2" t="n">
        <v>103735.02343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4409.30078125</v>
      </c>
      <c r="D1164" s="2" t="n">
        <v>96200.273437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0418.326171875</v>
      </c>
      <c r="D1165" s="2" t="n">
        <v>100199.23437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46640.49609375</v>
      </c>
      <c r="D1166" s="2" t="n">
        <v>128825.445312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46804.98046875</v>
      </c>
      <c r="D1167" s="2" t="n">
        <v>102092.9062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63803.8125</v>
      </c>
      <c r="D1168" s="2" t="n">
        <v>330794.7187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0548.59375</v>
      </c>
      <c r="D1169" s="2" t="n">
        <v>104382.554687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29952.33984375</v>
      </c>
      <c r="D1170" s="2" t="n">
        <v>114430.57812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2264.3671875</v>
      </c>
      <c r="D1171" s="2" t="n">
        <v>130503.8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33289.42578125</v>
      </c>
      <c r="D1172" s="2" t="n">
        <v>127767.335937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9437.23046875</v>
      </c>
      <c r="D1173" s="2" t="n">
        <v>124080.7187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42353.01953125</v>
      </c>
      <c r="D1174" s="2" t="n">
        <v>111809.554687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3631.3203125</v>
      </c>
      <c r="D1175" s="2" t="n">
        <v>108457.5312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29704.208984375</v>
      </c>
      <c r="D1176" s="2" t="n">
        <v>107912.9609375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29211.693359375</v>
      </c>
      <c r="D1177" s="2" t="n">
        <v>123705.976562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4584.40234375</v>
      </c>
      <c r="D1178" s="2" t="n">
        <v>110495.03125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27637.3515625</v>
      </c>
      <c r="D1179" s="2" t="n">
        <v>108148.390625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06174.265625</v>
      </c>
      <c r="D1180" s="2" t="n">
        <v>330514.562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2965.91015625</v>
      </c>
      <c r="D1181" s="2" t="n">
        <v>100016.078125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37415.1015625</v>
      </c>
      <c r="D1182" s="2" t="n">
        <v>118365.8828125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2339.1328125</v>
      </c>
      <c r="D1183" s="2" t="n">
        <v>139059.9687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5698.71484375</v>
      </c>
      <c r="D1184" s="2" t="n">
        <v>147648.2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44450.41796875</v>
      </c>
      <c r="D1185" s="2" t="n">
        <v>127046.414062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9330.14453125</v>
      </c>
      <c r="D1186" s="2" t="n">
        <v>159145.937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7182.1484375</v>
      </c>
      <c r="D1187" s="2" t="n">
        <v>108387.648437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1745.34375</v>
      </c>
      <c r="D1188" s="2" t="n">
        <v>116094.3515625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29765.69921875</v>
      </c>
      <c r="D1189" s="2" t="n">
        <v>102562.9062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28506.865234375</v>
      </c>
      <c r="D1190" s="2" t="n">
        <v>110762.7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2864.234375</v>
      </c>
      <c r="D1191" s="2" t="n">
        <v>107061.42187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2810.03515625</v>
      </c>
      <c r="D1192" s="2" t="n">
        <v>104622.0390625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32942.80078125</v>
      </c>
      <c r="D1193" s="2" t="n">
        <v>98478.312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30134.126953125</v>
      </c>
      <c r="D1194" s="2" t="n">
        <v>111814.687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3227.63671875</v>
      </c>
      <c r="D1195" s="2" t="n">
        <v>137636.87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2823.39453125</v>
      </c>
      <c r="D1196" s="2" t="n">
        <v>141159.7187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50041.60546875</v>
      </c>
      <c r="D1197" s="2" t="n">
        <v>133992.53125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9965.58203125</v>
      </c>
      <c r="D1198" s="2" t="n">
        <v>126055.085937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39686.6640625</v>
      </c>
      <c r="D1199" s="2" t="n">
        <v>114323.585937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2008.76171875</v>
      </c>
      <c r="D1200" s="2" t="n">
        <v>126187.76562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0079.26953125</v>
      </c>
      <c r="D1201" s="2" t="n">
        <v>105886.28125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37543.76953125</v>
      </c>
      <c r="D1202" s="2" t="n">
        <v>115109.117187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27838.421875</v>
      </c>
      <c r="D1203" s="2" t="n">
        <v>104825.75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30572.203125</v>
      </c>
      <c r="D1204" s="2" t="n">
        <v>111764.21875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9070.8828125</v>
      </c>
      <c r="D1205" s="2" t="n">
        <v>104547.812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37797.0703125</v>
      </c>
      <c r="D1206" s="2" t="n">
        <v>114096.234375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2397.71484375</v>
      </c>
      <c r="D1207" s="2" t="n">
        <v>145776.578125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53158.0625</v>
      </c>
      <c r="D1208" s="2" t="n">
        <v>156119.98437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8906.0390625</v>
      </c>
      <c r="D1209" s="2" t="n">
        <v>125555.460937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9751.515625</v>
      </c>
      <c r="D1210" s="2" t="n">
        <v>121869.390625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67193.46875</v>
      </c>
      <c r="D1211" s="2" t="n">
        <v>114565.257812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5380.359375</v>
      </c>
      <c r="D1212" s="2" t="n">
        <v>137590.54687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28283.19921875</v>
      </c>
      <c r="D1213" s="2" t="n">
        <v>105251.2812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29170.736328125</v>
      </c>
      <c r="D1214" s="2" t="n">
        <v>119134.992187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36280.11328125</v>
      </c>
      <c r="D1215" s="2" t="n">
        <v>105799.29687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4463.44140625</v>
      </c>
      <c r="D1216" s="2" t="n">
        <v>115157.164062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4003.6875</v>
      </c>
      <c r="D1217" s="2" t="n">
        <v>108092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6556.0390625</v>
      </c>
      <c r="D1218" s="2" t="n">
        <v>112670.062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60484.3125</v>
      </c>
      <c r="D1219" s="2" t="n">
        <v>139075.3437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57224.3828125</v>
      </c>
      <c r="D1220" s="2" t="n">
        <v>136217.57812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9303.3359375</v>
      </c>
      <c r="D1221" s="2" t="n">
        <v>141184.79687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9713.49609375</v>
      </c>
      <c r="D1222" s="2" t="n">
        <v>126457.28125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6184.96875</v>
      </c>
      <c r="D1223" s="2" t="n">
        <v>120147.5312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6272.94140625</v>
      </c>
      <c r="D1224" s="2" t="n">
        <v>134867.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28338.365234375</v>
      </c>
      <c r="D1225" s="2" t="n">
        <v>108863.64062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57797.01953125</v>
      </c>
      <c r="D1226" s="2" t="n">
        <v>130159.20312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29353.2734375</v>
      </c>
      <c r="D1227" s="2" t="n">
        <v>112270.632812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0836.505859375</v>
      </c>
      <c r="D1228" s="2" t="n">
        <v>113247.89062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0643.4765625</v>
      </c>
      <c r="D1229" s="2" t="n">
        <v>108261.3906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1288.18359375</v>
      </c>
      <c r="D1230" s="2" t="n">
        <v>115328.10937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2180.40625</v>
      </c>
      <c r="D1231" s="2" t="n">
        <v>137186.2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3819.859375</v>
      </c>
      <c r="D1232" s="2" t="n">
        <v>135290.37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48546.30078125</v>
      </c>
      <c r="D1233" s="2" t="n">
        <v>135368.04687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57809.3203125</v>
      </c>
      <c r="D1234" s="2" t="n">
        <v>141341.0312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8441.85546875</v>
      </c>
      <c r="D1235" s="2" t="n">
        <v>106230.1875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2064.966796875</v>
      </c>
      <c r="D1236" s="2" t="n">
        <v>137312.2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27463.755859375</v>
      </c>
      <c r="D1237" s="2" t="n">
        <v>101944.367187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29663.88671875</v>
      </c>
      <c r="D1238" s="2" t="n">
        <v>108562.054687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9182.33203125</v>
      </c>
      <c r="D1239" s="2" t="n">
        <v>109477.9609375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6949.7421875</v>
      </c>
      <c r="D1240" s="2" t="n">
        <v>119511.789062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4056.6875</v>
      </c>
      <c r="D1241" s="2" t="n">
        <v>112031.757812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35902.75390625</v>
      </c>
      <c r="D1242" s="2" t="n">
        <v>117537.101562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77560.96875</v>
      </c>
      <c r="D1243" s="2" t="n">
        <v>146029.6718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2068.05859375</v>
      </c>
      <c r="D1244" s="2" t="n">
        <v>136905.12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58205.8046875</v>
      </c>
      <c r="D1245" s="2" t="n">
        <v>155109.953125</v>
      </c>
    </row>
    <row r="1246" customFormat="false" ht="12.75" hidden="false" customHeight="false" outlineLevel="0" collapsed="false">
      <c r="A1246" s="2" t="s">
        <v>135</v>
      </c>
      <c r="B1246" s="2" t="n">
        <v>13</v>
      </c>
      <c r="C1246" s="2" t="n">
        <v>44865.66796875</v>
      </c>
      <c r="D1246" s="2" t="n">
        <v>155024.796875</v>
      </c>
    </row>
    <row r="1247" customFormat="false" ht="12.75" hidden="false" customHeight="false" outlineLevel="0" collapsed="false">
      <c r="A1247" s="2" t="s">
        <v>136</v>
      </c>
      <c r="B1247" s="2" t="n">
        <v>13</v>
      </c>
      <c r="C1247" s="2" t="n">
        <v>36841.8203125</v>
      </c>
      <c r="D1247" s="2" t="n">
        <v>132341.8125</v>
      </c>
    </row>
    <row r="1248" customFormat="false" ht="12.75" hidden="false" customHeight="false" outlineLevel="0" collapsed="false">
      <c r="A1248" s="2" t="s">
        <v>137</v>
      </c>
      <c r="B1248" s="2" t="n">
        <v>13</v>
      </c>
      <c r="C1248" s="2" t="n">
        <v>37856.91015625</v>
      </c>
      <c r="D1248" s="2" t="n">
        <v>147575.578125</v>
      </c>
    </row>
    <row r="1249" customFormat="false" ht="12.75" hidden="false" customHeight="false" outlineLevel="0" collapsed="false">
      <c r="A1249" s="2" t="s">
        <v>138</v>
      </c>
      <c r="B1249" s="2" t="n">
        <v>13</v>
      </c>
      <c r="C1249" s="2" t="n">
        <v>29856.650390625</v>
      </c>
      <c r="D1249" s="2" t="n">
        <v>117867.96875</v>
      </c>
    </row>
    <row r="1250" customFormat="false" ht="12.75" hidden="false" customHeight="false" outlineLevel="0" collapsed="false">
      <c r="A1250" s="2" t="s">
        <v>139</v>
      </c>
      <c r="B1250" s="2" t="n">
        <v>13</v>
      </c>
      <c r="C1250" s="2" t="n">
        <v>37887.68359375</v>
      </c>
      <c r="D1250" s="2" t="n">
        <v>135736.640625</v>
      </c>
    </row>
    <row r="1251" customFormat="false" ht="12.75" hidden="false" customHeight="false" outlineLevel="0" collapsed="false">
      <c r="A1251" s="2" t="s">
        <v>140</v>
      </c>
      <c r="B1251" s="2" t="n">
        <v>13</v>
      </c>
      <c r="C1251" s="2" t="n">
        <v>33304.2265625</v>
      </c>
      <c r="D1251" s="2" t="n">
        <v>136668.609375</v>
      </c>
    </row>
    <row r="1252" customFormat="false" ht="12.75" hidden="false" customHeight="false" outlineLevel="0" collapsed="false">
      <c r="A1252" s="2" t="s">
        <v>141</v>
      </c>
      <c r="B1252" s="2" t="n">
        <v>13</v>
      </c>
      <c r="C1252" s="2" t="n">
        <v>35193.83984375</v>
      </c>
      <c r="D1252" s="2" t="n">
        <v>123237.34375</v>
      </c>
    </row>
    <row r="1253" customFormat="false" ht="12.75" hidden="false" customHeight="false" outlineLevel="0" collapsed="false">
      <c r="A1253" s="2" t="s">
        <v>142</v>
      </c>
      <c r="B1253" s="2" t="n">
        <v>13</v>
      </c>
      <c r="C1253" s="2" t="n">
        <v>32870.09375</v>
      </c>
      <c r="D1253" s="2" t="n">
        <v>126282.15625</v>
      </c>
    </row>
    <row r="1254" customFormat="false" ht="12.75" hidden="false" customHeight="false" outlineLevel="0" collapsed="false">
      <c r="A1254" s="2" t="s">
        <v>143</v>
      </c>
      <c r="B1254" s="2" t="n">
        <v>13</v>
      </c>
      <c r="C1254" s="2"/>
      <c r="D1254" s="2"/>
    </row>
    <row r="1255" customFormat="false" ht="12.75" hidden="false" customHeight="false" outlineLevel="0" collapsed="false">
      <c r="A1255" s="2" t="s">
        <v>144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5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21589.42578125</v>
      </c>
      <c r="D1257" s="2" t="n">
        <v>93469.476562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5615.71484375</v>
      </c>
      <c r="D1258" s="2" t="n">
        <v>100686.054687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2033.623046875</v>
      </c>
      <c r="D1259" s="2" t="n">
        <v>103750.42187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4155.46484375</v>
      </c>
      <c r="D1260" s="2" t="n">
        <v>95581.3593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0278.494140625</v>
      </c>
      <c r="D1261" s="2" t="n">
        <v>99803.17187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46705.87890625</v>
      </c>
      <c r="D1262" s="2" t="n">
        <v>128571.460937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47462.80078125</v>
      </c>
      <c r="D1263" s="2" t="n">
        <v>101440.20312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62732.59375</v>
      </c>
      <c r="D1264" s="2" t="n">
        <v>329737.7812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0141.44140625</v>
      </c>
      <c r="D1265" s="2" t="n">
        <v>104709.914062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0379.435546875</v>
      </c>
      <c r="D1266" s="2" t="n">
        <v>114079.664062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2498.435546875</v>
      </c>
      <c r="D1267" s="2" t="n">
        <v>129976.070312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33525.4453125</v>
      </c>
      <c r="D1268" s="2" t="n">
        <v>127780.5937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9279.9609375</v>
      </c>
      <c r="D1269" s="2" t="n">
        <v>123774.054687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41851.90234375</v>
      </c>
      <c r="D1270" s="2" t="n">
        <v>112139.632812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3399.78515625</v>
      </c>
      <c r="D1271" s="2" t="n">
        <v>108125.64062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30057.4921875</v>
      </c>
      <c r="D1272" s="2" t="n">
        <v>107660.51562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29446.169921875</v>
      </c>
      <c r="D1273" s="2" t="n">
        <v>123647.835937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4647.505859375</v>
      </c>
      <c r="D1274" s="2" t="n">
        <v>110893.6015625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27935.083984375</v>
      </c>
      <c r="D1275" s="2" t="n">
        <v>108204.0703125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06504.7421875</v>
      </c>
      <c r="D1276" s="2" t="n">
        <v>328090.4062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2887.1484375</v>
      </c>
      <c r="D1277" s="2" t="n">
        <v>99892.57812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37430.66015625</v>
      </c>
      <c r="D1278" s="2" t="n">
        <v>118102.9609375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1833.53125</v>
      </c>
      <c r="D1279" s="2" t="n">
        <v>138880.7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6327.734375</v>
      </c>
      <c r="D1280" s="2" t="n">
        <v>147003.437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43813.58984375</v>
      </c>
      <c r="D1281" s="2" t="n">
        <v>126843.3125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9331.9375</v>
      </c>
      <c r="D1282" s="2" t="n">
        <v>158652.07812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7285.90234375</v>
      </c>
      <c r="D1283" s="2" t="n">
        <v>108512.703125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1773.1875</v>
      </c>
      <c r="D1284" s="2" t="n">
        <v>116419.45312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29708.736328125</v>
      </c>
      <c r="D1285" s="2" t="n">
        <v>102936.09375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28431.45703125</v>
      </c>
      <c r="D1286" s="2" t="n">
        <v>110978.882812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2935.37890625</v>
      </c>
      <c r="D1287" s="2" t="n">
        <v>106881.46875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2901.109375</v>
      </c>
      <c r="D1288" s="2" t="n">
        <v>104745.8125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32851.9609375</v>
      </c>
      <c r="D1289" s="2" t="n">
        <v>98405.273437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29953.9609375</v>
      </c>
      <c r="D1290" s="2" t="n">
        <v>111382.10937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3205.85546875</v>
      </c>
      <c r="D1291" s="2" t="n">
        <v>137392.328125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3015.0859375</v>
      </c>
      <c r="D1292" s="2" t="n">
        <v>140822.78125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50235.9765625</v>
      </c>
      <c r="D1293" s="2" t="n">
        <v>134269.484375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9574.8671875</v>
      </c>
      <c r="D1294" s="2" t="n">
        <v>125907.75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39616.1328125</v>
      </c>
      <c r="D1295" s="2" t="n">
        <v>114047.5312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2275.24609375</v>
      </c>
      <c r="D1296" s="2" t="n">
        <v>126298.04687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0294.1171875</v>
      </c>
      <c r="D1297" s="2" t="n">
        <v>106014.1015625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37329.5078125</v>
      </c>
      <c r="D1298" s="2" t="n">
        <v>115151.937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27758.173828125</v>
      </c>
      <c r="D1299" s="2" t="n">
        <v>104817.5625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30469.228515625</v>
      </c>
      <c r="D1300" s="2" t="n">
        <v>111859.46875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8723.40625</v>
      </c>
      <c r="D1301" s="2" t="n">
        <v>104227.8203125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37731.08203125</v>
      </c>
      <c r="D1302" s="2" t="n">
        <v>113831.73437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42186.88671875</v>
      </c>
      <c r="D1303" s="2" t="n">
        <v>145629.046875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52250.71875</v>
      </c>
      <c r="D1304" s="2" t="n">
        <v>155907.57812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8671.4921875</v>
      </c>
      <c r="D1305" s="2" t="n">
        <v>125361.5312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9520.62109375</v>
      </c>
      <c r="D1306" s="2" t="n">
        <v>121880.26562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66742.4296875</v>
      </c>
      <c r="D1307" s="2" t="n">
        <v>114365.0312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5233.578125</v>
      </c>
      <c r="D1308" s="2" t="n">
        <v>137694.65625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28015.892578125</v>
      </c>
      <c r="D1309" s="2" t="n">
        <v>104997.9062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28910.189453125</v>
      </c>
      <c r="D1310" s="2" t="n">
        <v>118499.835937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36387.28125</v>
      </c>
      <c r="D1311" s="2" t="n">
        <v>106000.835937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4537.91015625</v>
      </c>
      <c r="D1312" s="2" t="n">
        <v>114854.5312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3984.6015625</v>
      </c>
      <c r="D1313" s="2" t="n">
        <v>107877.09375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6449.890625</v>
      </c>
      <c r="D1314" s="2" t="n">
        <v>112705.640625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60191.53125</v>
      </c>
      <c r="D1315" s="2" t="n">
        <v>138784.0312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56929.61328125</v>
      </c>
      <c r="D1316" s="2" t="n">
        <v>135753.57812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9282.20703125</v>
      </c>
      <c r="D1317" s="2" t="n">
        <v>141269.54687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9307.546875</v>
      </c>
      <c r="D1318" s="2" t="n">
        <v>126093.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5791.1484375</v>
      </c>
      <c r="D1319" s="2" t="n">
        <v>120338.914062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6391.8046875</v>
      </c>
      <c r="D1320" s="2" t="n">
        <v>134919.21875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28320.62109375</v>
      </c>
      <c r="D1321" s="2" t="n">
        <v>108775.4921875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57465.98046875</v>
      </c>
      <c r="D1322" s="2" t="n">
        <v>130157.710937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29042.35546875</v>
      </c>
      <c r="D1323" s="2" t="n">
        <v>112064.7578125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0708.638671875</v>
      </c>
      <c r="D1324" s="2" t="n">
        <v>113098.078125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0556.86328125</v>
      </c>
      <c r="D1325" s="2" t="n">
        <v>107994.14062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1502.451171875</v>
      </c>
      <c r="D1326" s="2" t="n">
        <v>115007.54687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2331.6171875</v>
      </c>
      <c r="D1327" s="2" t="n">
        <v>137122.6562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3630.98828125</v>
      </c>
      <c r="D1328" s="2" t="n">
        <v>135189.89062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48719.39453125</v>
      </c>
      <c r="D1329" s="2" t="n">
        <v>135098.7812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57792.48828125</v>
      </c>
      <c r="D1330" s="2" t="n">
        <v>141615.48437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38327.26953125</v>
      </c>
      <c r="D1331" s="2" t="n">
        <v>106173.7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2361.66015625</v>
      </c>
      <c r="D1332" s="2" t="n">
        <v>137113.90625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27429.9765625</v>
      </c>
      <c r="D1333" s="2" t="n">
        <v>102039.54687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29636.662109375</v>
      </c>
      <c r="D1334" s="2" t="n">
        <v>108359.351562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9199.1640625</v>
      </c>
      <c r="D1335" s="2" t="n">
        <v>109189.89062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6631.40625</v>
      </c>
      <c r="D1336" s="2" t="n">
        <v>119193.82812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4166.78515625</v>
      </c>
      <c r="D1337" s="2" t="n">
        <v>111727.5234375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36160.6015625</v>
      </c>
      <c r="D1338" s="2" t="n">
        <v>117747.09375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77775.8203125</v>
      </c>
      <c r="D1339" s="2" t="n">
        <v>146286.92187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1876.94921875</v>
      </c>
      <c r="D1340" s="2" t="n">
        <v>136174.20312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58627.90625</v>
      </c>
      <c r="D1341" s="2" t="n">
        <v>154885.6875</v>
      </c>
    </row>
    <row r="1342" customFormat="false" ht="12.75" hidden="false" customHeight="false" outlineLevel="0" collapsed="false">
      <c r="A1342" s="2" t="s">
        <v>135</v>
      </c>
      <c r="B1342" s="2" t="n">
        <v>14</v>
      </c>
      <c r="C1342" s="2" t="n">
        <v>44738.25</v>
      </c>
      <c r="D1342" s="2" t="n">
        <v>154831.796875</v>
      </c>
    </row>
    <row r="1343" customFormat="false" ht="12.75" hidden="false" customHeight="false" outlineLevel="0" collapsed="false">
      <c r="A1343" s="2" t="s">
        <v>136</v>
      </c>
      <c r="B1343" s="2" t="n">
        <v>14</v>
      </c>
      <c r="C1343" s="2" t="n">
        <v>36697.95703125</v>
      </c>
      <c r="D1343" s="2" t="n">
        <v>132258.765625</v>
      </c>
    </row>
    <row r="1344" customFormat="false" ht="12.75" hidden="false" customHeight="false" outlineLevel="0" collapsed="false">
      <c r="A1344" s="2" t="s">
        <v>137</v>
      </c>
      <c r="B1344" s="2" t="n">
        <v>14</v>
      </c>
      <c r="C1344" s="2" t="n">
        <v>37678.5234375</v>
      </c>
      <c r="D1344" s="2" t="n">
        <v>147025.8125</v>
      </c>
    </row>
    <row r="1345" customFormat="false" ht="12.75" hidden="false" customHeight="false" outlineLevel="0" collapsed="false">
      <c r="A1345" s="2" t="s">
        <v>138</v>
      </c>
      <c r="B1345" s="2" t="n">
        <v>14</v>
      </c>
      <c r="C1345" s="2" t="n">
        <v>30057.501953125</v>
      </c>
      <c r="D1345" s="2" t="n">
        <v>117907.8046875</v>
      </c>
    </row>
    <row r="1346" customFormat="false" ht="12.75" hidden="false" customHeight="false" outlineLevel="0" collapsed="false">
      <c r="A1346" s="2" t="s">
        <v>139</v>
      </c>
      <c r="B1346" s="2" t="n">
        <v>14</v>
      </c>
      <c r="C1346" s="2" t="n">
        <v>38046.48828125</v>
      </c>
      <c r="D1346" s="2" t="n">
        <v>135544.28125</v>
      </c>
    </row>
    <row r="1347" customFormat="false" ht="12.75" hidden="false" customHeight="false" outlineLevel="0" collapsed="false">
      <c r="A1347" s="2" t="s">
        <v>140</v>
      </c>
      <c r="B1347" s="2" t="n">
        <v>14</v>
      </c>
      <c r="C1347" s="2" t="n">
        <v>33352.32421875</v>
      </c>
      <c r="D1347" s="2" t="n">
        <v>136268.765625</v>
      </c>
    </row>
    <row r="1348" customFormat="false" ht="12.75" hidden="false" customHeight="false" outlineLevel="0" collapsed="false">
      <c r="A1348" s="2" t="s">
        <v>141</v>
      </c>
      <c r="B1348" s="2" t="n">
        <v>14</v>
      </c>
      <c r="C1348" s="2" t="n">
        <v>35059.8828125</v>
      </c>
      <c r="D1348" s="2" t="n">
        <v>123022.625</v>
      </c>
    </row>
    <row r="1349" customFormat="false" ht="12.75" hidden="false" customHeight="false" outlineLevel="0" collapsed="false">
      <c r="A1349" s="2" t="s">
        <v>142</v>
      </c>
      <c r="B1349" s="2" t="n">
        <v>14</v>
      </c>
      <c r="C1349" s="2" t="n">
        <v>32759.513671875</v>
      </c>
      <c r="D1349" s="2" t="n">
        <v>125716.5234375</v>
      </c>
    </row>
    <row r="1350" customFormat="false" ht="12.75" hidden="false" customHeight="false" outlineLevel="0" collapsed="false">
      <c r="A1350" s="2" t="s">
        <v>143</v>
      </c>
      <c r="B1350" s="2" t="n">
        <v>14</v>
      </c>
      <c r="C1350" s="2"/>
      <c r="D1350" s="2"/>
    </row>
    <row r="1351" customFormat="false" ht="12.75" hidden="false" customHeight="false" outlineLevel="0" collapsed="false">
      <c r="A1351" s="2" t="s">
        <v>144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5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21762.02734375</v>
      </c>
      <c r="D1353" s="2" t="n">
        <v>93438.1562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5836.20703125</v>
      </c>
      <c r="D1354" s="2" t="n">
        <v>100496.289062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1935.228515625</v>
      </c>
      <c r="D1355" s="2" t="n">
        <v>104010.04687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4041.0234375</v>
      </c>
      <c r="D1356" s="2" t="n">
        <v>95575.539062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0494.9921875</v>
      </c>
      <c r="D1357" s="2" t="n">
        <v>99555.296875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46590.171875</v>
      </c>
      <c r="D1358" s="2" t="n">
        <v>128216.867187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51223.0078125</v>
      </c>
      <c r="D1359" s="2" t="n">
        <v>101587.85937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62766.015625</v>
      </c>
      <c r="D1360" s="2" t="n">
        <v>328377.0937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0224.5703125</v>
      </c>
      <c r="D1361" s="2" t="n">
        <v>104276.914062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0286.26953125</v>
      </c>
      <c r="D1362" s="2" t="n">
        <v>114184.187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2216.37109375</v>
      </c>
      <c r="D1363" s="2" t="n">
        <v>129430.320312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33191.65234375</v>
      </c>
      <c r="D1364" s="2" t="n">
        <v>127236.17187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9253.93359375</v>
      </c>
      <c r="D1365" s="2" t="n">
        <v>123705.5234375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41997.7109375</v>
      </c>
      <c r="D1366" s="2" t="n">
        <v>111268.398437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3107.4921875</v>
      </c>
      <c r="D1367" s="2" t="n">
        <v>107943.62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29878.650390625</v>
      </c>
      <c r="D1368" s="2" t="n">
        <v>107125.51562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29118.328125</v>
      </c>
      <c r="D1369" s="2" t="n">
        <v>123797.1796875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4871.927734375</v>
      </c>
      <c r="D1370" s="2" t="n">
        <v>110435.2578125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27877.01171875</v>
      </c>
      <c r="D1371" s="2" t="n">
        <v>107908.703125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05703.65625</v>
      </c>
      <c r="D1372" s="2" t="n">
        <v>328032.812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2911.9140625</v>
      </c>
      <c r="D1373" s="2" t="n">
        <v>99858.375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37234.75390625</v>
      </c>
      <c r="D1374" s="2" t="n">
        <v>117994.8203125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2039.58203125</v>
      </c>
      <c r="D1375" s="2" t="n">
        <v>138674.4687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6080.35546875</v>
      </c>
      <c r="D1376" s="2" t="n">
        <v>146506.62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43741.32421875</v>
      </c>
      <c r="D1377" s="2" t="n">
        <v>126559.937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8993.2265625</v>
      </c>
      <c r="D1378" s="2" t="n">
        <v>158412.437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6983.41796875</v>
      </c>
      <c r="D1379" s="2" t="n">
        <v>108108.7812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1692.88671875</v>
      </c>
      <c r="D1380" s="2" t="n">
        <v>115900.9609375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29685.357421875</v>
      </c>
      <c r="D1381" s="2" t="n">
        <v>102411.98437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28563.921875</v>
      </c>
      <c r="D1382" s="2" t="n">
        <v>111008.35937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2825.83984375</v>
      </c>
      <c r="D1383" s="2" t="n">
        <v>107135.6562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2714.84765625</v>
      </c>
      <c r="D1384" s="2" t="n">
        <v>104830.59375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32759.1796875</v>
      </c>
      <c r="D1385" s="2" t="n">
        <v>97813.820312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30227.01953125</v>
      </c>
      <c r="D1386" s="2" t="n">
        <v>111815.14062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3366.87109375</v>
      </c>
      <c r="D1387" s="2" t="n">
        <v>136967.2187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43043.52734375</v>
      </c>
      <c r="D1388" s="2" t="n">
        <v>140619.3437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50129.1640625</v>
      </c>
      <c r="D1389" s="2" t="n">
        <v>134057.59375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9531.25390625</v>
      </c>
      <c r="D1390" s="2" t="n">
        <v>126303.671875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39477.99609375</v>
      </c>
      <c r="D1391" s="2" t="n">
        <v>113615.078125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2211.908203125</v>
      </c>
      <c r="D1392" s="2" t="n">
        <v>126270.5312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0228.30859375</v>
      </c>
      <c r="D1393" s="2" t="n">
        <v>105631.523437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37401.06640625</v>
      </c>
      <c r="D1394" s="2" t="n">
        <v>115009.039062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27786.9296875</v>
      </c>
      <c r="D1395" s="2" t="n">
        <v>104509.296875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30727.705078125</v>
      </c>
      <c r="D1396" s="2" t="n">
        <v>111876.046875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8657.8828125</v>
      </c>
      <c r="D1397" s="2" t="n">
        <v>103928.1484375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37708.87109375</v>
      </c>
      <c r="D1398" s="2" t="n">
        <v>113907.4062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42092.09765625</v>
      </c>
      <c r="D1399" s="2" t="n">
        <v>145177.015625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51743.046875</v>
      </c>
      <c r="D1400" s="2" t="n">
        <v>155647.07812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9071.48046875</v>
      </c>
      <c r="D1401" s="2" t="n">
        <v>125440.687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9496.2109375</v>
      </c>
      <c r="D1402" s="2" t="n">
        <v>121305.8203125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6638.1171875</v>
      </c>
      <c r="D1403" s="2" t="n">
        <v>114247.820312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4826.64453125</v>
      </c>
      <c r="D1404" s="2" t="n">
        <v>137408.62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27955.26171875</v>
      </c>
      <c r="D1405" s="2" t="n">
        <v>105210.1562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29026.447265625</v>
      </c>
      <c r="D1406" s="2" t="n">
        <v>118684.812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36203.59765625</v>
      </c>
      <c r="D1407" s="2" t="n">
        <v>105863.710937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4216.4140625</v>
      </c>
      <c r="D1408" s="2" t="n">
        <v>114970.85937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3778.484375</v>
      </c>
      <c r="D1409" s="2" t="n">
        <v>107930.234375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6665.546875</v>
      </c>
      <c r="D1410" s="2" t="n">
        <v>112612.7187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59836.921875</v>
      </c>
      <c r="D1411" s="2" t="n">
        <v>138543.45312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56881.55078125</v>
      </c>
      <c r="D1412" s="2" t="n">
        <v>135478.37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9087.71875</v>
      </c>
      <c r="D1413" s="2" t="n">
        <v>140700.89062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9476.29296875</v>
      </c>
      <c r="D1414" s="2" t="n">
        <v>126613.7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5878.375</v>
      </c>
      <c r="D1415" s="2" t="n">
        <v>120546.5234375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5987.21484375</v>
      </c>
      <c r="D1416" s="2" t="n">
        <v>135090.125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28524.353515625</v>
      </c>
      <c r="D1417" s="2" t="n">
        <v>108818.085937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57301.1484375</v>
      </c>
      <c r="D1418" s="2" t="n">
        <v>129968.5312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29097.06640625</v>
      </c>
      <c r="D1419" s="2" t="n">
        <v>111523.92187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0703.365234375</v>
      </c>
      <c r="D1420" s="2" t="n">
        <v>113123.609375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0739.080078125</v>
      </c>
      <c r="D1421" s="2" t="n">
        <v>107710.5156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1479.841796875</v>
      </c>
      <c r="D1422" s="2" t="n">
        <v>114929.664062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2276.080078125</v>
      </c>
      <c r="D1423" s="2" t="n">
        <v>137177.046875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53723.33203125</v>
      </c>
      <c r="D1424" s="2" t="n">
        <v>134406.5937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48507.03515625</v>
      </c>
      <c r="D1425" s="2" t="n">
        <v>134839.82812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57604.125</v>
      </c>
      <c r="D1426" s="2" t="n">
        <v>141335.2812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38654.30859375</v>
      </c>
      <c r="D1427" s="2" t="n">
        <v>106507.640625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2243.12890625</v>
      </c>
      <c r="D1428" s="2" t="n">
        <v>136947.23437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27328.693359375</v>
      </c>
      <c r="D1429" s="2" t="n">
        <v>101878.7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29604.611328125</v>
      </c>
      <c r="D1430" s="2" t="n">
        <v>108155.7578125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9152.39453125</v>
      </c>
      <c r="D1431" s="2" t="n">
        <v>108996.17187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6716.1171875</v>
      </c>
      <c r="D1432" s="2" t="n">
        <v>118980.51562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3885.328125</v>
      </c>
      <c r="D1433" s="2" t="n">
        <v>111400.21875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35606.97265625</v>
      </c>
      <c r="D1434" s="2" t="n">
        <v>117574.0937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77623.609375</v>
      </c>
      <c r="D1435" s="2" t="n">
        <v>145785.7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2291.50390625</v>
      </c>
      <c r="D1436" s="2" t="n">
        <v>136553.64062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58228.13671875</v>
      </c>
      <c r="D1437" s="2" t="n">
        <v>154356.15625</v>
      </c>
    </row>
    <row r="1438" customFormat="false" ht="12.75" hidden="false" customHeight="false" outlineLevel="0" collapsed="false">
      <c r="A1438" s="2" t="s">
        <v>135</v>
      </c>
      <c r="B1438" s="2" t="n">
        <v>15</v>
      </c>
      <c r="C1438" s="2" t="n">
        <v>44639.41015625</v>
      </c>
      <c r="D1438" s="2" t="n">
        <v>154300.59375</v>
      </c>
    </row>
    <row r="1439" customFormat="false" ht="12.75" hidden="false" customHeight="false" outlineLevel="0" collapsed="false">
      <c r="A1439" s="2" t="s">
        <v>136</v>
      </c>
      <c r="B1439" s="2" t="n">
        <v>15</v>
      </c>
      <c r="C1439" s="2" t="n">
        <v>36624.7890625</v>
      </c>
      <c r="D1439" s="2" t="n">
        <v>132422.296875</v>
      </c>
    </row>
    <row r="1440" customFormat="false" ht="12.75" hidden="false" customHeight="false" outlineLevel="0" collapsed="false">
      <c r="A1440" s="2" t="s">
        <v>137</v>
      </c>
      <c r="B1440" s="2" t="n">
        <v>15</v>
      </c>
      <c r="C1440" s="2" t="n">
        <v>37516.953125</v>
      </c>
      <c r="D1440" s="2" t="n">
        <v>146369.625</v>
      </c>
    </row>
    <row r="1441" customFormat="false" ht="12.75" hidden="false" customHeight="false" outlineLevel="0" collapsed="false">
      <c r="A1441" s="2" t="s">
        <v>138</v>
      </c>
      <c r="B1441" s="2" t="n">
        <v>15</v>
      </c>
      <c r="C1441" s="2" t="n">
        <v>30022.591796875</v>
      </c>
      <c r="D1441" s="2" t="n">
        <v>117594.03125</v>
      </c>
    </row>
    <row r="1442" customFormat="false" ht="12.75" hidden="false" customHeight="false" outlineLevel="0" collapsed="false">
      <c r="A1442" s="2" t="s">
        <v>139</v>
      </c>
      <c r="B1442" s="2" t="n">
        <v>15</v>
      </c>
      <c r="C1442" s="2" t="n">
        <v>38086.29296875</v>
      </c>
      <c r="D1442" s="2" t="n">
        <v>135318.203125</v>
      </c>
    </row>
    <row r="1443" customFormat="false" ht="12.75" hidden="false" customHeight="false" outlineLevel="0" collapsed="false">
      <c r="A1443" s="2" t="s">
        <v>140</v>
      </c>
      <c r="B1443" s="2" t="n">
        <v>15</v>
      </c>
      <c r="C1443" s="2" t="n">
        <v>33189.1328125</v>
      </c>
      <c r="D1443" s="2" t="n">
        <v>135596.484375</v>
      </c>
    </row>
    <row r="1444" customFormat="false" ht="12.75" hidden="false" customHeight="false" outlineLevel="0" collapsed="false">
      <c r="A1444" s="2" t="s">
        <v>141</v>
      </c>
      <c r="B1444" s="2" t="n">
        <v>15</v>
      </c>
      <c r="C1444" s="2" t="n">
        <v>34891.28515625</v>
      </c>
      <c r="D1444" s="2" t="n">
        <v>122727.59375</v>
      </c>
    </row>
    <row r="1445" customFormat="false" ht="12.75" hidden="false" customHeight="false" outlineLevel="0" collapsed="false">
      <c r="A1445" s="2" t="s">
        <v>142</v>
      </c>
      <c r="B1445" s="2" t="n">
        <v>15</v>
      </c>
      <c r="C1445" s="2" t="n">
        <v>32674.908203125</v>
      </c>
      <c r="D1445" s="2" t="n">
        <v>125350.3671875</v>
      </c>
    </row>
    <row r="1446" customFormat="false" ht="12.75" hidden="false" customHeight="false" outlineLevel="0" collapsed="false">
      <c r="A1446" s="2" t="s">
        <v>143</v>
      </c>
      <c r="B1446" s="2" t="n">
        <v>15</v>
      </c>
      <c r="C1446" s="2"/>
      <c r="D1446" s="2"/>
    </row>
    <row r="1447" customFormat="false" ht="12.75" hidden="false" customHeight="false" outlineLevel="0" collapsed="false">
      <c r="A1447" s="2" t="s">
        <v>144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5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21731.779296875</v>
      </c>
      <c r="D1449" s="2" t="n">
        <v>92999.812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5592.22265625</v>
      </c>
      <c r="D1450" s="2" t="n">
        <v>100795.117187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1801.9609375</v>
      </c>
      <c r="D1451" s="2" t="n">
        <v>103115.273437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4370.296875</v>
      </c>
      <c r="D1452" s="2" t="n">
        <v>95356.281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29957.736328125</v>
      </c>
      <c r="D1453" s="2" t="n">
        <v>99387.921875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6310.125</v>
      </c>
      <c r="D1454" s="2" t="n">
        <v>128318.63281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54932.5234375</v>
      </c>
      <c r="D1455" s="2" t="n">
        <v>101709.257812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62870.609375</v>
      </c>
      <c r="D1456" s="2" t="n">
        <v>326256.062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39828.57421875</v>
      </c>
      <c r="D1457" s="2" t="n">
        <v>103865.179687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30052.390625</v>
      </c>
      <c r="D1458" s="2" t="n">
        <v>113914.539062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2221.212890625</v>
      </c>
      <c r="D1459" s="2" t="n">
        <v>129566.320312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33420.59375</v>
      </c>
      <c r="D1460" s="2" t="n">
        <v>126972.26562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9297.9921875</v>
      </c>
      <c r="D1461" s="2" t="n">
        <v>123796.53125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41413.80078125</v>
      </c>
      <c r="D1462" s="2" t="n">
        <v>111281.5937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3010.00390625</v>
      </c>
      <c r="D1463" s="2" t="n">
        <v>107722.015625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30048.046875</v>
      </c>
      <c r="D1464" s="2" t="n">
        <v>107389.859375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29054.7265625</v>
      </c>
      <c r="D1465" s="2" t="n">
        <v>123313.062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4766.84765625</v>
      </c>
      <c r="D1466" s="2" t="n">
        <v>110862.5078125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27650.607421875</v>
      </c>
      <c r="D1467" s="2" t="n">
        <v>108321.2421875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05143.578125</v>
      </c>
      <c r="D1468" s="2" t="n">
        <v>327463.1562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2775.22265625</v>
      </c>
      <c r="D1469" s="2" t="n">
        <v>99715.4921875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36833.94140625</v>
      </c>
      <c r="D1470" s="2" t="n">
        <v>117599.4765625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2147.31640625</v>
      </c>
      <c r="D1471" s="2" t="n">
        <v>138589.95312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5876.8671875</v>
      </c>
      <c r="D1472" s="2" t="n">
        <v>146041.9687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43815.12109375</v>
      </c>
      <c r="D1473" s="2" t="n">
        <v>126571.0625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8704.48828125</v>
      </c>
      <c r="D1474" s="2" t="n">
        <v>158101.01562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6654.47265625</v>
      </c>
      <c r="D1475" s="2" t="n">
        <v>108097.3984375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1776.611328125</v>
      </c>
      <c r="D1476" s="2" t="n">
        <v>115989.453125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29567.890625</v>
      </c>
      <c r="D1477" s="2" t="n">
        <v>102183.2187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28365.23828125</v>
      </c>
      <c r="D1478" s="2" t="n">
        <v>110839.757812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2974.15234375</v>
      </c>
      <c r="D1479" s="2" t="n">
        <v>107256.34375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2814.47265625</v>
      </c>
      <c r="D1480" s="2" t="n">
        <v>104575.2421875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32400.822265625</v>
      </c>
      <c r="D1481" s="2" t="n">
        <v>97855.429687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30167.26953125</v>
      </c>
      <c r="D1482" s="2" t="n">
        <v>111566.664062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3528.375</v>
      </c>
      <c r="D1483" s="2" t="n">
        <v>136672.203125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2718.4921875</v>
      </c>
      <c r="D1484" s="2" t="n">
        <v>140137.875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50329.71875</v>
      </c>
      <c r="D1485" s="2" t="n">
        <v>133525.7812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9676.26171875</v>
      </c>
      <c r="D1486" s="2" t="n">
        <v>125958.984375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39422.6015625</v>
      </c>
      <c r="D1487" s="2" t="n">
        <v>114020.7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2242.25</v>
      </c>
      <c r="D1488" s="2" t="n">
        <v>126394.671875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0127.07421875</v>
      </c>
      <c r="D1489" s="2" t="n">
        <v>105544.289062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37437.37890625</v>
      </c>
      <c r="D1490" s="2" t="n">
        <v>115001.132812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27767.888671875</v>
      </c>
      <c r="D1491" s="2" t="n">
        <v>104770.421875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30986.9296875</v>
      </c>
      <c r="D1492" s="2" t="n">
        <v>112107.8203125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8748.51171875</v>
      </c>
      <c r="D1493" s="2" t="n">
        <v>103666.328125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37529.703125</v>
      </c>
      <c r="D1494" s="2" t="n">
        <v>114063.062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42140.4296875</v>
      </c>
      <c r="D1495" s="2" t="n">
        <v>144856.8437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51469.96875</v>
      </c>
      <c r="D1496" s="2" t="n">
        <v>154964.4062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8931.2734375</v>
      </c>
      <c r="D1497" s="2" t="n">
        <v>125697.320312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9376.65625</v>
      </c>
      <c r="D1498" s="2" t="n">
        <v>121428.992187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6044.40625</v>
      </c>
      <c r="D1499" s="2" t="n">
        <v>114363.5312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4749.19140625</v>
      </c>
      <c r="D1500" s="2" t="n">
        <v>137350.828125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28599.0625</v>
      </c>
      <c r="D1501" s="2" t="n">
        <v>104926.17187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29208.9921875</v>
      </c>
      <c r="D1502" s="2" t="n">
        <v>118862.4062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36641.1953125</v>
      </c>
      <c r="D1503" s="2" t="n">
        <v>105899.07812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4210.87109375</v>
      </c>
      <c r="D1504" s="2" t="n">
        <v>115182.421875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4146.01953125</v>
      </c>
      <c r="D1505" s="2" t="n">
        <v>107762.7734375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6898.0859375</v>
      </c>
      <c r="D1506" s="2" t="n">
        <v>112293.679687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60158.71875</v>
      </c>
      <c r="D1507" s="2" t="n">
        <v>138693.12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56544.51953125</v>
      </c>
      <c r="D1508" s="2" t="n">
        <v>135196.9687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9151.50390625</v>
      </c>
      <c r="D1509" s="2" t="n">
        <v>141119.812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9169.8515625</v>
      </c>
      <c r="D1510" s="2" t="n">
        <v>126182.882812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6030.2109375</v>
      </c>
      <c r="D1511" s="2" t="n">
        <v>120793.398437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6243.98046875</v>
      </c>
      <c r="D1512" s="2" t="n">
        <v>135449.4062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28379.77734375</v>
      </c>
      <c r="D1513" s="2" t="n">
        <v>108935.679687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57225.83984375</v>
      </c>
      <c r="D1514" s="2" t="n">
        <v>130312.01562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29269.181640625</v>
      </c>
      <c r="D1515" s="2" t="n">
        <v>111542.07812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0548.14453125</v>
      </c>
      <c r="D1516" s="2" t="n">
        <v>113213.84375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0579.650390625</v>
      </c>
      <c r="D1517" s="2" t="n">
        <v>107909.937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1417.916015625</v>
      </c>
      <c r="D1518" s="2" t="n">
        <v>114941.6562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2659.072265625</v>
      </c>
      <c r="D1519" s="2" t="n">
        <v>136651.57812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53521.7734375</v>
      </c>
      <c r="D1520" s="2" t="n">
        <v>134448.23437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48210.73828125</v>
      </c>
      <c r="D1521" s="2" t="n">
        <v>135067.64062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57649.10546875</v>
      </c>
      <c r="D1522" s="2" t="n">
        <v>140910.59375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38166.5703125</v>
      </c>
      <c r="D1523" s="2" t="n">
        <v>106671.890625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1892.974609375</v>
      </c>
      <c r="D1524" s="2" t="n">
        <v>136904.73437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27518.919921875</v>
      </c>
      <c r="D1525" s="2" t="n">
        <v>101954.695312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29763.125</v>
      </c>
      <c r="D1526" s="2" t="n">
        <v>107813.51562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9154.486328125</v>
      </c>
      <c r="D1527" s="2" t="n">
        <v>108837.187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6613.4375</v>
      </c>
      <c r="D1528" s="2" t="n">
        <v>118841.804687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3628.80859375</v>
      </c>
      <c r="D1529" s="2" t="n">
        <v>111836.60937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35713.14453125</v>
      </c>
      <c r="D1530" s="2" t="n">
        <v>117573.7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77185.234375</v>
      </c>
      <c r="D1531" s="2" t="n">
        <v>145715.687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2169.64453125</v>
      </c>
      <c r="D1532" s="2" t="n">
        <v>136287.2187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57999.234375</v>
      </c>
      <c r="D1533" s="2" t="n">
        <v>153493.875</v>
      </c>
    </row>
    <row r="1534" customFormat="false" ht="12.75" hidden="false" customHeight="false" outlineLevel="0" collapsed="false">
      <c r="A1534" s="2" t="s">
        <v>135</v>
      </c>
      <c r="B1534" s="2" t="n">
        <v>16</v>
      </c>
      <c r="C1534" s="2" t="n">
        <v>44485.4921875</v>
      </c>
      <c r="D1534" s="2" t="n">
        <v>154679.796875</v>
      </c>
    </row>
    <row r="1535" customFormat="false" ht="12.75" hidden="false" customHeight="false" outlineLevel="0" collapsed="false">
      <c r="A1535" s="2" t="s">
        <v>136</v>
      </c>
      <c r="B1535" s="2" t="n">
        <v>16</v>
      </c>
      <c r="C1535" s="2" t="n">
        <v>36687.46484375</v>
      </c>
      <c r="D1535" s="2" t="n">
        <v>132075.46875</v>
      </c>
    </row>
    <row r="1536" customFormat="false" ht="12.75" hidden="false" customHeight="false" outlineLevel="0" collapsed="false">
      <c r="A1536" s="2" t="s">
        <v>137</v>
      </c>
      <c r="B1536" s="2" t="n">
        <v>16</v>
      </c>
      <c r="C1536" s="2" t="n">
        <v>37562.36328125</v>
      </c>
      <c r="D1536" s="2" t="n">
        <v>146661.765625</v>
      </c>
    </row>
    <row r="1537" customFormat="false" ht="12.75" hidden="false" customHeight="false" outlineLevel="0" collapsed="false">
      <c r="A1537" s="2" t="s">
        <v>138</v>
      </c>
      <c r="B1537" s="2" t="n">
        <v>16</v>
      </c>
      <c r="C1537" s="2" t="n">
        <v>29900.583984375</v>
      </c>
      <c r="D1537" s="2" t="n">
        <v>117855.4453125</v>
      </c>
    </row>
    <row r="1538" customFormat="false" ht="12.75" hidden="false" customHeight="false" outlineLevel="0" collapsed="false">
      <c r="A1538" s="2" t="s">
        <v>139</v>
      </c>
      <c r="B1538" s="2" t="n">
        <v>16</v>
      </c>
      <c r="C1538" s="2" t="n">
        <v>38004.73046875</v>
      </c>
      <c r="D1538" s="2" t="n">
        <v>135136.125</v>
      </c>
    </row>
    <row r="1539" customFormat="false" ht="12.75" hidden="false" customHeight="false" outlineLevel="0" collapsed="false">
      <c r="A1539" s="2" t="s">
        <v>140</v>
      </c>
      <c r="B1539" s="2" t="n">
        <v>16</v>
      </c>
      <c r="C1539" s="2" t="n">
        <v>33195.171875</v>
      </c>
      <c r="D1539" s="2" t="n">
        <v>136014.34375</v>
      </c>
    </row>
    <row r="1540" customFormat="false" ht="12.75" hidden="false" customHeight="false" outlineLevel="0" collapsed="false">
      <c r="A1540" s="2" t="s">
        <v>141</v>
      </c>
      <c r="B1540" s="2" t="n">
        <v>16</v>
      </c>
      <c r="C1540" s="2" t="n">
        <v>35225.7890625</v>
      </c>
      <c r="D1540" s="2" t="n">
        <v>122589.2890625</v>
      </c>
    </row>
    <row r="1541" customFormat="false" ht="12.75" hidden="false" customHeight="false" outlineLevel="0" collapsed="false">
      <c r="A1541" s="2" t="s">
        <v>142</v>
      </c>
      <c r="B1541" s="2" t="n">
        <v>16</v>
      </c>
      <c r="C1541" s="2" t="n">
        <v>32572.6484375</v>
      </c>
      <c r="D1541" s="2" t="n">
        <v>125328.0703125</v>
      </c>
    </row>
    <row r="1542" customFormat="false" ht="12.75" hidden="false" customHeight="false" outlineLevel="0" collapsed="false">
      <c r="A1542" s="2" t="s">
        <v>143</v>
      </c>
      <c r="B1542" s="2" t="n">
        <v>16</v>
      </c>
      <c r="C1542" s="2"/>
      <c r="D1542" s="2"/>
    </row>
    <row r="1543" customFormat="false" ht="12.75" hidden="false" customHeight="false" outlineLevel="0" collapsed="false">
      <c r="A1543" s="2" t="s">
        <v>144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5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21671.0703125</v>
      </c>
      <c r="D1545" s="2" t="n">
        <v>92858.843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5387.1953125</v>
      </c>
      <c r="D1546" s="2" t="n">
        <v>100665.226562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2304.83203125</v>
      </c>
      <c r="D1547" s="2" t="n">
        <v>103803.4218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3902</v>
      </c>
      <c r="D1548" s="2" t="n">
        <v>95266.20312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0113.029296875</v>
      </c>
      <c r="D1549" s="2" t="n">
        <v>99241.164062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45866.546875</v>
      </c>
      <c r="D1550" s="2" t="n">
        <v>128160.429687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58466.35546875</v>
      </c>
      <c r="D1551" s="2" t="n">
        <v>101348.62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61879</v>
      </c>
      <c r="D1552" s="2" t="n">
        <v>326542.2187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39478.4375</v>
      </c>
      <c r="D1553" s="2" t="n">
        <v>103628.17187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0245.78515625</v>
      </c>
      <c r="D1554" s="2" t="n">
        <v>113918.26562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2030.32421875</v>
      </c>
      <c r="D1555" s="2" t="n">
        <v>129310.429687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33260.125</v>
      </c>
      <c r="D1556" s="2" t="n">
        <v>126599.007812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9313.17578125</v>
      </c>
      <c r="D1557" s="2" t="n">
        <v>123221.17187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41857.46875</v>
      </c>
      <c r="D1558" s="2" t="n">
        <v>111914.95312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3192.9921875</v>
      </c>
      <c r="D1559" s="2" t="n">
        <v>107922.195312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29872.279296875</v>
      </c>
      <c r="D1560" s="2" t="n">
        <v>107409.8515625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29151.701171875</v>
      </c>
      <c r="D1561" s="2" t="n">
        <v>122994.984375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4874.6640625</v>
      </c>
      <c r="D1562" s="2" t="n">
        <v>110673.21875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27855.158203125</v>
      </c>
      <c r="D1563" s="2" t="n">
        <v>108154.9140625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05042.4609375</v>
      </c>
      <c r="D1564" s="2" t="n">
        <v>326305.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2412.3359375</v>
      </c>
      <c r="D1565" s="2" t="n">
        <v>99495.828125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37016.06640625</v>
      </c>
      <c r="D1566" s="2" t="n">
        <v>117488.671875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1839.37890625</v>
      </c>
      <c r="D1567" s="2" t="n">
        <v>138592.4062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6055.9921875</v>
      </c>
      <c r="D1568" s="2" t="n">
        <v>145891.70312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44192.87109375</v>
      </c>
      <c r="D1569" s="2" t="n">
        <v>126801.9140625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8935.41796875</v>
      </c>
      <c r="D1570" s="2" t="n">
        <v>157715.76562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6950.5234375</v>
      </c>
      <c r="D1571" s="2" t="n">
        <v>108277.187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1799.837890625</v>
      </c>
      <c r="D1572" s="2" t="n">
        <v>116003.84375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29934.7109375</v>
      </c>
      <c r="D1573" s="2" t="n">
        <v>102080.390625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28474.1953125</v>
      </c>
      <c r="D1574" s="2" t="n">
        <v>110704.789062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2625.66015625</v>
      </c>
      <c r="D1575" s="2" t="n">
        <v>107176.476562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2861.44921875</v>
      </c>
      <c r="D1576" s="2" t="n">
        <v>104652.20312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32500.017578125</v>
      </c>
      <c r="D1577" s="2" t="n">
        <v>97919.7812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29962.29296875</v>
      </c>
      <c r="D1578" s="2" t="n">
        <v>111525.085937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3482.9296875</v>
      </c>
      <c r="D1579" s="2" t="n">
        <v>137123.90625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2885.01171875</v>
      </c>
      <c r="D1580" s="2" t="n">
        <v>140341.421875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9680.015625</v>
      </c>
      <c r="D1581" s="2" t="n">
        <v>133506.03125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9541.97265625</v>
      </c>
      <c r="D1582" s="2" t="n">
        <v>125922.37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39082.8828125</v>
      </c>
      <c r="D1583" s="2" t="n">
        <v>113731.210937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2144.658203125</v>
      </c>
      <c r="D1584" s="2" t="n">
        <v>126812.17187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0082.427734375</v>
      </c>
      <c r="D1585" s="2" t="n">
        <v>105782.8359375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37160.11328125</v>
      </c>
      <c r="D1586" s="2" t="n">
        <v>115137.0937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27686.541015625</v>
      </c>
      <c r="D1587" s="2" t="n">
        <v>104344.3515625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30656.56640625</v>
      </c>
      <c r="D1588" s="2" t="n">
        <v>112252.9921875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8460.41796875</v>
      </c>
      <c r="D1589" s="2" t="n">
        <v>103517.87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37737.328125</v>
      </c>
      <c r="D1590" s="2" t="n">
        <v>113788.195312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42377.11328125</v>
      </c>
      <c r="D1591" s="2" t="n">
        <v>144829.0625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50498.21875</v>
      </c>
      <c r="D1592" s="2" t="n">
        <v>154539.17187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8626.8671875</v>
      </c>
      <c r="D1593" s="2" t="n">
        <v>125558.351562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9193.21484375</v>
      </c>
      <c r="D1594" s="2" t="n">
        <v>121503.79687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6197.125</v>
      </c>
      <c r="D1595" s="2" t="n">
        <v>113906.98437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4696.9765625</v>
      </c>
      <c r="D1596" s="2" t="n">
        <v>137352.03125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28124.5625</v>
      </c>
      <c r="D1597" s="2" t="n">
        <v>104704.9453125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28831.982421875</v>
      </c>
      <c r="D1598" s="2" t="n">
        <v>118808.20312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35918.84765625</v>
      </c>
      <c r="D1599" s="2" t="n">
        <v>105697.89062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4003.19921875</v>
      </c>
      <c r="D1600" s="2" t="n">
        <v>115231.273437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3955.80078125</v>
      </c>
      <c r="D1601" s="2" t="n">
        <v>107663.1953125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6920.05859375</v>
      </c>
      <c r="D1602" s="2" t="n">
        <v>112443.4687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59756.98046875</v>
      </c>
      <c r="D1603" s="2" t="n">
        <v>138346.7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56540.97265625</v>
      </c>
      <c r="D1604" s="2" t="n">
        <v>135160.14062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49018.5859375</v>
      </c>
      <c r="D1605" s="2" t="n">
        <v>141016.23437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48827.37109375</v>
      </c>
      <c r="D1606" s="2" t="n">
        <v>126228.6484375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5938.46875</v>
      </c>
      <c r="D1607" s="2" t="n">
        <v>120679.7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6486.0078125</v>
      </c>
      <c r="D1608" s="2" t="n">
        <v>135268.73437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28379.69140625</v>
      </c>
      <c r="D1609" s="2" t="n">
        <v>109037.14062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56711.78125</v>
      </c>
      <c r="D1610" s="2" t="n">
        <v>130362.429687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29489.798828125</v>
      </c>
      <c r="D1611" s="2" t="n">
        <v>111473.242187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0628.91015625</v>
      </c>
      <c r="D1612" s="2" t="n">
        <v>113051.570312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0483.5546875</v>
      </c>
      <c r="D1613" s="2" t="n">
        <v>108168.117187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1688.181640625</v>
      </c>
      <c r="D1614" s="2" t="n">
        <v>114330.757812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2308.009765625</v>
      </c>
      <c r="D1615" s="2" t="n">
        <v>136467.23437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53481.4375</v>
      </c>
      <c r="D1616" s="2" t="n">
        <v>134340.73437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48662.6015625</v>
      </c>
      <c r="D1617" s="2" t="n">
        <v>135191.8437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57270.19921875</v>
      </c>
      <c r="D1618" s="2" t="n">
        <v>141078.39062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38416.875</v>
      </c>
      <c r="D1619" s="2" t="n">
        <v>106604.90625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2165.86328125</v>
      </c>
      <c r="D1620" s="2" t="n">
        <v>137085.5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27259.0703125</v>
      </c>
      <c r="D1621" s="2" t="n">
        <v>101675.492187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29526.822265625</v>
      </c>
      <c r="D1622" s="2" t="n">
        <v>108043.4375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28941.767578125</v>
      </c>
      <c r="D1623" s="2" t="n">
        <v>108548.92187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6869.2734375</v>
      </c>
      <c r="D1624" s="2" t="n">
        <v>118495.585937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3925.5</v>
      </c>
      <c r="D1625" s="2" t="n">
        <v>111914.0312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36060.6640625</v>
      </c>
      <c r="D1626" s="2" t="n">
        <v>117550.20312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76647.84375</v>
      </c>
      <c r="D1627" s="2" t="n">
        <v>145674.04687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2308.515625</v>
      </c>
      <c r="D1628" s="2" t="n">
        <v>135924.95312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57749.05078125</v>
      </c>
      <c r="D1629" s="2" t="n">
        <v>153441.8125</v>
      </c>
    </row>
    <row r="1630" customFormat="false" ht="12.75" hidden="false" customHeight="false" outlineLevel="0" collapsed="false">
      <c r="A1630" s="2" t="s">
        <v>135</v>
      </c>
      <c r="B1630" s="2" t="n">
        <v>17</v>
      </c>
      <c r="C1630" s="2" t="n">
        <v>44432.3203125</v>
      </c>
      <c r="D1630" s="2" t="n">
        <v>153703.515625</v>
      </c>
    </row>
    <row r="1631" customFormat="false" ht="12.75" hidden="false" customHeight="false" outlineLevel="0" collapsed="false">
      <c r="A1631" s="2" t="s">
        <v>136</v>
      </c>
      <c r="B1631" s="2" t="n">
        <v>17</v>
      </c>
      <c r="C1631" s="2" t="n">
        <v>36552.28125</v>
      </c>
      <c r="D1631" s="2" t="n">
        <v>132209.890625</v>
      </c>
    </row>
    <row r="1632" customFormat="false" ht="12.75" hidden="false" customHeight="false" outlineLevel="0" collapsed="false">
      <c r="A1632" s="2" t="s">
        <v>137</v>
      </c>
      <c r="B1632" s="2" t="n">
        <v>17</v>
      </c>
      <c r="C1632" s="2" t="n">
        <v>37266.06640625</v>
      </c>
      <c r="D1632" s="2" t="n">
        <v>146298.625</v>
      </c>
    </row>
    <row r="1633" customFormat="false" ht="12.75" hidden="false" customHeight="false" outlineLevel="0" collapsed="false">
      <c r="A1633" s="2" t="s">
        <v>138</v>
      </c>
      <c r="B1633" s="2" t="n">
        <v>17</v>
      </c>
      <c r="C1633" s="2" t="n">
        <v>29873.63671875</v>
      </c>
      <c r="D1633" s="2" t="n">
        <v>117509.7578125</v>
      </c>
    </row>
    <row r="1634" customFormat="false" ht="12.75" hidden="false" customHeight="false" outlineLevel="0" collapsed="false">
      <c r="A1634" s="2" t="s">
        <v>139</v>
      </c>
      <c r="B1634" s="2" t="n">
        <v>17</v>
      </c>
      <c r="C1634" s="2" t="n">
        <v>38074.4140625</v>
      </c>
      <c r="D1634" s="2" t="n">
        <v>134992.46875</v>
      </c>
    </row>
    <row r="1635" customFormat="false" ht="12.75" hidden="false" customHeight="false" outlineLevel="0" collapsed="false">
      <c r="A1635" s="2" t="s">
        <v>140</v>
      </c>
      <c r="B1635" s="2" t="n">
        <v>17</v>
      </c>
      <c r="C1635" s="2" t="n">
        <v>33200.01171875</v>
      </c>
      <c r="D1635" s="2" t="n">
        <v>135431.078125</v>
      </c>
    </row>
    <row r="1636" customFormat="false" ht="12.75" hidden="false" customHeight="false" outlineLevel="0" collapsed="false">
      <c r="A1636" s="2" t="s">
        <v>141</v>
      </c>
      <c r="B1636" s="2" t="n">
        <v>17</v>
      </c>
      <c r="C1636" s="2" t="n">
        <v>35017.05078125</v>
      </c>
      <c r="D1636" s="2" t="n">
        <v>122378.828125</v>
      </c>
    </row>
    <row r="1637" customFormat="false" ht="12.75" hidden="false" customHeight="false" outlineLevel="0" collapsed="false">
      <c r="A1637" s="2" t="s">
        <v>142</v>
      </c>
      <c r="B1637" s="2" t="n">
        <v>17</v>
      </c>
      <c r="C1637" s="2" t="n">
        <v>32429.3125</v>
      </c>
      <c r="D1637" s="2" t="n">
        <v>124792.6171875</v>
      </c>
    </row>
    <row r="1638" customFormat="false" ht="12.75" hidden="false" customHeight="false" outlineLevel="0" collapsed="false">
      <c r="A1638" s="2" t="s">
        <v>143</v>
      </c>
      <c r="B1638" s="2" t="n">
        <v>17</v>
      </c>
      <c r="C1638" s="2"/>
      <c r="D1638" s="2"/>
    </row>
    <row r="1639" customFormat="false" ht="12.75" hidden="false" customHeight="false" outlineLevel="0" collapsed="false">
      <c r="A1639" s="2" t="s">
        <v>144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5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21495.662109375</v>
      </c>
      <c r="D1641" s="2" t="n">
        <v>92287.929687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5079.6015625</v>
      </c>
      <c r="D1642" s="2" t="n">
        <v>100051.554687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2105.162109375</v>
      </c>
      <c r="D1643" s="2" t="n">
        <v>103117.02343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3883.79296875</v>
      </c>
      <c r="D1644" s="2" t="n">
        <v>95003.843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0199.314453125</v>
      </c>
      <c r="D1645" s="2" t="n">
        <v>99234.07812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45889.9765625</v>
      </c>
      <c r="D1646" s="2" t="n">
        <v>127834.312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58596.828125</v>
      </c>
      <c r="D1647" s="2" t="n">
        <v>101054.648437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60742.515625</v>
      </c>
      <c r="D1648" s="2" t="n">
        <v>326375.5937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39750.29296875</v>
      </c>
      <c r="D1649" s="2" t="n">
        <v>103502.8437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0450.37890625</v>
      </c>
      <c r="D1650" s="2" t="n">
        <v>112850.273437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2435.458984375</v>
      </c>
      <c r="D1651" s="2" t="n">
        <v>129076.851562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33408.99609375</v>
      </c>
      <c r="D1652" s="2" t="n">
        <v>125793.273437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9750.7421875</v>
      </c>
      <c r="D1653" s="2" t="n">
        <v>123401.84375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41357.29296875</v>
      </c>
      <c r="D1654" s="2" t="n">
        <v>110939.062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2941.42578125</v>
      </c>
      <c r="D1655" s="2" t="n">
        <v>108147.10937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0157.361328125</v>
      </c>
      <c r="D1656" s="2" t="n">
        <v>106941.15625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29301.990234375</v>
      </c>
      <c r="D1657" s="2" t="n">
        <v>122942.1562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4671.111328125</v>
      </c>
      <c r="D1658" s="2" t="n">
        <v>110876.9921875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27745.548828125</v>
      </c>
      <c r="D1659" s="2" t="n">
        <v>108328.3125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05620.1953125</v>
      </c>
      <c r="D1660" s="2" t="n">
        <v>326339.62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2724.259765625</v>
      </c>
      <c r="D1661" s="2" t="n">
        <v>99364.765625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36836.7578125</v>
      </c>
      <c r="D1662" s="2" t="n">
        <v>117539.109375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1735.3203125</v>
      </c>
      <c r="D1663" s="2" t="n">
        <v>138122.812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5491.6953125</v>
      </c>
      <c r="D1664" s="2" t="n">
        <v>145567.0312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43932.02734375</v>
      </c>
      <c r="D1665" s="2" t="n">
        <v>126585.0937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9145.328125</v>
      </c>
      <c r="D1666" s="2" t="n">
        <v>158374.5312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7072.08984375</v>
      </c>
      <c r="D1667" s="2" t="n">
        <v>108166.914062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1730.388671875</v>
      </c>
      <c r="D1668" s="2" t="n">
        <v>116033.679687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0003.271484375</v>
      </c>
      <c r="D1669" s="2" t="n">
        <v>102554.414062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28416.078125</v>
      </c>
      <c r="D1670" s="2" t="n">
        <v>110434.75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2753.3671875</v>
      </c>
      <c r="D1671" s="2" t="n">
        <v>107252.484375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2658.73046875</v>
      </c>
      <c r="D1672" s="2" t="n">
        <v>104807.5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32590.234375</v>
      </c>
      <c r="D1673" s="2" t="n">
        <v>97487.070312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0437.83984375</v>
      </c>
      <c r="D1674" s="2" t="n">
        <v>111312.6796875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3973.82421875</v>
      </c>
      <c r="D1675" s="2" t="n">
        <v>136064.390625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42991.04296875</v>
      </c>
      <c r="D1676" s="2" t="n">
        <v>139401.8125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50246.65625</v>
      </c>
      <c r="D1677" s="2" t="n">
        <v>133890.53125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9923.99609375</v>
      </c>
      <c r="D1678" s="2" t="n">
        <v>126298.15625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39314.62890625</v>
      </c>
      <c r="D1679" s="2" t="n">
        <v>113483.546875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2251.13671875</v>
      </c>
      <c r="D1680" s="2" t="n">
        <v>126686.14062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0262.44140625</v>
      </c>
      <c r="D1681" s="2" t="n">
        <v>105889.5703125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37414.04296875</v>
      </c>
      <c r="D1682" s="2" t="n">
        <v>114722.437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27723.107421875</v>
      </c>
      <c r="D1683" s="2" t="n">
        <v>104552.1875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30689.826171875</v>
      </c>
      <c r="D1684" s="2" t="n">
        <v>112108.7421875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8611.9765625</v>
      </c>
      <c r="D1685" s="2" t="n">
        <v>103382.71875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37739.93359375</v>
      </c>
      <c r="D1686" s="2" t="n">
        <v>113762.070312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42454.98046875</v>
      </c>
      <c r="D1687" s="2" t="n">
        <v>144588.859375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50244.953125</v>
      </c>
      <c r="D1688" s="2" t="n">
        <v>154139.82812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9048.5234375</v>
      </c>
      <c r="D1689" s="2" t="n">
        <v>125559.2187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9324.91796875</v>
      </c>
      <c r="D1690" s="2" t="n">
        <v>121026.773437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6065.0078125</v>
      </c>
      <c r="D1691" s="2" t="n">
        <v>114045.414062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4709.6484375</v>
      </c>
      <c r="D1692" s="2" t="n">
        <v>137289.7187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28309.5859375</v>
      </c>
      <c r="D1693" s="2" t="n">
        <v>104846.351562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29022.685546875</v>
      </c>
      <c r="D1694" s="2" t="n">
        <v>118669.35937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36144.05078125</v>
      </c>
      <c r="D1695" s="2" t="n">
        <v>106158.132812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4024.4609375</v>
      </c>
      <c r="D1696" s="2" t="n">
        <v>115112.023437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3826.7578125</v>
      </c>
      <c r="D1697" s="2" t="n">
        <v>107393.796875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7717.3984375</v>
      </c>
      <c r="D1698" s="2" t="n">
        <v>112680.0625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59784.8671875</v>
      </c>
      <c r="D1699" s="2" t="n">
        <v>137843.437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56450.1875</v>
      </c>
      <c r="D1700" s="2" t="n">
        <v>134667.5937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49401.7890625</v>
      </c>
      <c r="D1701" s="2" t="n">
        <v>141105.12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49056.25</v>
      </c>
      <c r="D1702" s="2" t="n">
        <v>125975.148437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6177.07421875</v>
      </c>
      <c r="D1703" s="2" t="n">
        <v>120866.17187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6230.71875</v>
      </c>
      <c r="D1704" s="2" t="n">
        <v>134933.98437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28253.240234375</v>
      </c>
      <c r="D1705" s="2" t="n">
        <v>109074.1015625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56561.74609375</v>
      </c>
      <c r="D1706" s="2" t="n">
        <v>130237.1562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29379.177734375</v>
      </c>
      <c r="D1707" s="2" t="n">
        <v>111308.0625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0552.791015625</v>
      </c>
      <c r="D1708" s="2" t="n">
        <v>112958.7187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0376.173828125</v>
      </c>
      <c r="D1709" s="2" t="n">
        <v>107881.70312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1801.740234375</v>
      </c>
      <c r="D1710" s="2" t="n">
        <v>114232.757812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2448.6484375</v>
      </c>
      <c r="D1711" s="2" t="n">
        <v>136350.484375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53408.84375</v>
      </c>
      <c r="D1712" s="2" t="n">
        <v>133816.39062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48530.70703125</v>
      </c>
      <c r="D1713" s="2" t="n">
        <v>134406.82812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57630.0078125</v>
      </c>
      <c r="D1714" s="2" t="n">
        <v>141350.14062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38274.8046875</v>
      </c>
      <c r="D1715" s="2" t="n">
        <v>106640.2890625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32452.533203125</v>
      </c>
      <c r="D1716" s="2" t="n">
        <v>137022.95312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27450.630859375</v>
      </c>
      <c r="D1717" s="2" t="n">
        <v>101568.625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29916.419921875</v>
      </c>
      <c r="D1718" s="2" t="n">
        <v>107668.835937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29264.814453125</v>
      </c>
      <c r="D1719" s="2" t="n">
        <v>108481.664062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6700.828125</v>
      </c>
      <c r="D1720" s="2" t="n">
        <v>118645.9062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3600.57421875</v>
      </c>
      <c r="D1721" s="2" t="n">
        <v>111753.5937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36350.15625</v>
      </c>
      <c r="D1722" s="2" t="n">
        <v>117611.898437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77435.2265625</v>
      </c>
      <c r="D1723" s="2" t="n">
        <v>145187.64062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2694.9375</v>
      </c>
      <c r="D1724" s="2" t="n">
        <v>135912.60937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57881.68359375</v>
      </c>
      <c r="D1725" s="2" t="n">
        <v>152707.5625</v>
      </c>
    </row>
    <row r="1726" customFormat="false" ht="12.75" hidden="false" customHeight="false" outlineLevel="0" collapsed="false">
      <c r="A1726" s="2" t="s">
        <v>135</v>
      </c>
      <c r="B1726" s="2" t="n">
        <v>18</v>
      </c>
      <c r="C1726" s="2" t="n">
        <v>44169.14453125</v>
      </c>
      <c r="D1726" s="2" t="n">
        <v>154104.234375</v>
      </c>
    </row>
    <row r="1727" customFormat="false" ht="12.75" hidden="false" customHeight="false" outlineLevel="0" collapsed="false">
      <c r="A1727" s="2" t="s">
        <v>136</v>
      </c>
      <c r="B1727" s="2" t="n">
        <v>18</v>
      </c>
      <c r="C1727" s="2" t="n">
        <v>36475.76953125</v>
      </c>
      <c r="D1727" s="2" t="n">
        <v>131855.40625</v>
      </c>
    </row>
    <row r="1728" customFormat="false" ht="12.75" hidden="false" customHeight="false" outlineLevel="0" collapsed="false">
      <c r="A1728" s="2" t="s">
        <v>137</v>
      </c>
      <c r="B1728" s="2" t="n">
        <v>18</v>
      </c>
      <c r="C1728" s="2" t="n">
        <v>37327.9140625</v>
      </c>
      <c r="D1728" s="2" t="n">
        <v>146281.5</v>
      </c>
    </row>
    <row r="1729" customFormat="false" ht="12.75" hidden="false" customHeight="false" outlineLevel="0" collapsed="false">
      <c r="A1729" s="2" t="s">
        <v>138</v>
      </c>
      <c r="B1729" s="2" t="n">
        <v>18</v>
      </c>
      <c r="C1729" s="2" t="n">
        <v>29742.193359375</v>
      </c>
      <c r="D1729" s="2" t="n">
        <v>117358.2265625</v>
      </c>
    </row>
    <row r="1730" customFormat="false" ht="12.75" hidden="false" customHeight="false" outlineLevel="0" collapsed="false">
      <c r="A1730" s="2" t="s">
        <v>139</v>
      </c>
      <c r="B1730" s="2" t="n">
        <v>18</v>
      </c>
      <c r="C1730" s="2" t="n">
        <v>37889.1875</v>
      </c>
      <c r="D1730" s="2" t="n">
        <v>135010.984375</v>
      </c>
    </row>
    <row r="1731" customFormat="false" ht="12.75" hidden="false" customHeight="false" outlineLevel="0" collapsed="false">
      <c r="A1731" s="2" t="s">
        <v>140</v>
      </c>
      <c r="B1731" s="2" t="n">
        <v>18</v>
      </c>
      <c r="C1731" s="2" t="n">
        <v>33494.95703125</v>
      </c>
      <c r="D1731" s="2" t="n">
        <v>135265.640625</v>
      </c>
    </row>
    <row r="1732" customFormat="false" ht="12.75" hidden="false" customHeight="false" outlineLevel="0" collapsed="false">
      <c r="A1732" s="2" t="s">
        <v>141</v>
      </c>
      <c r="B1732" s="2" t="n">
        <v>18</v>
      </c>
      <c r="C1732" s="2" t="n">
        <v>34845.4609375</v>
      </c>
      <c r="D1732" s="2" t="n">
        <v>122501.828125</v>
      </c>
    </row>
    <row r="1733" customFormat="false" ht="12.75" hidden="false" customHeight="false" outlineLevel="0" collapsed="false">
      <c r="A1733" s="2" t="s">
        <v>142</v>
      </c>
      <c r="B1733" s="2" t="n">
        <v>18</v>
      </c>
      <c r="C1733" s="2" t="n">
        <v>32630.23828125</v>
      </c>
      <c r="D1733" s="2" t="n">
        <v>124627.6640625</v>
      </c>
    </row>
    <row r="1734" customFormat="false" ht="12.75" hidden="false" customHeight="false" outlineLevel="0" collapsed="false">
      <c r="A1734" s="2" t="s">
        <v>143</v>
      </c>
      <c r="B1734" s="2" t="n">
        <v>18</v>
      </c>
      <c r="C1734" s="2"/>
      <c r="D1734" s="2"/>
    </row>
    <row r="1735" customFormat="false" ht="12.75" hidden="false" customHeight="false" outlineLevel="0" collapsed="false">
      <c r="A1735" s="2" t="s">
        <v>144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5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21182.458984375</v>
      </c>
      <c r="D1737" s="2" t="n">
        <v>92077.75781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5052.328125</v>
      </c>
      <c r="D1738" s="2" t="n">
        <v>100261.37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2286.8203125</v>
      </c>
      <c r="D1739" s="2" t="n">
        <v>103131.4687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4063.01953125</v>
      </c>
      <c r="D1740" s="2" t="n">
        <v>94983.648437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29711.740234375</v>
      </c>
      <c r="D1741" s="2" t="n">
        <v>99118.4062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45636.546875</v>
      </c>
      <c r="D1742" s="2" t="n">
        <v>128004.2187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58388.453125</v>
      </c>
      <c r="D1743" s="2" t="n">
        <v>100643.26562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59466.3125</v>
      </c>
      <c r="D1744" s="2" t="n">
        <v>324752.2812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39282.00390625</v>
      </c>
      <c r="D1745" s="2" t="n">
        <v>103182.882812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0230.7578125</v>
      </c>
      <c r="D1746" s="2" t="n">
        <v>112678.62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2240.92578125</v>
      </c>
      <c r="D1747" s="2" t="n">
        <v>128899.835937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33438.34765625</v>
      </c>
      <c r="D1748" s="2" t="n">
        <v>125471.82812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8802.32421875</v>
      </c>
      <c r="D1749" s="2" t="n">
        <v>123199.039062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41379.73828125</v>
      </c>
      <c r="D1750" s="2" t="n">
        <v>111090.7656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3429.98046875</v>
      </c>
      <c r="D1751" s="2" t="n">
        <v>107570.71875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30082.275390625</v>
      </c>
      <c r="D1752" s="2" t="n">
        <v>107160.1484375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29180.9140625</v>
      </c>
      <c r="D1753" s="2" t="n">
        <v>122808.3203125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4596.29296875</v>
      </c>
      <c r="D1754" s="2" t="n">
        <v>110503.0625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27697.837890625</v>
      </c>
      <c r="D1755" s="2" t="n">
        <v>108354.054687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04280.8203125</v>
      </c>
      <c r="D1756" s="2" t="n">
        <v>325527.2187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2646.15625</v>
      </c>
      <c r="D1757" s="2" t="n">
        <v>99243.5859375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37331.51953125</v>
      </c>
      <c r="D1758" s="2" t="n">
        <v>117343.6484375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1701.9375</v>
      </c>
      <c r="D1759" s="2" t="n">
        <v>137728.562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5703.7109375</v>
      </c>
      <c r="D1760" s="2" t="n">
        <v>145287.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43540.7734375</v>
      </c>
      <c r="D1761" s="2" t="n">
        <v>126299.226562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8115.53515625</v>
      </c>
      <c r="D1762" s="2" t="n">
        <v>157587.4687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6517.375</v>
      </c>
      <c r="D1763" s="2" t="n">
        <v>108142.6015625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1757.09375</v>
      </c>
      <c r="D1764" s="2" t="n">
        <v>115825.187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29738.775390625</v>
      </c>
      <c r="D1765" s="2" t="n">
        <v>101787.8046875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28494.4609375</v>
      </c>
      <c r="D1766" s="2" t="n">
        <v>110750.2578125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2580.423828125</v>
      </c>
      <c r="D1767" s="2" t="n">
        <v>107379.8359375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2613.46875</v>
      </c>
      <c r="D1768" s="2" t="n">
        <v>104620.7265625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32570.1796875</v>
      </c>
      <c r="D1769" s="2" t="n">
        <v>97304.546875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0463.8828125</v>
      </c>
      <c r="D1770" s="2" t="n">
        <v>111055.4375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4391.74609375</v>
      </c>
      <c r="D1771" s="2" t="n">
        <v>136381.453125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43036.5859375</v>
      </c>
      <c r="D1772" s="2" t="n">
        <v>139126.76562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9472.0390625</v>
      </c>
      <c r="D1773" s="2" t="n">
        <v>133237.296875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40065.10546875</v>
      </c>
      <c r="D1774" s="2" t="n">
        <v>125837.859375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39311.04296875</v>
      </c>
      <c r="D1775" s="2" t="n">
        <v>113623.6328125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2481.111328125</v>
      </c>
      <c r="D1776" s="2" t="n">
        <v>126829.382812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0156.552734375</v>
      </c>
      <c r="D1777" s="2" t="n">
        <v>105383.945312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36996.34375</v>
      </c>
      <c r="D1778" s="2" t="n">
        <v>114590.98437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27663.96875</v>
      </c>
      <c r="D1779" s="2" t="n">
        <v>104345.257812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30274.93359375</v>
      </c>
      <c r="D1780" s="2" t="n">
        <v>112465.195312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8183.546875</v>
      </c>
      <c r="D1781" s="2" t="n">
        <v>103363.34375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38396.6015625</v>
      </c>
      <c r="D1782" s="2" t="n">
        <v>113466.875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43154.453125</v>
      </c>
      <c r="D1783" s="2" t="n">
        <v>144175.265625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50055.296875</v>
      </c>
      <c r="D1784" s="2" t="n">
        <v>154253.812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8903.6875</v>
      </c>
      <c r="D1785" s="2" t="n">
        <v>125602.01562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9414.703125</v>
      </c>
      <c r="D1786" s="2" t="n">
        <v>120832.79687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5903.96875</v>
      </c>
      <c r="D1787" s="2" t="n">
        <v>113553.320312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4892.375</v>
      </c>
      <c r="D1788" s="2" t="n">
        <v>137155.10937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28309.1328125</v>
      </c>
      <c r="D1789" s="2" t="n">
        <v>104915.29687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29030.13671875</v>
      </c>
      <c r="D1790" s="2" t="n">
        <v>118629.9062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36012.05078125</v>
      </c>
      <c r="D1791" s="2" t="n">
        <v>105783.70312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3981.41015625</v>
      </c>
      <c r="D1792" s="2" t="n">
        <v>115203.257812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3956.859375</v>
      </c>
      <c r="D1793" s="2" t="n">
        <v>107412.03125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38966.2890625</v>
      </c>
      <c r="D1794" s="2" t="n">
        <v>112595.89062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59691.23828125</v>
      </c>
      <c r="D1795" s="2" t="n">
        <v>137774.29687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57052.81640625</v>
      </c>
      <c r="D1796" s="2" t="n">
        <v>134584.8437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49526.4140625</v>
      </c>
      <c r="D1797" s="2" t="n">
        <v>140743.04687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49012.640625</v>
      </c>
      <c r="D1798" s="2" t="n">
        <v>125933.382812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6214.234375</v>
      </c>
      <c r="D1799" s="2" t="n">
        <v>120699.890625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6144.62109375</v>
      </c>
      <c r="D1800" s="2" t="n">
        <v>134961.234375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28288.625</v>
      </c>
      <c r="D1801" s="2" t="n">
        <v>109193.445312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56249.04296875</v>
      </c>
      <c r="D1802" s="2" t="n">
        <v>130120.429687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29325.150390625</v>
      </c>
      <c r="D1803" s="2" t="n">
        <v>110926.75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0706.21484375</v>
      </c>
      <c r="D1804" s="2" t="n">
        <v>113421.8437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0700.490234375</v>
      </c>
      <c r="D1805" s="2" t="n">
        <v>107980.804687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2006.205078125</v>
      </c>
      <c r="D1806" s="2" t="n">
        <v>113844.48437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3042.98046875</v>
      </c>
      <c r="D1807" s="2" t="n">
        <v>136172.95312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54139.6015625</v>
      </c>
      <c r="D1808" s="2" t="n">
        <v>133494.5312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48133.51171875</v>
      </c>
      <c r="D1809" s="2" t="n">
        <v>134718.12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57601.8046875</v>
      </c>
      <c r="D1810" s="2" t="n">
        <v>141224.76562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38349.3984375</v>
      </c>
      <c r="D1811" s="2" t="n">
        <v>106870.046875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32383.634765625</v>
      </c>
      <c r="D1812" s="2" t="n">
        <v>136796.875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27643.6484375</v>
      </c>
      <c r="D1813" s="2" t="n">
        <v>101654.76562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29825.1640625</v>
      </c>
      <c r="D1814" s="2" t="n">
        <v>107447.554687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29139.7578125</v>
      </c>
      <c r="D1815" s="2" t="n">
        <v>108205.82812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6576.24609375</v>
      </c>
      <c r="D1816" s="2" t="n">
        <v>118225.76562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33953.54296875</v>
      </c>
      <c r="D1817" s="2" t="n">
        <v>111643.429687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36796.2265625</v>
      </c>
      <c r="D1818" s="2" t="n">
        <v>117672.914062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77770.09375</v>
      </c>
      <c r="D1819" s="2" t="n">
        <v>145203.07812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3345.65234375</v>
      </c>
      <c r="D1820" s="2" t="n">
        <v>135254.85937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57761.8046875</v>
      </c>
      <c r="D1821" s="2" t="n">
        <v>152937.421875</v>
      </c>
    </row>
    <row r="1822" customFormat="false" ht="12.75" hidden="false" customHeight="false" outlineLevel="0" collapsed="false">
      <c r="A1822" s="2" t="s">
        <v>135</v>
      </c>
      <c r="B1822" s="2" t="n">
        <v>19</v>
      </c>
      <c r="C1822" s="2" t="n">
        <v>44276.87890625</v>
      </c>
      <c r="D1822" s="2" t="n">
        <v>153510.09375</v>
      </c>
    </row>
    <row r="1823" customFormat="false" ht="12.75" hidden="false" customHeight="false" outlineLevel="0" collapsed="false">
      <c r="A1823" s="2" t="s">
        <v>136</v>
      </c>
      <c r="B1823" s="2" t="n">
        <v>19</v>
      </c>
      <c r="C1823" s="2" t="n">
        <v>36200.8203125</v>
      </c>
      <c r="D1823" s="2" t="n">
        <v>132073.78125</v>
      </c>
    </row>
    <row r="1824" customFormat="false" ht="12.75" hidden="false" customHeight="false" outlineLevel="0" collapsed="false">
      <c r="A1824" s="2" t="s">
        <v>137</v>
      </c>
      <c r="B1824" s="2" t="n">
        <v>19</v>
      </c>
      <c r="C1824" s="2" t="n">
        <v>37128.58203125</v>
      </c>
      <c r="D1824" s="2" t="n">
        <v>146047.484375</v>
      </c>
    </row>
    <row r="1825" customFormat="false" ht="12.75" hidden="false" customHeight="false" outlineLevel="0" collapsed="false">
      <c r="A1825" s="2" t="s">
        <v>138</v>
      </c>
      <c r="B1825" s="2" t="n">
        <v>19</v>
      </c>
      <c r="C1825" s="2" t="n">
        <v>29759.59375</v>
      </c>
      <c r="D1825" s="2" t="n">
        <v>117162.1328125</v>
      </c>
    </row>
    <row r="1826" customFormat="false" ht="12.75" hidden="false" customHeight="false" outlineLevel="0" collapsed="false">
      <c r="A1826" s="2" t="s">
        <v>139</v>
      </c>
      <c r="B1826" s="2" t="n">
        <v>19</v>
      </c>
      <c r="C1826" s="2" t="n">
        <v>37832.61328125</v>
      </c>
      <c r="D1826" s="2" t="n">
        <v>134787.078125</v>
      </c>
    </row>
    <row r="1827" customFormat="false" ht="12.75" hidden="false" customHeight="false" outlineLevel="0" collapsed="false">
      <c r="A1827" s="2" t="s">
        <v>140</v>
      </c>
      <c r="B1827" s="2" t="n">
        <v>19</v>
      </c>
      <c r="C1827" s="2" t="n">
        <v>33259.96875</v>
      </c>
      <c r="D1827" s="2" t="n">
        <v>135345.21875</v>
      </c>
    </row>
    <row r="1828" customFormat="false" ht="12.75" hidden="false" customHeight="false" outlineLevel="0" collapsed="false">
      <c r="A1828" s="2" t="s">
        <v>141</v>
      </c>
      <c r="B1828" s="2" t="n">
        <v>19</v>
      </c>
      <c r="C1828" s="2" t="n">
        <v>34875.984375</v>
      </c>
      <c r="D1828" s="2" t="n">
        <v>122483.2578125</v>
      </c>
    </row>
    <row r="1829" customFormat="false" ht="12.75" hidden="false" customHeight="false" outlineLevel="0" collapsed="false">
      <c r="A1829" s="2" t="s">
        <v>142</v>
      </c>
      <c r="B1829" s="2" t="n">
        <v>19</v>
      </c>
      <c r="C1829" s="2" t="n">
        <v>32517.044921875</v>
      </c>
      <c r="D1829" s="2" t="n">
        <v>124283.265625</v>
      </c>
    </row>
    <row r="1830" customFormat="false" ht="12.75" hidden="false" customHeight="false" outlineLevel="0" collapsed="false">
      <c r="A1830" s="2" t="s">
        <v>143</v>
      </c>
      <c r="B1830" s="2" t="n">
        <v>19</v>
      </c>
      <c r="C1830" s="2"/>
      <c r="D1830" s="2"/>
    </row>
    <row r="1831" customFormat="false" ht="12.75" hidden="false" customHeight="false" outlineLevel="0" collapsed="false">
      <c r="A1831" s="2" t="s">
        <v>144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5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21165.703125</v>
      </c>
      <c r="D1833" s="2" t="n">
        <v>92482.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5748.984375</v>
      </c>
      <c r="D1834" s="2" t="n">
        <v>100297.5937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1954.36328125</v>
      </c>
      <c r="D1835" s="2" t="n">
        <v>103192.25781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4065.61328125</v>
      </c>
      <c r="D1836" s="2" t="n">
        <v>94825.0781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29741.451171875</v>
      </c>
      <c r="D1837" s="2" t="n">
        <v>98906.601562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45641.46484375</v>
      </c>
      <c r="D1838" s="2" t="n">
        <v>127462.851562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57611.171875</v>
      </c>
      <c r="D1839" s="2" t="n">
        <v>101050.17187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59646.78125</v>
      </c>
      <c r="D1840" s="2" t="n">
        <v>323838.843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39628.640625</v>
      </c>
      <c r="D1841" s="2" t="n">
        <v>103264.679687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0871.375</v>
      </c>
      <c r="D1842" s="2" t="n">
        <v>112883.507812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32581.310546875</v>
      </c>
      <c r="D1843" s="2" t="n">
        <v>128633.7187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34012.71875</v>
      </c>
      <c r="D1844" s="2" t="n">
        <v>124895.554687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9370.47265625</v>
      </c>
      <c r="D1845" s="2" t="n">
        <v>123303.8046875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41579.99609375</v>
      </c>
      <c r="D1846" s="2" t="n">
        <v>110929.601562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3349.7421875</v>
      </c>
      <c r="D1847" s="2" t="n">
        <v>107872.9921875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29686.111328125</v>
      </c>
      <c r="D1848" s="2" t="n">
        <v>107243.453125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29626.005859375</v>
      </c>
      <c r="D1849" s="2" t="n">
        <v>122982.375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4499.6015625</v>
      </c>
      <c r="D1850" s="2" t="n">
        <v>110661.4765625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28032.08203125</v>
      </c>
      <c r="D1851" s="2" t="n">
        <v>108471.9453125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05039.0859375</v>
      </c>
      <c r="D1852" s="2" t="n">
        <v>324610.62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2426.46875</v>
      </c>
      <c r="D1853" s="2" t="n">
        <v>99206.4921875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36981.03515625</v>
      </c>
      <c r="D1854" s="2" t="n">
        <v>117554.937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2327.3203125</v>
      </c>
      <c r="D1855" s="2" t="n">
        <v>137956.92187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5305.31640625</v>
      </c>
      <c r="D1856" s="2" t="n">
        <v>144820.7187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43630.33984375</v>
      </c>
      <c r="D1857" s="2" t="n">
        <v>126622.39062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8084.93359375</v>
      </c>
      <c r="D1858" s="2" t="n">
        <v>157563.062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6971.73828125</v>
      </c>
      <c r="D1859" s="2" t="n">
        <v>107923.2109375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2053.931640625</v>
      </c>
      <c r="D1860" s="2" t="n">
        <v>115811.914062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29860.986328125</v>
      </c>
      <c r="D1861" s="2" t="n">
        <v>102231.398437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28478.484375</v>
      </c>
      <c r="D1862" s="2" t="n">
        <v>110724.5078125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2581.87890625</v>
      </c>
      <c r="D1863" s="2" t="n">
        <v>107476.1171875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2976.60546875</v>
      </c>
      <c r="D1864" s="2" t="n">
        <v>104594.17187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32632.890625</v>
      </c>
      <c r="D1865" s="2" t="n">
        <v>97083.37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1545.828125</v>
      </c>
      <c r="D1866" s="2" t="n">
        <v>111175.257812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4774.03125</v>
      </c>
      <c r="D1867" s="2" t="n">
        <v>135951.140625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3905.99609375</v>
      </c>
      <c r="D1868" s="2" t="n">
        <v>139237.54687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9985.41015625</v>
      </c>
      <c r="D1869" s="2" t="n">
        <v>133728.984375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9890.96875</v>
      </c>
      <c r="D1870" s="2" t="n">
        <v>125999.0859375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39082.46484375</v>
      </c>
      <c r="D1871" s="2" t="n">
        <v>113505.12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2368.205078125</v>
      </c>
      <c r="D1872" s="2" t="n">
        <v>127018.9687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29965.6640625</v>
      </c>
      <c r="D1873" s="2" t="n">
        <v>105987.3515625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37116.7421875</v>
      </c>
      <c r="D1874" s="2" t="n">
        <v>114813.882812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27644.451171875</v>
      </c>
      <c r="D1875" s="2" t="n">
        <v>104170.3828125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30451.53515625</v>
      </c>
      <c r="D1876" s="2" t="n">
        <v>112793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8429.2890625</v>
      </c>
      <c r="D1877" s="2" t="n">
        <v>103027.515625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39048.7109375</v>
      </c>
      <c r="D1878" s="2" t="n">
        <v>114071.8828125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44771.46484375</v>
      </c>
      <c r="D1879" s="2" t="n">
        <v>144219.65625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50495.109375</v>
      </c>
      <c r="D1880" s="2" t="n">
        <v>153925.3437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8611.48828125</v>
      </c>
      <c r="D1881" s="2" t="n">
        <v>125566.7187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9338.3515625</v>
      </c>
      <c r="D1882" s="2" t="n">
        <v>120969.398437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65379.78515625</v>
      </c>
      <c r="D1883" s="2" t="n">
        <v>113710.335937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4689.109375</v>
      </c>
      <c r="D1884" s="2" t="n">
        <v>137178.8437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28132.923828125</v>
      </c>
      <c r="D1885" s="2" t="n">
        <v>104581.20312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29172.505859375</v>
      </c>
      <c r="D1886" s="2" t="n">
        <v>118609.82812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36066.28515625</v>
      </c>
      <c r="D1887" s="2" t="n">
        <v>106173.39062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4217.2265625</v>
      </c>
      <c r="D1888" s="2" t="n">
        <v>114914.7265625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4236.8203125</v>
      </c>
      <c r="D1889" s="2" t="n">
        <v>107186.3515625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41003.61328125</v>
      </c>
      <c r="D1890" s="2" t="n">
        <v>112783.8984375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60310.85546875</v>
      </c>
      <c r="D1891" s="2" t="n">
        <v>137617.95312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57580.51953125</v>
      </c>
      <c r="D1892" s="2" t="n">
        <v>134510.2187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49377.90625</v>
      </c>
      <c r="D1893" s="2" t="n">
        <v>140981.89062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49032.19921875</v>
      </c>
      <c r="D1894" s="2" t="n">
        <v>125668.796875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36032.265625</v>
      </c>
      <c r="D1895" s="2" t="n">
        <v>121205.148437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6035.23046875</v>
      </c>
      <c r="D1896" s="2" t="n">
        <v>135478.4062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28395.841796875</v>
      </c>
      <c r="D1897" s="2" t="n">
        <v>109291.0859375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56523.61328125</v>
      </c>
      <c r="D1898" s="2" t="n">
        <v>130466.9687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29327.224609375</v>
      </c>
      <c r="D1899" s="2" t="n">
        <v>111015.765625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0790.314453125</v>
      </c>
      <c r="D1900" s="2" t="n">
        <v>113213.789062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0363.154296875</v>
      </c>
      <c r="D1901" s="2" t="n">
        <v>108094.7187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2827.03125</v>
      </c>
      <c r="D1902" s="2" t="n">
        <v>113706.48437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3947.0078125</v>
      </c>
      <c r="D1903" s="2" t="n">
        <v>135775.98437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54898.32421875</v>
      </c>
      <c r="D1904" s="2" t="n">
        <v>133043.82812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48981.71484375</v>
      </c>
      <c r="D1905" s="2" t="n">
        <v>134692.14062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57628.0625</v>
      </c>
      <c r="D1906" s="2" t="n">
        <v>141153.87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38269.05859375</v>
      </c>
      <c r="D1907" s="2" t="n">
        <v>107254.0390625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32187.88671875</v>
      </c>
      <c r="D1908" s="2" t="n">
        <v>136668.812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27529.66015625</v>
      </c>
      <c r="D1909" s="2" t="n">
        <v>101783.76562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29961.3203125</v>
      </c>
      <c r="D1910" s="2" t="n">
        <v>107570.0625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29069.28125</v>
      </c>
      <c r="D1911" s="2" t="n">
        <v>108357.023437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6591.02734375</v>
      </c>
      <c r="D1912" s="2" t="n">
        <v>118377.26562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33630.8515625</v>
      </c>
      <c r="D1913" s="2" t="n">
        <v>111974.96875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38109.671875</v>
      </c>
      <c r="D1914" s="2" t="n">
        <v>117419.554687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79103.9609375</v>
      </c>
      <c r="D1915" s="2" t="n">
        <v>144897.42187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5233.48828125</v>
      </c>
      <c r="D1916" s="2" t="n">
        <v>135770.578125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57931.046875</v>
      </c>
      <c r="D1917" s="2" t="n">
        <v>152378.9375</v>
      </c>
    </row>
    <row r="1918" customFormat="false" ht="12.75" hidden="false" customHeight="false" outlineLevel="0" collapsed="false">
      <c r="A1918" s="2" t="s">
        <v>135</v>
      </c>
      <c r="B1918" s="2" t="n">
        <v>20</v>
      </c>
      <c r="C1918" s="2" t="n">
        <v>43874.953125</v>
      </c>
      <c r="D1918" s="2" t="n">
        <v>153483.125</v>
      </c>
    </row>
    <row r="1919" customFormat="false" ht="12.75" hidden="false" customHeight="false" outlineLevel="0" collapsed="false">
      <c r="A1919" s="2" t="s">
        <v>136</v>
      </c>
      <c r="B1919" s="2" t="n">
        <v>20</v>
      </c>
      <c r="C1919" s="2" t="n">
        <v>36711.9375</v>
      </c>
      <c r="D1919" s="2" t="n">
        <v>132028.125</v>
      </c>
    </row>
    <row r="1920" customFormat="false" ht="12.75" hidden="false" customHeight="false" outlineLevel="0" collapsed="false">
      <c r="A1920" s="2" t="s">
        <v>137</v>
      </c>
      <c r="B1920" s="2" t="n">
        <v>20</v>
      </c>
      <c r="C1920" s="2" t="n">
        <v>37168.60546875</v>
      </c>
      <c r="D1920" s="2" t="n">
        <v>145972.640625</v>
      </c>
    </row>
    <row r="1921" customFormat="false" ht="12.75" hidden="false" customHeight="false" outlineLevel="0" collapsed="false">
      <c r="A1921" s="2" t="s">
        <v>138</v>
      </c>
      <c r="B1921" s="2" t="n">
        <v>20</v>
      </c>
      <c r="C1921" s="2" t="n">
        <v>29495.890625</v>
      </c>
      <c r="D1921" s="2" t="n">
        <v>117281.65625</v>
      </c>
    </row>
    <row r="1922" customFormat="false" ht="12.75" hidden="false" customHeight="false" outlineLevel="0" collapsed="false">
      <c r="A1922" s="2" t="s">
        <v>139</v>
      </c>
      <c r="B1922" s="2" t="n">
        <v>20</v>
      </c>
      <c r="C1922" s="2" t="n">
        <v>37902.0546875</v>
      </c>
      <c r="D1922" s="2" t="n">
        <v>134647.65625</v>
      </c>
    </row>
    <row r="1923" customFormat="false" ht="12.75" hidden="false" customHeight="false" outlineLevel="0" collapsed="false">
      <c r="A1923" s="2" t="s">
        <v>140</v>
      </c>
      <c r="B1923" s="2" t="n">
        <v>20</v>
      </c>
      <c r="C1923" s="2" t="n">
        <v>33084.046875</v>
      </c>
      <c r="D1923" s="2" t="n">
        <v>134810.875</v>
      </c>
    </row>
    <row r="1924" customFormat="false" ht="12.75" hidden="false" customHeight="false" outlineLevel="0" collapsed="false">
      <c r="A1924" s="2" t="s">
        <v>141</v>
      </c>
      <c r="B1924" s="2" t="n">
        <v>20</v>
      </c>
      <c r="C1924" s="2" t="n">
        <v>34888.65625</v>
      </c>
      <c r="D1924" s="2" t="n">
        <v>122102.15625</v>
      </c>
    </row>
    <row r="1925" customFormat="false" ht="12.75" hidden="false" customHeight="false" outlineLevel="0" collapsed="false">
      <c r="A1925" s="2" t="s">
        <v>142</v>
      </c>
      <c r="B1925" s="2" t="n">
        <v>20</v>
      </c>
      <c r="C1925" s="2" t="n">
        <v>32337.322265625</v>
      </c>
      <c r="D1925" s="2" t="n">
        <v>124072.2734375</v>
      </c>
    </row>
    <row r="1926" customFormat="false" ht="12.75" hidden="false" customHeight="false" outlineLevel="0" collapsed="false">
      <c r="A1926" s="2" t="s">
        <v>143</v>
      </c>
      <c r="B1926" s="2" t="n">
        <v>20</v>
      </c>
      <c r="C1926" s="2"/>
      <c r="D1926" s="2"/>
    </row>
    <row r="1927" customFormat="false" ht="12.75" hidden="false" customHeight="false" outlineLevel="0" collapsed="false">
      <c r="A1927" s="2" t="s">
        <v>144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5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1265.005859375</v>
      </c>
      <c r="D1929" s="2" t="n">
        <v>92332.406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5279.3125</v>
      </c>
      <c r="D1930" s="2" t="n">
        <v>100044.648437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2429.443359375</v>
      </c>
      <c r="D1931" s="2" t="n">
        <v>103043.2187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3836.15234375</v>
      </c>
      <c r="D1932" s="2" t="n">
        <v>94776.55468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29995.5</v>
      </c>
      <c r="D1933" s="2" t="n">
        <v>98978.14062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45731.51171875</v>
      </c>
      <c r="D1934" s="2" t="n">
        <v>127531.398437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58227.6796875</v>
      </c>
      <c r="D1935" s="2" t="n">
        <v>100833.742187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59471.421875</v>
      </c>
      <c r="D1936" s="2" t="n">
        <v>323148.0312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39065.05859375</v>
      </c>
      <c r="D1937" s="2" t="n">
        <v>103068.320312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31140.6171875</v>
      </c>
      <c r="D1938" s="2" t="n">
        <v>112753.7187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33840.86328125</v>
      </c>
      <c r="D1939" s="2" t="n">
        <v>128778.609375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34620.87890625</v>
      </c>
      <c r="D1940" s="2" t="n">
        <v>124829.4687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9101.66015625</v>
      </c>
      <c r="D1941" s="2" t="n">
        <v>122919.2187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41194.3203125</v>
      </c>
      <c r="D1942" s="2" t="n">
        <v>111351.664062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2856.703125</v>
      </c>
      <c r="D1943" s="2" t="n">
        <v>107658.42187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29831.275390625</v>
      </c>
      <c r="D1944" s="2" t="n">
        <v>106787.359375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29339.099609375</v>
      </c>
      <c r="D1945" s="2" t="n">
        <v>122370.1015625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4988.943359375</v>
      </c>
      <c r="D1946" s="2" t="n">
        <v>110944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27862.390625</v>
      </c>
      <c r="D1947" s="2" t="n">
        <v>108393.421875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05540.90625</v>
      </c>
      <c r="D1948" s="2" t="n">
        <v>323867.187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32477.28515625</v>
      </c>
      <c r="D1949" s="2" t="n">
        <v>99421.296875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37282.84375</v>
      </c>
      <c r="D1950" s="2" t="n">
        <v>117774.0546875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2650.06640625</v>
      </c>
      <c r="D1951" s="2" t="n">
        <v>137774.671875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46141.4140625</v>
      </c>
      <c r="D1952" s="2" t="n">
        <v>144784.07812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43713.234375</v>
      </c>
      <c r="D1953" s="2" t="n">
        <v>126669.539062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6762.79296875</v>
      </c>
      <c r="D1954" s="2" t="n">
        <v>157363.48437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37040.1484375</v>
      </c>
      <c r="D1955" s="2" t="n">
        <v>108117.70312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2211.748046875</v>
      </c>
      <c r="D1956" s="2" t="n">
        <v>116173.2421875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29713.509765625</v>
      </c>
      <c r="D1957" s="2" t="n">
        <v>102193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28830.962890625</v>
      </c>
      <c r="D1958" s="2" t="n">
        <v>110434.421875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2629.451171875</v>
      </c>
      <c r="D1959" s="2" t="n">
        <v>107349.5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2871.76171875</v>
      </c>
      <c r="D1960" s="2" t="n">
        <v>104345.1171875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32289.171875</v>
      </c>
      <c r="D1961" s="2" t="n">
        <v>97120.9062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32191.146484375</v>
      </c>
      <c r="D1962" s="2" t="n">
        <v>110945.10937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6207.8828125</v>
      </c>
      <c r="D1963" s="2" t="n">
        <v>135891.890625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4370.25</v>
      </c>
      <c r="D1964" s="2" t="n">
        <v>138938.2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50239.70703125</v>
      </c>
      <c r="D1965" s="2" t="n">
        <v>133292.359375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9924</v>
      </c>
      <c r="D1966" s="2" t="n">
        <v>126163.1875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39290.1171875</v>
      </c>
      <c r="D1967" s="2" t="n">
        <v>113476.6796875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1990.134765625</v>
      </c>
      <c r="D1968" s="2" t="n">
        <v>127182.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0134.185546875</v>
      </c>
      <c r="D1969" s="2" t="n">
        <v>105936.7421875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37194.56640625</v>
      </c>
      <c r="D1970" s="2" t="n">
        <v>114695.87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27765.001953125</v>
      </c>
      <c r="D1971" s="2" t="n">
        <v>104243.187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30579.130859375</v>
      </c>
      <c r="D1972" s="2" t="n">
        <v>112976.765625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7992.28125</v>
      </c>
      <c r="D1973" s="2" t="n">
        <v>103097.6484375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40482.76953125</v>
      </c>
      <c r="D1974" s="2" t="n">
        <v>113753.34375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46020.6640625</v>
      </c>
      <c r="D1975" s="2" t="n">
        <v>144517.484375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51390.078125</v>
      </c>
      <c r="D1976" s="2" t="n">
        <v>153613.7812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48902.37890625</v>
      </c>
      <c r="D1977" s="2" t="n">
        <v>125802.195312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9233.078125</v>
      </c>
      <c r="D1978" s="2" t="n">
        <v>120921.90625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65366.4140625</v>
      </c>
      <c r="D1979" s="2" t="n">
        <v>113662.187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4783.65234375</v>
      </c>
      <c r="D1980" s="2" t="n">
        <v>137315.171875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28313.048828125</v>
      </c>
      <c r="D1981" s="2" t="n">
        <v>104684.5625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29275.30859375</v>
      </c>
      <c r="D1982" s="2" t="n">
        <v>118627.60937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35918.4921875</v>
      </c>
      <c r="D1983" s="2" t="n">
        <v>105784.929687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4107.60546875</v>
      </c>
      <c r="D1984" s="2" t="n">
        <v>114942.3828125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3753.59375</v>
      </c>
      <c r="D1985" s="2" t="n">
        <v>107149.703125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44611.3671875</v>
      </c>
      <c r="D1986" s="2" t="n">
        <v>112705.7187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61565.21875</v>
      </c>
      <c r="D1987" s="2" t="n">
        <v>137586.17187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58932.83984375</v>
      </c>
      <c r="D1988" s="2" t="n">
        <v>134496.687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49150.7890625</v>
      </c>
      <c r="D1989" s="2" t="n">
        <v>141262.17187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49268.203125</v>
      </c>
      <c r="D1990" s="2" t="n">
        <v>125951.73437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37053.046875</v>
      </c>
      <c r="D1991" s="2" t="n">
        <v>121165.51562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36350.9921875</v>
      </c>
      <c r="D1992" s="2" t="n">
        <v>135621.437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28788.125</v>
      </c>
      <c r="D1993" s="2" t="n">
        <v>109505.01562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56233.73828125</v>
      </c>
      <c r="D1994" s="2" t="n">
        <v>130773.5312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29201.92578125</v>
      </c>
      <c r="D1995" s="2" t="n">
        <v>110855.320312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0515.31640625</v>
      </c>
      <c r="D1996" s="2" t="n">
        <v>113158.10937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0709.9921875</v>
      </c>
      <c r="D1997" s="2" t="n">
        <v>108485.687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4148.71875</v>
      </c>
      <c r="D1998" s="2" t="n">
        <v>113980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5531.85546875</v>
      </c>
      <c r="D1999" s="2" t="n">
        <v>136035.7812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56142.3359375</v>
      </c>
      <c r="D2000" s="2" t="n">
        <v>133044.5312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48707.04296875</v>
      </c>
      <c r="D2001" s="2" t="n">
        <v>135034.187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57828.125</v>
      </c>
      <c r="D2002" s="2" t="n">
        <v>141357.25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38761.9765625</v>
      </c>
      <c r="D2003" s="2" t="n">
        <v>107416.4687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2262.595703125</v>
      </c>
      <c r="D2004" s="2" t="n">
        <v>137056.48437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27599.54296875</v>
      </c>
      <c r="D2005" s="2" t="n">
        <v>101685.492187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30022.23828125</v>
      </c>
      <c r="D2006" s="2" t="n">
        <v>107308.976562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28923.537109375</v>
      </c>
      <c r="D2007" s="2" t="n">
        <v>108145.4687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6692.515625</v>
      </c>
      <c r="D2008" s="2" t="n">
        <v>118047.632812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33749.546875</v>
      </c>
      <c r="D2009" s="2" t="n">
        <v>111766.2421875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40166.02734375</v>
      </c>
      <c r="D2010" s="2" t="n">
        <v>117486.67187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81777.5546875</v>
      </c>
      <c r="D2011" s="2" t="n">
        <v>144762.437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48254.61328125</v>
      </c>
      <c r="D2012" s="2" t="n">
        <v>135163.96875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57465.78125</v>
      </c>
      <c r="D2013" s="2" t="n">
        <v>152010.1875</v>
      </c>
    </row>
    <row r="2014" customFormat="false" ht="12.75" hidden="false" customHeight="false" outlineLevel="0" collapsed="false">
      <c r="A2014" s="2" t="s">
        <v>135</v>
      </c>
      <c r="B2014" s="2" t="n">
        <v>21</v>
      </c>
      <c r="C2014" s="2" t="n">
        <v>44363.38671875</v>
      </c>
      <c r="D2014" s="2" t="n">
        <v>154009.125</v>
      </c>
    </row>
    <row r="2015" customFormat="false" ht="12.75" hidden="false" customHeight="false" outlineLevel="0" collapsed="false">
      <c r="A2015" s="2" t="s">
        <v>136</v>
      </c>
      <c r="B2015" s="2" t="n">
        <v>21</v>
      </c>
      <c r="C2015" s="2" t="n">
        <v>36372.2578125</v>
      </c>
      <c r="D2015" s="2" t="n">
        <v>131956.96875</v>
      </c>
    </row>
    <row r="2016" customFormat="false" ht="12.75" hidden="false" customHeight="false" outlineLevel="0" collapsed="false">
      <c r="A2016" s="2" t="s">
        <v>137</v>
      </c>
      <c r="B2016" s="2" t="n">
        <v>21</v>
      </c>
      <c r="C2016" s="2" t="n">
        <v>37146.7421875</v>
      </c>
      <c r="D2016" s="2" t="n">
        <v>145995.140625</v>
      </c>
    </row>
    <row r="2017" customFormat="false" ht="12.75" hidden="false" customHeight="false" outlineLevel="0" collapsed="false">
      <c r="A2017" s="2" t="s">
        <v>138</v>
      </c>
      <c r="B2017" s="2" t="n">
        <v>21</v>
      </c>
      <c r="C2017" s="2" t="n">
        <v>29699.232421875</v>
      </c>
      <c r="D2017" s="2" t="n">
        <v>117273.90625</v>
      </c>
    </row>
    <row r="2018" customFormat="false" ht="12.75" hidden="false" customHeight="false" outlineLevel="0" collapsed="false">
      <c r="A2018" s="2" t="s">
        <v>139</v>
      </c>
      <c r="B2018" s="2" t="n">
        <v>21</v>
      </c>
      <c r="C2018" s="2" t="n">
        <v>37757.875</v>
      </c>
      <c r="D2018" s="2" t="n">
        <v>134621.265625</v>
      </c>
    </row>
    <row r="2019" customFormat="false" ht="12.75" hidden="false" customHeight="false" outlineLevel="0" collapsed="false">
      <c r="A2019" s="2" t="s">
        <v>140</v>
      </c>
      <c r="B2019" s="2" t="n">
        <v>21</v>
      </c>
      <c r="C2019" s="2" t="n">
        <v>33200.54296875</v>
      </c>
      <c r="D2019" s="2" t="n">
        <v>134905.8125</v>
      </c>
    </row>
    <row r="2020" customFormat="false" ht="12.75" hidden="false" customHeight="false" outlineLevel="0" collapsed="false">
      <c r="A2020" s="2" t="s">
        <v>141</v>
      </c>
      <c r="B2020" s="2" t="n">
        <v>21</v>
      </c>
      <c r="C2020" s="2" t="n">
        <v>34571</v>
      </c>
      <c r="D2020" s="2" t="n">
        <v>122438.984375</v>
      </c>
    </row>
    <row r="2021" customFormat="false" ht="12.75" hidden="false" customHeight="false" outlineLevel="0" collapsed="false">
      <c r="A2021" s="2" t="s">
        <v>142</v>
      </c>
      <c r="B2021" s="2" t="n">
        <v>21</v>
      </c>
      <c r="C2021" s="2" t="n">
        <v>32464.248046875</v>
      </c>
      <c r="D2021" s="2" t="n">
        <v>123833.6953125</v>
      </c>
    </row>
    <row r="2022" customFormat="false" ht="12.75" hidden="false" customHeight="false" outlineLevel="0" collapsed="false">
      <c r="A2022" s="2" t="s">
        <v>143</v>
      </c>
      <c r="B2022" s="2" t="n">
        <v>21</v>
      </c>
      <c r="C2022" s="2"/>
      <c r="D2022" s="2"/>
    </row>
    <row r="2023" customFormat="false" ht="12.75" hidden="false" customHeight="false" outlineLevel="0" collapsed="false">
      <c r="A2023" s="2" t="s">
        <v>144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5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1576.81640625</v>
      </c>
      <c r="D2025" s="2" t="n">
        <v>91887.26562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5587.9140625</v>
      </c>
      <c r="D2026" s="2" t="n">
        <v>99988.48437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1930.935546875</v>
      </c>
      <c r="D2027" s="2" t="n">
        <v>103477.67968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34228.8359375</v>
      </c>
      <c r="D2028" s="2" t="n">
        <v>94333.67187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29901.578125</v>
      </c>
      <c r="D2029" s="2" t="n">
        <v>98804.054687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45878.18359375</v>
      </c>
      <c r="D2030" s="2" t="n">
        <v>127232.789062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57764.55859375</v>
      </c>
      <c r="D2031" s="2" t="n">
        <v>100772.187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58955.640625</v>
      </c>
      <c r="D2032" s="2" t="n">
        <v>323449.9062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39135.9453125</v>
      </c>
      <c r="D2033" s="2" t="n">
        <v>103057.98437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32303.744140625</v>
      </c>
      <c r="D2034" s="2" t="n">
        <v>112486.26562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34572.5859375</v>
      </c>
      <c r="D2035" s="2" t="n">
        <v>128810.179687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35455.16015625</v>
      </c>
      <c r="D2036" s="2" t="n">
        <v>124172.07812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38795.91796875</v>
      </c>
      <c r="D2037" s="2" t="n">
        <v>123107.632812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41837.07421875</v>
      </c>
      <c r="D2038" s="2" t="n">
        <v>111062.679687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33108.6171875</v>
      </c>
      <c r="D2039" s="2" t="n">
        <v>108127.726562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30118.291015625</v>
      </c>
      <c r="D2040" s="2" t="n">
        <v>107064.273437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29511.8125</v>
      </c>
      <c r="D2041" s="2" t="n">
        <v>122836.2812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24731.427734375</v>
      </c>
      <c r="D2042" s="2" t="n">
        <v>110950.5390625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27765.2265625</v>
      </c>
      <c r="D2043" s="2" t="n">
        <v>108486.8984375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04967.25</v>
      </c>
      <c r="D2044" s="2" t="n">
        <v>323796.937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32253.064453125</v>
      </c>
      <c r="D2045" s="2" t="n">
        <v>99327.7890625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38328.58984375</v>
      </c>
      <c r="D2046" s="2" t="n">
        <v>117250.140625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43063.3359375</v>
      </c>
      <c r="D2047" s="2" t="n">
        <v>138101.890625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46898.82421875</v>
      </c>
      <c r="D2048" s="2" t="n">
        <v>144567.54687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43969.296875</v>
      </c>
      <c r="D2049" s="2" t="n">
        <v>126762.882812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7627.7109375</v>
      </c>
      <c r="D2050" s="2" t="n">
        <v>157836.062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36922.8515625</v>
      </c>
      <c r="D2051" s="2" t="n">
        <v>108309.578125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2023.3046875</v>
      </c>
      <c r="D2052" s="2" t="n">
        <v>116185.15625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29887.482421875</v>
      </c>
      <c r="D2053" s="2" t="n">
        <v>102125.20312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28681.796875</v>
      </c>
      <c r="D2054" s="2" t="n">
        <v>110764.57812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2379.615234375</v>
      </c>
      <c r="D2055" s="2" t="n">
        <v>107537.101562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2852.80859375</v>
      </c>
      <c r="D2056" s="2" t="n">
        <v>104537.9609375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32401.283203125</v>
      </c>
      <c r="D2057" s="2" t="n">
        <v>97041.398437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33594.76171875</v>
      </c>
      <c r="D2058" s="2" t="n">
        <v>111003.773437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38917.9921875</v>
      </c>
      <c r="D2059" s="2" t="n">
        <v>135897.796875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46449.38671875</v>
      </c>
      <c r="D2060" s="2" t="n">
        <v>138983.23437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50258.5546875</v>
      </c>
      <c r="D2061" s="2" t="n">
        <v>133548.90625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40648.71484375</v>
      </c>
      <c r="D2062" s="2" t="n">
        <v>126210.421875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39566.03515625</v>
      </c>
      <c r="D2063" s="2" t="n">
        <v>113143.789062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2583.0078125</v>
      </c>
      <c r="D2064" s="2" t="n">
        <v>127315.562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30053.037109375</v>
      </c>
      <c r="D2065" s="2" t="n">
        <v>106018.296875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37642.96875</v>
      </c>
      <c r="D2066" s="2" t="n">
        <v>114874.12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27672.328125</v>
      </c>
      <c r="D2067" s="2" t="n">
        <v>104470.890625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0821.56640625</v>
      </c>
      <c r="D2068" s="2" t="n">
        <v>113034.87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8004.32421875</v>
      </c>
      <c r="D2069" s="2" t="n">
        <v>103127.390625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43064.95703125</v>
      </c>
      <c r="D2070" s="2" t="n">
        <v>113711.242187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49739.72265625</v>
      </c>
      <c r="D2071" s="2" t="n">
        <v>144300.109375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54125.53125</v>
      </c>
      <c r="D2072" s="2" t="n">
        <v>153195.70312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48722.8359375</v>
      </c>
      <c r="D2073" s="2" t="n">
        <v>125858.023437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9565.2109375</v>
      </c>
      <c r="D2074" s="2" t="n">
        <v>121159.445312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65445.62890625</v>
      </c>
      <c r="D2075" s="2" t="n">
        <v>113700.60937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5129.0234375</v>
      </c>
      <c r="D2076" s="2" t="n">
        <v>137398.6562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28125.162109375</v>
      </c>
      <c r="D2077" s="2" t="n">
        <v>104425.3828125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29506.80859375</v>
      </c>
      <c r="D2078" s="2" t="n">
        <v>118566.2187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36073.42578125</v>
      </c>
      <c r="D2079" s="2" t="n">
        <v>106027.132812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4078.6015625</v>
      </c>
      <c r="D2080" s="2" t="n">
        <v>115310.7109375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4161.4921875</v>
      </c>
      <c r="D2081" s="2" t="n">
        <v>107181.34375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51329.5859375</v>
      </c>
      <c r="D2082" s="2" t="n">
        <v>112651.945312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63814.3828125</v>
      </c>
      <c r="D2083" s="2" t="n">
        <v>137459.0312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61862.12109375</v>
      </c>
      <c r="D2084" s="2" t="n">
        <v>134267.7812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50201.640625</v>
      </c>
      <c r="D2085" s="2" t="n">
        <v>140924.8437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49889.48828125</v>
      </c>
      <c r="D2086" s="2" t="n">
        <v>125885.7109375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37528.1875</v>
      </c>
      <c r="D2087" s="2" t="n">
        <v>121404.023437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36748.484375</v>
      </c>
      <c r="D2088" s="2" t="n">
        <v>135522.98437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29094.61328125</v>
      </c>
      <c r="D2089" s="2" t="n">
        <v>109595.562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56957.06640625</v>
      </c>
      <c r="D2090" s="2" t="n">
        <v>130825.82812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29187.7421875</v>
      </c>
      <c r="D2091" s="2" t="n">
        <v>110922.351562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0905.267578125</v>
      </c>
      <c r="D2092" s="2" t="n">
        <v>113544.007812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0464.544921875</v>
      </c>
      <c r="D2093" s="2" t="n">
        <v>108327.01562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36244</v>
      </c>
      <c r="D2094" s="2" t="n">
        <v>113399.14062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38065.41796875</v>
      </c>
      <c r="D2095" s="2" t="n">
        <v>135811.437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58811.34375</v>
      </c>
      <c r="D2096" s="2" t="n">
        <v>132940.7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49731.17578125</v>
      </c>
      <c r="D2097" s="2" t="n">
        <v>134823.687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58520.9140625</v>
      </c>
      <c r="D2098" s="2" t="n">
        <v>141461.984375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39392.375</v>
      </c>
      <c r="D2099" s="2" t="n">
        <v>107680.992187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2971.61328125</v>
      </c>
      <c r="D2100" s="2" t="n">
        <v>137028.4375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28004.681640625</v>
      </c>
      <c r="D2101" s="2" t="n">
        <v>101548.039062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0171.927734375</v>
      </c>
      <c r="D2102" s="2" t="n">
        <v>107185.10937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29204.40625</v>
      </c>
      <c r="D2103" s="2" t="n">
        <v>107923.3203125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36881.20703125</v>
      </c>
      <c r="D2104" s="2" t="n">
        <v>118368.39062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33589.79296875</v>
      </c>
      <c r="D2105" s="2" t="n">
        <v>111970.53125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44670.4921875</v>
      </c>
      <c r="D2106" s="2" t="n">
        <v>117624.10937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86650.8203125</v>
      </c>
      <c r="D2107" s="2" t="n">
        <v>144885.4687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53464.0546875</v>
      </c>
      <c r="D2108" s="2" t="n">
        <v>135449.828125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57203.29296875</v>
      </c>
      <c r="D2109" s="2" t="n">
        <v>151999</v>
      </c>
    </row>
    <row r="2110" customFormat="false" ht="12.75" hidden="false" customHeight="false" outlineLevel="0" collapsed="false">
      <c r="A2110" s="2" t="s">
        <v>135</v>
      </c>
      <c r="B2110" s="2" t="n">
        <v>22</v>
      </c>
      <c r="C2110" s="2" t="n">
        <v>44637.02734375</v>
      </c>
      <c r="D2110" s="2" t="n">
        <v>154246.53125</v>
      </c>
    </row>
    <row r="2111" customFormat="false" ht="12.75" hidden="false" customHeight="false" outlineLevel="0" collapsed="false">
      <c r="A2111" s="2" t="s">
        <v>136</v>
      </c>
      <c r="B2111" s="2" t="n">
        <v>22</v>
      </c>
      <c r="C2111" s="2" t="n">
        <v>36257.0546875</v>
      </c>
      <c r="D2111" s="2" t="n">
        <v>131827.75</v>
      </c>
    </row>
    <row r="2112" customFormat="false" ht="12.75" hidden="false" customHeight="false" outlineLevel="0" collapsed="false">
      <c r="A2112" s="2" t="s">
        <v>137</v>
      </c>
      <c r="B2112" s="2" t="n">
        <v>22</v>
      </c>
      <c r="C2112" s="2" t="n">
        <v>37204.21484375</v>
      </c>
      <c r="D2112" s="2" t="n">
        <v>145705.40625</v>
      </c>
    </row>
    <row r="2113" customFormat="false" ht="12.75" hidden="false" customHeight="false" outlineLevel="0" collapsed="false">
      <c r="A2113" s="2" t="s">
        <v>138</v>
      </c>
      <c r="B2113" s="2" t="n">
        <v>22</v>
      </c>
      <c r="C2113" s="2" t="n">
        <v>29606.68359375</v>
      </c>
      <c r="D2113" s="2" t="n">
        <v>116920.1953125</v>
      </c>
    </row>
    <row r="2114" customFormat="false" ht="12.75" hidden="false" customHeight="false" outlineLevel="0" collapsed="false">
      <c r="A2114" s="2" t="s">
        <v>139</v>
      </c>
      <c r="B2114" s="2" t="n">
        <v>22</v>
      </c>
      <c r="C2114" s="2" t="n">
        <v>37381.48046875</v>
      </c>
      <c r="D2114" s="2" t="n">
        <v>134723.171875</v>
      </c>
    </row>
    <row r="2115" customFormat="false" ht="12.75" hidden="false" customHeight="false" outlineLevel="0" collapsed="false">
      <c r="A2115" s="2" t="s">
        <v>140</v>
      </c>
      <c r="B2115" s="2" t="n">
        <v>22</v>
      </c>
      <c r="C2115" s="2" t="n">
        <v>33272.25390625</v>
      </c>
      <c r="D2115" s="2" t="n">
        <v>134918.4375</v>
      </c>
    </row>
    <row r="2116" customFormat="false" ht="12.75" hidden="false" customHeight="false" outlineLevel="0" collapsed="false">
      <c r="A2116" s="2" t="s">
        <v>141</v>
      </c>
      <c r="B2116" s="2" t="n">
        <v>22</v>
      </c>
      <c r="C2116" s="2" t="n">
        <v>34684.171875</v>
      </c>
      <c r="D2116" s="2" t="n">
        <v>122365.6796875</v>
      </c>
    </row>
    <row r="2117" customFormat="false" ht="12.75" hidden="false" customHeight="false" outlineLevel="0" collapsed="false">
      <c r="A2117" s="2" t="s">
        <v>142</v>
      </c>
      <c r="B2117" s="2" t="n">
        <v>22</v>
      </c>
      <c r="C2117" s="2" t="n">
        <v>32244.66796875</v>
      </c>
      <c r="D2117" s="2" t="n">
        <v>123490.875</v>
      </c>
    </row>
    <row r="2118" customFormat="false" ht="12.75" hidden="false" customHeight="false" outlineLevel="0" collapsed="false">
      <c r="A2118" s="2" t="s">
        <v>143</v>
      </c>
      <c r="B2118" s="2" t="n">
        <v>22</v>
      </c>
      <c r="C2118" s="2"/>
      <c r="D2118" s="2"/>
    </row>
    <row r="2119" customFormat="false" ht="12.75" hidden="false" customHeight="false" outlineLevel="0" collapsed="false">
      <c r="A2119" s="2" t="s">
        <v>144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5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1412.732421875</v>
      </c>
      <c r="D2121" s="2" t="n">
        <v>91741.92187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6196.890625</v>
      </c>
      <c r="D2122" s="2" t="n">
        <v>99713.960937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2650.408203125</v>
      </c>
      <c r="D2123" s="2" t="n">
        <v>103209.92187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4276.3828125</v>
      </c>
      <c r="D2124" s="2" t="n">
        <v>94475.242187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0000.001953125</v>
      </c>
      <c r="D2125" s="2" t="n">
        <v>98686.296875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45979.90625</v>
      </c>
      <c r="D2126" s="2" t="n">
        <v>127075.70312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57766.40625</v>
      </c>
      <c r="D2127" s="2" t="n">
        <v>100221.742187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58768.90625</v>
      </c>
      <c r="D2128" s="2" t="n">
        <v>322155.2812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39338.03515625</v>
      </c>
      <c r="D2129" s="2" t="n">
        <v>102779.85937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34057.0546875</v>
      </c>
      <c r="D2130" s="2" t="n">
        <v>112156.117187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36490.4296875</v>
      </c>
      <c r="D2131" s="2" t="n">
        <v>128384.632812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37044.8984375</v>
      </c>
      <c r="D2132" s="2" t="n">
        <v>124175.3437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39402.41015625</v>
      </c>
      <c r="D2133" s="2" t="n">
        <v>122858.601562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41215.45703125</v>
      </c>
      <c r="D2134" s="2" t="n">
        <v>110931.507812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33478.84375</v>
      </c>
      <c r="D2135" s="2" t="n">
        <v>107744.25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29940.7421875</v>
      </c>
      <c r="D2136" s="2" t="n">
        <v>106594.96875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29370.8203125</v>
      </c>
      <c r="D2137" s="2" t="n">
        <v>122631.648437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24883.720703125</v>
      </c>
      <c r="D2138" s="2" t="n">
        <v>111135.921875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27984.763671875</v>
      </c>
      <c r="D2139" s="2" t="n">
        <v>108833.140625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03739.4140625</v>
      </c>
      <c r="D2140" s="2" t="n">
        <v>323288.1562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32326.64453125</v>
      </c>
      <c r="D2141" s="2" t="n">
        <v>99267.664062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39710.109375</v>
      </c>
      <c r="D2142" s="2" t="n">
        <v>117373.625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44152.0234375</v>
      </c>
      <c r="D2143" s="2" t="n">
        <v>137384.46875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48044.78515625</v>
      </c>
      <c r="D2144" s="2" t="n">
        <v>144071.82812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44084.09765625</v>
      </c>
      <c r="D2145" s="2" t="n">
        <v>126428.89062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7608.38671875</v>
      </c>
      <c r="D2146" s="2" t="n">
        <v>157038.9062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37506.6328125</v>
      </c>
      <c r="D2147" s="2" t="n">
        <v>108192.484375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32633.513671875</v>
      </c>
      <c r="D2148" s="2" t="n">
        <v>116262.7109375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30126.19921875</v>
      </c>
      <c r="D2149" s="2" t="n">
        <v>102280.210937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29084.80859375</v>
      </c>
      <c r="D2150" s="2" t="n">
        <v>110506.984375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2590.75</v>
      </c>
      <c r="D2151" s="2" t="n">
        <v>107721.54687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2882.80859375</v>
      </c>
      <c r="D2152" s="2" t="n">
        <v>104436.2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32618.02734375</v>
      </c>
      <c r="D2153" s="2" t="n">
        <v>97137.984375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36841.4296875</v>
      </c>
      <c r="D2154" s="2" t="n">
        <v>110562.64062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43108.87890625</v>
      </c>
      <c r="D2155" s="2" t="n">
        <v>135783.0625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49101.46875</v>
      </c>
      <c r="D2156" s="2" t="n">
        <v>138480.79687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51004.1328125</v>
      </c>
      <c r="D2157" s="2" t="n">
        <v>133440.421875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40765.0234375</v>
      </c>
      <c r="D2158" s="2" t="n">
        <v>126071.0625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40151.140625</v>
      </c>
      <c r="D2159" s="2" t="n">
        <v>112934.0312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32649.546875</v>
      </c>
      <c r="D2160" s="2" t="n">
        <v>127428.007812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30387.00390625</v>
      </c>
      <c r="D2161" s="2" t="n">
        <v>106156.4140625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37522.23828125</v>
      </c>
      <c r="D2162" s="2" t="n">
        <v>114507.64062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27746.916015625</v>
      </c>
      <c r="D2163" s="2" t="n">
        <v>104223.82812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0849.8984375</v>
      </c>
      <c r="D2164" s="2" t="n">
        <v>113408.9609375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38092.75390625</v>
      </c>
      <c r="D2165" s="2" t="n">
        <v>103047.937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47123.15234375</v>
      </c>
      <c r="D2166" s="2" t="n">
        <v>113505.09375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55688.98828125</v>
      </c>
      <c r="D2167" s="2" t="n">
        <v>143925.046875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158829.796875</v>
      </c>
      <c r="D2168" s="2" t="n">
        <v>153331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49610.828125</v>
      </c>
      <c r="D2169" s="2" t="n">
        <v>125649.070312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49744.7578125</v>
      </c>
      <c r="D2170" s="2" t="n">
        <v>120890.26562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65900.2109375</v>
      </c>
      <c r="D2171" s="2" t="n">
        <v>113602.35937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5296.62890625</v>
      </c>
      <c r="D2172" s="2" t="n">
        <v>137054.76562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28566.697265625</v>
      </c>
      <c r="D2173" s="2" t="n">
        <v>104434.226562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29852.55078125</v>
      </c>
      <c r="D2174" s="2" t="n">
        <v>118427.492187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35956.1640625</v>
      </c>
      <c r="D2175" s="2" t="n">
        <v>105947.195312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3886.140625</v>
      </c>
      <c r="D2176" s="2" t="n">
        <v>115406.273437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3733.6875</v>
      </c>
      <c r="D2177" s="2" t="n">
        <v>106813.4765625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61166.5078125</v>
      </c>
      <c r="D2178" s="2" t="n">
        <v>112677.4687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67835.15625</v>
      </c>
      <c r="D2179" s="2" t="n">
        <v>137295.04687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66427.640625</v>
      </c>
      <c r="D2180" s="2" t="n">
        <v>133866.7187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51277.4765625</v>
      </c>
      <c r="D2181" s="2" t="n">
        <v>141168.51562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50954.375</v>
      </c>
      <c r="D2182" s="2" t="n">
        <v>125713.789062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38405.875</v>
      </c>
      <c r="D2183" s="2" t="n">
        <v>121582.234375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37361.26953125</v>
      </c>
      <c r="D2184" s="2" t="n">
        <v>135536.421875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29456.83984375</v>
      </c>
      <c r="D2185" s="2" t="n">
        <v>109731.45312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57001.66796875</v>
      </c>
      <c r="D2186" s="2" t="n">
        <v>130801.12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29134.224609375</v>
      </c>
      <c r="D2187" s="2" t="n">
        <v>110590.390625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0675.31640625</v>
      </c>
      <c r="D2188" s="2" t="n">
        <v>113297.257812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0299.599609375</v>
      </c>
      <c r="D2189" s="2" t="n">
        <v>108318.812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40475.65625</v>
      </c>
      <c r="D2190" s="2" t="n">
        <v>113440.632812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42217.3515625</v>
      </c>
      <c r="D2191" s="2" t="n">
        <v>135843.546875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63274.2578125</v>
      </c>
      <c r="D2192" s="2" t="n">
        <v>132775.92187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50720.34375</v>
      </c>
      <c r="D2193" s="2" t="n">
        <v>134499.64062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59720.3359375</v>
      </c>
      <c r="D2194" s="2" t="n">
        <v>141154.234375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40821.52734375</v>
      </c>
      <c r="D2195" s="2" t="n">
        <v>107507.6171875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33462.1953125</v>
      </c>
      <c r="D2196" s="2" t="n">
        <v>136471.5312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28257.28515625</v>
      </c>
      <c r="D2197" s="2" t="n">
        <v>101384.789062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0701.291015625</v>
      </c>
      <c r="D2198" s="2" t="n">
        <v>107370.9921875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29217.3359375</v>
      </c>
      <c r="D2199" s="2" t="n">
        <v>107588.015625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37038.5</v>
      </c>
      <c r="D2200" s="2" t="n">
        <v>117766.85937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33687.79296875</v>
      </c>
      <c r="D2201" s="2" t="n">
        <v>111920.179687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51169.671875</v>
      </c>
      <c r="D2202" s="2" t="n">
        <v>117582.6562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93865.8984375</v>
      </c>
      <c r="D2203" s="2" t="n">
        <v>144644.04687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62450.5703125</v>
      </c>
      <c r="D2204" s="2" t="n">
        <v>135028.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56891.7109375</v>
      </c>
      <c r="D2205" s="2" t="n">
        <v>152005.234375</v>
      </c>
    </row>
    <row r="2206" customFormat="false" ht="12.75" hidden="false" customHeight="false" outlineLevel="0" collapsed="false">
      <c r="A2206" s="2" t="s">
        <v>135</v>
      </c>
      <c r="B2206" s="2" t="n">
        <v>23</v>
      </c>
      <c r="C2206" s="2" t="n">
        <v>44200.83203125</v>
      </c>
      <c r="D2206" s="2" t="n">
        <v>153733.9375</v>
      </c>
    </row>
    <row r="2207" customFormat="false" ht="12.75" hidden="false" customHeight="false" outlineLevel="0" collapsed="false">
      <c r="A2207" s="2" t="s">
        <v>136</v>
      </c>
      <c r="B2207" s="2" t="n">
        <v>23</v>
      </c>
      <c r="C2207" s="2" t="n">
        <v>36301.42578125</v>
      </c>
      <c r="D2207" s="2" t="n">
        <v>132062.40625</v>
      </c>
    </row>
    <row r="2208" customFormat="false" ht="12.75" hidden="false" customHeight="false" outlineLevel="0" collapsed="false">
      <c r="A2208" s="2" t="s">
        <v>137</v>
      </c>
      <c r="B2208" s="2" t="n">
        <v>23</v>
      </c>
      <c r="C2208" s="2" t="n">
        <v>36956.41796875</v>
      </c>
      <c r="D2208" s="2" t="n">
        <v>145708.640625</v>
      </c>
    </row>
    <row r="2209" customFormat="false" ht="12.75" hidden="false" customHeight="false" outlineLevel="0" collapsed="false">
      <c r="A2209" s="2" t="s">
        <v>138</v>
      </c>
      <c r="B2209" s="2" t="n">
        <v>23</v>
      </c>
      <c r="C2209" s="2" t="n">
        <v>29692.888671875</v>
      </c>
      <c r="D2209" s="2" t="n">
        <v>116932.828125</v>
      </c>
    </row>
    <row r="2210" customFormat="false" ht="12.75" hidden="false" customHeight="false" outlineLevel="0" collapsed="false">
      <c r="A2210" s="2" t="s">
        <v>139</v>
      </c>
      <c r="B2210" s="2" t="n">
        <v>23</v>
      </c>
      <c r="C2210" s="2" t="n">
        <v>37719.07421875</v>
      </c>
      <c r="D2210" s="2" t="n">
        <v>134259.921875</v>
      </c>
    </row>
    <row r="2211" customFormat="false" ht="12.75" hidden="false" customHeight="false" outlineLevel="0" collapsed="false">
      <c r="A2211" s="2" t="s">
        <v>140</v>
      </c>
      <c r="B2211" s="2" t="n">
        <v>23</v>
      </c>
      <c r="C2211" s="2" t="n">
        <v>33131.3359375</v>
      </c>
      <c r="D2211" s="2" t="n">
        <v>134565.25</v>
      </c>
    </row>
    <row r="2212" customFormat="false" ht="12.75" hidden="false" customHeight="false" outlineLevel="0" collapsed="false">
      <c r="A2212" s="2" t="s">
        <v>141</v>
      </c>
      <c r="B2212" s="2" t="n">
        <v>23</v>
      </c>
      <c r="C2212" s="2" t="n">
        <v>34611.65625</v>
      </c>
      <c r="D2212" s="2" t="n">
        <v>122196.0859375</v>
      </c>
    </row>
    <row r="2213" customFormat="false" ht="12.75" hidden="false" customHeight="false" outlineLevel="0" collapsed="false">
      <c r="A2213" s="2" t="s">
        <v>142</v>
      </c>
      <c r="B2213" s="2" t="n">
        <v>23</v>
      </c>
      <c r="C2213" s="2" t="n">
        <v>32309.677734375</v>
      </c>
      <c r="D2213" s="2" t="n">
        <v>123033.546875</v>
      </c>
    </row>
    <row r="2214" customFormat="false" ht="12.75" hidden="false" customHeight="false" outlineLevel="0" collapsed="false">
      <c r="A2214" s="2" t="s">
        <v>143</v>
      </c>
      <c r="B2214" s="2" t="n">
        <v>23</v>
      </c>
      <c r="C2214" s="2"/>
      <c r="D2214" s="2"/>
    </row>
    <row r="2215" customFormat="false" ht="12.75" hidden="false" customHeight="false" outlineLevel="0" collapsed="false">
      <c r="A2215" s="2" t="s">
        <v>144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5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1758.302734375</v>
      </c>
      <c r="D2217" s="2" t="n">
        <v>91253.48437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36623.1171875</v>
      </c>
      <c r="D2218" s="2" t="n">
        <v>99630.4843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33668.95703125</v>
      </c>
      <c r="D2219" s="2" t="n">
        <v>103140.210937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4452.8671875</v>
      </c>
      <c r="D2220" s="2" t="n">
        <v>94436.00781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0474.458984375</v>
      </c>
      <c r="D2221" s="2" t="n">
        <v>98289.726562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46458.61328125</v>
      </c>
      <c r="D2222" s="2" t="n">
        <v>127354.789062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58046.20703125</v>
      </c>
      <c r="D2223" s="2" t="n">
        <v>100096.37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57001.3125</v>
      </c>
      <c r="D2224" s="2" t="n">
        <v>321736.6562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39176.5234375</v>
      </c>
      <c r="D2225" s="2" t="n">
        <v>102628.023437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37326.546875</v>
      </c>
      <c r="D2226" s="2" t="n">
        <v>111784.2812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39837.984375</v>
      </c>
      <c r="D2227" s="2" t="n">
        <v>128387.914062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40873.546875</v>
      </c>
      <c r="D2228" s="2" t="n">
        <v>123837.710937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39960.06640625</v>
      </c>
      <c r="D2229" s="2" t="n">
        <v>122496.023437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2119.23046875</v>
      </c>
      <c r="D2230" s="2" t="n">
        <v>110621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33754.67578125</v>
      </c>
      <c r="D2231" s="2" t="n">
        <v>107778.12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30147.4921875</v>
      </c>
      <c r="D2232" s="2" t="n">
        <v>107073.578125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29587.02734375</v>
      </c>
      <c r="D2233" s="2" t="n">
        <v>122316.007812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25149.26171875</v>
      </c>
      <c r="D2234" s="2" t="n">
        <v>111115.6796875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27523.798828125</v>
      </c>
      <c r="D2235" s="2" t="n">
        <v>109046.703125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04000.5546875</v>
      </c>
      <c r="D2236" s="2" t="n">
        <v>322813.87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32391.49609375</v>
      </c>
      <c r="D2237" s="2" t="n">
        <v>99396.5703125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42500.84375</v>
      </c>
      <c r="D2238" s="2" t="n">
        <v>117408.187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46624.140625</v>
      </c>
      <c r="D2239" s="2" t="n">
        <v>137495.562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49877.67578125</v>
      </c>
      <c r="D2240" s="2" t="n">
        <v>143996.32812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4302.59765625</v>
      </c>
      <c r="D2241" s="2" t="n">
        <v>126520.648437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47632.9765625</v>
      </c>
      <c r="D2242" s="2" t="n">
        <v>157143.3437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37825.05859375</v>
      </c>
      <c r="D2243" s="2" t="n">
        <v>108646.9765625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33017.01953125</v>
      </c>
      <c r="D2244" s="2" t="n">
        <v>115707.8828125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30405.982421875</v>
      </c>
      <c r="D2245" s="2" t="n">
        <v>101955.164062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29316.955078125</v>
      </c>
      <c r="D2246" s="2" t="n">
        <v>110609.742187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2283.861328125</v>
      </c>
      <c r="D2247" s="2" t="n">
        <v>107940.3046875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2849.328125</v>
      </c>
      <c r="D2248" s="2" t="n">
        <v>104712.296875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32575.068359375</v>
      </c>
      <c r="D2249" s="2" t="n">
        <v>96628.664062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41898.125</v>
      </c>
      <c r="D2250" s="2" t="n">
        <v>111316.398437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50093.1484375</v>
      </c>
      <c r="D2251" s="2" t="n">
        <v>135451.015625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54392.6484375</v>
      </c>
      <c r="D2252" s="2" t="n">
        <v>138446.03125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51742.45703125</v>
      </c>
      <c r="D2253" s="2" t="n">
        <v>133310.3125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42108.015625</v>
      </c>
      <c r="D2254" s="2" t="n">
        <v>125898.9921875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40715.1484375</v>
      </c>
      <c r="D2255" s="2" t="n">
        <v>113025.3046875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33441.7578125</v>
      </c>
      <c r="D2256" s="2" t="n">
        <v>127955.882812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30706.529296875</v>
      </c>
      <c r="D2257" s="2" t="n">
        <v>106142.6015625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38142.51171875</v>
      </c>
      <c r="D2258" s="2" t="n">
        <v>114410.437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28072.8046875</v>
      </c>
      <c r="D2259" s="2" t="n">
        <v>104283.1171875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1120.439453125</v>
      </c>
      <c r="D2260" s="2" t="n">
        <v>113176.023437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37857.07421875</v>
      </c>
      <c r="D2261" s="2" t="n">
        <v>102496.859375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54374.76953125</v>
      </c>
      <c r="D2262" s="2" t="n">
        <v>113708.062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65667.9765625</v>
      </c>
      <c r="D2263" s="2" t="n">
        <v>143731.14062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168209.6875</v>
      </c>
      <c r="D2264" s="2" t="n">
        <v>152619.67187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50474.359375</v>
      </c>
      <c r="D2265" s="2" t="n">
        <v>126092.585937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51083.16796875</v>
      </c>
      <c r="D2266" s="2" t="n">
        <v>120984.62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66215.25</v>
      </c>
      <c r="D2267" s="2" t="n">
        <v>113498.773437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35998.79296875</v>
      </c>
      <c r="D2268" s="2" t="n">
        <v>137313.703125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29233.419921875</v>
      </c>
      <c r="D2269" s="2" t="n">
        <v>104732.92187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30360.6171875</v>
      </c>
      <c r="D2270" s="2" t="n">
        <v>118451.92187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36279.80078125</v>
      </c>
      <c r="D2271" s="2" t="n">
        <v>105975.0937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33977.703125</v>
      </c>
      <c r="D2272" s="2" t="n">
        <v>115390.312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4055.7578125</v>
      </c>
      <c r="D2273" s="2" t="n">
        <v>107000.4765625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75837.6015625</v>
      </c>
      <c r="D2274" s="2" t="n">
        <v>112863.484375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74618.4140625</v>
      </c>
      <c r="D2275" s="2" t="n">
        <v>137109.17187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74136.7734375</v>
      </c>
      <c r="D2276" s="2" t="n">
        <v>133922.5312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53417.3671875</v>
      </c>
      <c r="D2277" s="2" t="n">
        <v>140836.87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53201.43359375</v>
      </c>
      <c r="D2278" s="2" t="n">
        <v>125468.640625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41251.0546875</v>
      </c>
      <c r="D2279" s="2" t="n">
        <v>121579.617187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38232.37109375</v>
      </c>
      <c r="D2280" s="2" t="n">
        <v>135729.0625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30341.322265625</v>
      </c>
      <c r="D2281" s="2" t="n">
        <v>109916.5312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57841.6796875</v>
      </c>
      <c r="D2282" s="2" t="n">
        <v>131011.398437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29378.642578125</v>
      </c>
      <c r="D2283" s="2" t="n">
        <v>110591.367187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30674.32421875</v>
      </c>
      <c r="D2284" s="2" t="n">
        <v>113439.562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30506.845703125</v>
      </c>
      <c r="D2285" s="2" t="n">
        <v>108043.632812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47332.67578125</v>
      </c>
      <c r="D2286" s="2" t="n">
        <v>113191.992187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49930.91015625</v>
      </c>
      <c r="D2287" s="2" t="n">
        <v>135463.85937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70634.546875</v>
      </c>
      <c r="D2288" s="2" t="n">
        <v>132280.3437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53149.59375</v>
      </c>
      <c r="D2289" s="2" t="n">
        <v>134476.23437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62802.80078125</v>
      </c>
      <c r="D2290" s="2" t="n">
        <v>141471.2812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43938.65625</v>
      </c>
      <c r="D2291" s="2" t="n">
        <v>107989.40625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34210.359375</v>
      </c>
      <c r="D2292" s="2" t="n">
        <v>136741.45312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29225.53125</v>
      </c>
      <c r="D2293" s="2" t="n">
        <v>101513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31933.73046875</v>
      </c>
      <c r="D2294" s="2" t="n">
        <v>107120.9375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29504.181640625</v>
      </c>
      <c r="D2295" s="2" t="n">
        <v>107947.695312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36824.08984375</v>
      </c>
      <c r="D2296" s="2" t="n">
        <v>117791.492187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33885.78125</v>
      </c>
      <c r="D2297" s="2" t="n">
        <v>112006.5390625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61211.2890625</v>
      </c>
      <c r="D2298" s="2" t="n">
        <v>117560.67187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107245.6171875</v>
      </c>
      <c r="D2299" s="2" t="n">
        <v>144345.62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76272.78125</v>
      </c>
      <c r="D2300" s="2" t="n">
        <v>135130.921875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57322.33203125</v>
      </c>
      <c r="D2301" s="2" t="n">
        <v>151354.921875</v>
      </c>
    </row>
    <row r="2302" customFormat="false" ht="12.75" hidden="false" customHeight="false" outlineLevel="0" collapsed="false">
      <c r="A2302" s="2" t="s">
        <v>135</v>
      </c>
      <c r="B2302" s="2" t="n">
        <v>24</v>
      </c>
      <c r="C2302" s="2" t="n">
        <v>44210.4453125</v>
      </c>
      <c r="D2302" s="2" t="n">
        <v>154419.890625</v>
      </c>
    </row>
    <row r="2303" customFormat="false" ht="12.75" hidden="false" customHeight="false" outlineLevel="0" collapsed="false">
      <c r="A2303" s="2" t="s">
        <v>136</v>
      </c>
      <c r="B2303" s="2" t="n">
        <v>24</v>
      </c>
      <c r="C2303" s="2" t="n">
        <v>35888.2734375</v>
      </c>
      <c r="D2303" s="2" t="n">
        <v>131829.5625</v>
      </c>
    </row>
    <row r="2304" customFormat="false" ht="12.75" hidden="false" customHeight="false" outlineLevel="0" collapsed="false">
      <c r="A2304" s="2" t="s">
        <v>137</v>
      </c>
      <c r="B2304" s="2" t="n">
        <v>24</v>
      </c>
      <c r="C2304" s="2" t="n">
        <v>37231.0546875</v>
      </c>
      <c r="D2304" s="2" t="n">
        <v>145425.875</v>
      </c>
    </row>
    <row r="2305" customFormat="false" ht="12.75" hidden="false" customHeight="false" outlineLevel="0" collapsed="false">
      <c r="A2305" s="2" t="s">
        <v>138</v>
      </c>
      <c r="B2305" s="2" t="n">
        <v>24</v>
      </c>
      <c r="C2305" s="2" t="n">
        <v>29649.974609375</v>
      </c>
      <c r="D2305" s="2" t="n">
        <v>116752.4921875</v>
      </c>
    </row>
    <row r="2306" customFormat="false" ht="12.75" hidden="false" customHeight="false" outlineLevel="0" collapsed="false">
      <c r="A2306" s="2" t="s">
        <v>139</v>
      </c>
      <c r="B2306" s="2" t="n">
        <v>24</v>
      </c>
      <c r="C2306" s="2" t="n">
        <v>38138.4140625</v>
      </c>
      <c r="D2306" s="2" t="n">
        <v>134255.53125</v>
      </c>
    </row>
    <row r="2307" customFormat="false" ht="12.75" hidden="false" customHeight="false" outlineLevel="0" collapsed="false">
      <c r="A2307" s="2" t="s">
        <v>140</v>
      </c>
      <c r="B2307" s="2" t="n">
        <v>24</v>
      </c>
      <c r="C2307" s="2" t="n">
        <v>32999.7734375</v>
      </c>
      <c r="D2307" s="2" t="n">
        <v>134580.40625</v>
      </c>
    </row>
    <row r="2308" customFormat="false" ht="12.75" hidden="false" customHeight="false" outlineLevel="0" collapsed="false">
      <c r="A2308" s="2" t="s">
        <v>141</v>
      </c>
      <c r="B2308" s="2" t="n">
        <v>24</v>
      </c>
      <c r="C2308" s="2" t="n">
        <v>34598.87109375</v>
      </c>
      <c r="D2308" s="2" t="n">
        <v>121950.7734375</v>
      </c>
    </row>
    <row r="2309" customFormat="false" ht="12.75" hidden="false" customHeight="false" outlineLevel="0" collapsed="false">
      <c r="A2309" s="2" t="s">
        <v>142</v>
      </c>
      <c r="B2309" s="2" t="n">
        <v>24</v>
      </c>
      <c r="C2309" s="2" t="n">
        <v>32318.048828125</v>
      </c>
      <c r="D2309" s="2" t="n">
        <v>122912.140625</v>
      </c>
    </row>
    <row r="2310" customFormat="false" ht="12.75" hidden="false" customHeight="false" outlineLevel="0" collapsed="false">
      <c r="A2310" s="2" t="s">
        <v>143</v>
      </c>
      <c r="B2310" s="2" t="n">
        <v>24</v>
      </c>
      <c r="C2310" s="2"/>
      <c r="D2310" s="2"/>
    </row>
    <row r="2311" customFormat="false" ht="12.75" hidden="false" customHeight="false" outlineLevel="0" collapsed="false">
      <c r="A2311" s="2" t="s">
        <v>144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5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21645.056640625</v>
      </c>
      <c r="D2313" s="2" t="n">
        <v>91068.8437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37954.3984375</v>
      </c>
      <c r="D2314" s="2" t="n">
        <v>99299.648437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35552.58203125</v>
      </c>
      <c r="D2315" s="2" t="n">
        <v>102794.117187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5101.328125</v>
      </c>
      <c r="D2316" s="2" t="n">
        <v>94230.2187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31104.951171875</v>
      </c>
      <c r="D2317" s="2" t="n">
        <v>98469.476562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46630.3671875</v>
      </c>
      <c r="D2318" s="2" t="n">
        <v>127053.187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57778.27734375</v>
      </c>
      <c r="D2319" s="2" t="n">
        <v>100286.320312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158615.71875</v>
      </c>
      <c r="D2320" s="2" t="n">
        <v>321513.2187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38802.81640625</v>
      </c>
      <c r="D2321" s="2" t="n">
        <v>102647.335937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42686.6484375</v>
      </c>
      <c r="D2322" s="2" t="n">
        <v>111788.45312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45519.9375</v>
      </c>
      <c r="D2323" s="2" t="n">
        <v>128369.04687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45823.0078125</v>
      </c>
      <c r="D2324" s="2" t="n">
        <v>124101.148437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40289.984375</v>
      </c>
      <c r="D2325" s="2" t="n">
        <v>122805.07812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42624.90234375</v>
      </c>
      <c r="D2326" s="2" t="n">
        <v>110988.0937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34324.55078125</v>
      </c>
      <c r="D2327" s="2" t="n">
        <v>107880.67187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30534.849609375</v>
      </c>
      <c r="D2328" s="2" t="n">
        <v>106542.5625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29811.34765625</v>
      </c>
      <c r="D2329" s="2" t="n">
        <v>122456.2812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25516.724609375</v>
      </c>
      <c r="D2330" s="2" t="n">
        <v>111019.2109375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27895.490234375</v>
      </c>
      <c r="D2331" s="2" t="n">
        <v>108817.4140625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04458.2109375</v>
      </c>
      <c r="D2332" s="2" t="n">
        <v>321756.4062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32382.43359375</v>
      </c>
      <c r="D2333" s="2" t="n">
        <v>99129.1484375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46610.921875</v>
      </c>
      <c r="D2334" s="2" t="n">
        <v>117172.1015625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49919.03125</v>
      </c>
      <c r="D2335" s="2" t="n">
        <v>137354.15625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53650.828125</v>
      </c>
      <c r="D2336" s="2" t="n">
        <v>144093.85937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45569.3359375</v>
      </c>
      <c r="D2337" s="2" t="n">
        <v>126492.085937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48808.70703125</v>
      </c>
      <c r="D2338" s="2" t="n">
        <v>157232.812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38935.3984375</v>
      </c>
      <c r="D2339" s="2" t="n">
        <v>108233.57812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33808.41796875</v>
      </c>
      <c r="D2340" s="2" t="n">
        <v>116060.15625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31445.748046875</v>
      </c>
      <c r="D2341" s="2" t="n">
        <v>102123.804687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30495.564453125</v>
      </c>
      <c r="D2342" s="2" t="n">
        <v>110690.84375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2495.060546875</v>
      </c>
      <c r="D2343" s="2" t="n">
        <v>107994.7578125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33052.5625</v>
      </c>
      <c r="D2344" s="2" t="n">
        <v>104514.2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32864.734375</v>
      </c>
      <c r="D2345" s="2" t="n">
        <v>96567.89062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49991.39453125</v>
      </c>
      <c r="D2346" s="2" t="n">
        <v>110763.45312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61649.88671875</v>
      </c>
      <c r="D2347" s="2" t="n">
        <v>134950.0625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63178.34375</v>
      </c>
      <c r="D2348" s="2" t="n">
        <v>138118.390625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54246.5703125</v>
      </c>
      <c r="D2349" s="2" t="n">
        <v>133440.171875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44568.578125</v>
      </c>
      <c r="D2350" s="2" t="n">
        <v>126275.070312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42626.82421875</v>
      </c>
      <c r="D2351" s="2" t="n">
        <v>113153.37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34845.65234375</v>
      </c>
      <c r="D2352" s="2" t="n">
        <v>128093.585937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31102.732421875</v>
      </c>
      <c r="D2353" s="2" t="n">
        <v>105689.960937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39824.67578125</v>
      </c>
      <c r="D2354" s="2" t="n">
        <v>114328.7187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28091.43359375</v>
      </c>
      <c r="D2355" s="2" t="n">
        <v>103869.7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31267.0703125</v>
      </c>
      <c r="D2356" s="2" t="n">
        <v>113567.2421875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38116.72265625</v>
      </c>
      <c r="D2357" s="2" t="n">
        <v>102560.625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65685.7109375</v>
      </c>
      <c r="D2358" s="2" t="n">
        <v>113409.14062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81378.2421875</v>
      </c>
      <c r="D2359" s="2" t="n">
        <v>143760.171875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181561.859375</v>
      </c>
      <c r="D2360" s="2" t="n">
        <v>152870.7187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52431.84375</v>
      </c>
      <c r="D2361" s="2" t="n">
        <v>126162.398437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51858.23046875</v>
      </c>
      <c r="D2362" s="2" t="n">
        <v>120447.101562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67779.7265625</v>
      </c>
      <c r="D2363" s="2" t="n">
        <v>113185.57812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36848.5625</v>
      </c>
      <c r="D2364" s="2" t="n">
        <v>137189.79687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29941.66015625</v>
      </c>
      <c r="D2365" s="2" t="n">
        <v>104187.5234375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31344.5703125</v>
      </c>
      <c r="D2366" s="2" t="n">
        <v>118538.226562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36032.6171875</v>
      </c>
      <c r="D2367" s="2" t="n">
        <v>106149.62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34286.1953125</v>
      </c>
      <c r="D2368" s="2" t="n">
        <v>115558.37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34532.8046875</v>
      </c>
      <c r="D2369" s="2" t="n">
        <v>106723.3671875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93648.5859375</v>
      </c>
      <c r="D2370" s="2" t="n">
        <v>113026.3437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86530.7265625</v>
      </c>
      <c r="D2371" s="2" t="n">
        <v>136898.54687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86998.828125</v>
      </c>
      <c r="D2372" s="2" t="n">
        <v>133670.812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57608.32421875</v>
      </c>
      <c r="D2373" s="2" t="n">
        <v>141333.12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57612.69921875</v>
      </c>
      <c r="D2374" s="2" t="n">
        <v>125313.773437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45812.640625</v>
      </c>
      <c r="D2375" s="2" t="n">
        <v>121925.6796875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40810.3203125</v>
      </c>
      <c r="D2376" s="2" t="n">
        <v>135723.3125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32080.716796875</v>
      </c>
      <c r="D2377" s="2" t="n">
        <v>110061.414062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59838.8515625</v>
      </c>
      <c r="D2378" s="2" t="n">
        <v>131233.187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29497.1328125</v>
      </c>
      <c r="D2379" s="2" t="n">
        <v>110550.26562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30848.263671875</v>
      </c>
      <c r="D2380" s="2" t="n">
        <v>113492.109375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30616.576171875</v>
      </c>
      <c r="D2381" s="2" t="n">
        <v>108637.4687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58318.96875</v>
      </c>
      <c r="D2382" s="2" t="n">
        <v>112836.554687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61893.203125</v>
      </c>
      <c r="D2383" s="2" t="n">
        <v>135250.48437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82796.078125</v>
      </c>
      <c r="D2384" s="2" t="n">
        <v>132269.6562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57860.61328125</v>
      </c>
      <c r="D2385" s="2" t="n">
        <v>134463.4687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67941.15625</v>
      </c>
      <c r="D2386" s="2" t="n">
        <v>141096.5312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48611.359375</v>
      </c>
      <c r="D2387" s="2" t="n">
        <v>108060.3046875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36183.6015625</v>
      </c>
      <c r="D2388" s="2" t="n">
        <v>136746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30923.4453125</v>
      </c>
      <c r="D2389" s="2" t="n">
        <v>101461.1875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33412.08203125</v>
      </c>
      <c r="D2390" s="2" t="n">
        <v>106912.3046875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29460.51953125</v>
      </c>
      <c r="D2391" s="2" t="n">
        <v>107841.937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37172.2109375</v>
      </c>
      <c r="D2392" s="2" t="n">
        <v>117808.3437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34568.48046875</v>
      </c>
      <c r="D2393" s="2" t="n">
        <v>112297.687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75071.453125</v>
      </c>
      <c r="D2394" s="2" t="n">
        <v>117577.51562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125401.890625</v>
      </c>
      <c r="D2395" s="2" t="n">
        <v>144515.60937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96701.15625</v>
      </c>
      <c r="D2396" s="2" t="n">
        <v>135021.92187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57282.52734375</v>
      </c>
      <c r="D2397" s="2" t="n">
        <v>151167.796875</v>
      </c>
    </row>
    <row r="2398" customFormat="false" ht="12.75" hidden="false" customHeight="false" outlineLevel="0" collapsed="false">
      <c r="A2398" s="2" t="s">
        <v>135</v>
      </c>
      <c r="B2398" s="2" t="n">
        <v>25</v>
      </c>
      <c r="C2398" s="2" t="n">
        <v>43980.98046875</v>
      </c>
      <c r="D2398" s="2" t="n">
        <v>154250.09375</v>
      </c>
    </row>
    <row r="2399" customFormat="false" ht="12.75" hidden="false" customHeight="false" outlineLevel="0" collapsed="false">
      <c r="A2399" s="2" t="s">
        <v>136</v>
      </c>
      <c r="B2399" s="2" t="n">
        <v>25</v>
      </c>
      <c r="C2399" s="2" t="n">
        <v>36237.23828125</v>
      </c>
      <c r="D2399" s="2" t="n">
        <v>131965.828125</v>
      </c>
    </row>
    <row r="2400" customFormat="false" ht="12.75" hidden="false" customHeight="false" outlineLevel="0" collapsed="false">
      <c r="A2400" s="2" t="s">
        <v>137</v>
      </c>
      <c r="B2400" s="2" t="n">
        <v>25</v>
      </c>
      <c r="C2400" s="2" t="n">
        <v>37327.87890625</v>
      </c>
      <c r="D2400" s="2" t="n">
        <v>145254.515625</v>
      </c>
    </row>
    <row r="2401" customFormat="false" ht="12.75" hidden="false" customHeight="false" outlineLevel="0" collapsed="false">
      <c r="A2401" s="2" t="s">
        <v>138</v>
      </c>
      <c r="B2401" s="2" t="n">
        <v>25</v>
      </c>
      <c r="C2401" s="2" t="n">
        <v>29527.697265625</v>
      </c>
      <c r="D2401" s="2" t="n">
        <v>116863.96875</v>
      </c>
    </row>
    <row r="2402" customFormat="false" ht="12.75" hidden="false" customHeight="false" outlineLevel="0" collapsed="false">
      <c r="A2402" s="2" t="s">
        <v>139</v>
      </c>
      <c r="B2402" s="2" t="n">
        <v>25</v>
      </c>
      <c r="C2402" s="2" t="n">
        <v>37647.68359375</v>
      </c>
      <c r="D2402" s="2" t="n">
        <v>134411.984375</v>
      </c>
    </row>
    <row r="2403" customFormat="false" ht="12.75" hidden="false" customHeight="false" outlineLevel="0" collapsed="false">
      <c r="A2403" s="2" t="s">
        <v>140</v>
      </c>
      <c r="B2403" s="2" t="n">
        <v>25</v>
      </c>
      <c r="C2403" s="2" t="n">
        <v>32908.109375</v>
      </c>
      <c r="D2403" s="2" t="n">
        <v>134486.8125</v>
      </c>
    </row>
    <row r="2404" customFormat="false" ht="12.75" hidden="false" customHeight="false" outlineLevel="0" collapsed="false">
      <c r="A2404" s="2" t="s">
        <v>141</v>
      </c>
      <c r="B2404" s="2" t="n">
        <v>25</v>
      </c>
      <c r="C2404" s="2" t="n">
        <v>34329.78515625</v>
      </c>
      <c r="D2404" s="2" t="n">
        <v>122100</v>
      </c>
    </row>
    <row r="2405" customFormat="false" ht="12.75" hidden="false" customHeight="false" outlineLevel="0" collapsed="false">
      <c r="A2405" s="2" t="s">
        <v>142</v>
      </c>
      <c r="B2405" s="2" t="n">
        <v>25</v>
      </c>
      <c r="C2405" s="2" t="n">
        <v>31929.13671875</v>
      </c>
      <c r="D2405" s="2" t="n">
        <v>122503.6875</v>
      </c>
    </row>
    <row r="2406" customFormat="false" ht="12.75" hidden="false" customHeight="false" outlineLevel="0" collapsed="false">
      <c r="A2406" s="2" t="s">
        <v>143</v>
      </c>
      <c r="B2406" s="2" t="n">
        <v>25</v>
      </c>
      <c r="C2406" s="2"/>
      <c r="D2406" s="2"/>
    </row>
    <row r="2407" customFormat="false" ht="12.75" hidden="false" customHeight="false" outlineLevel="0" collapsed="false">
      <c r="A2407" s="2" t="s">
        <v>144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5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22956.4296875</v>
      </c>
      <c r="D2409" s="2" t="n">
        <v>91323.28906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41187.83984375</v>
      </c>
      <c r="D2410" s="2" t="n">
        <v>99633.54687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38185.0859375</v>
      </c>
      <c r="D2411" s="2" t="n">
        <v>102739.867187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6956.4296875</v>
      </c>
      <c r="D2412" s="2" t="n">
        <v>94127.0937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32386.42578125</v>
      </c>
      <c r="D2413" s="2" t="n">
        <v>98372.937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48767.50390625</v>
      </c>
      <c r="D2414" s="2" t="n">
        <v>126992.070312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57500.30078125</v>
      </c>
      <c r="D2415" s="2" t="n">
        <v>100566.58593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158338.390625</v>
      </c>
      <c r="D2416" s="2" t="n">
        <v>321308.2187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39098.1171875</v>
      </c>
      <c r="D2417" s="2" t="n">
        <v>102555.062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52182.828125</v>
      </c>
      <c r="D2418" s="2" t="n">
        <v>111560.8437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55709.30859375</v>
      </c>
      <c r="D2419" s="2" t="n">
        <v>128249.87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56055.203125</v>
      </c>
      <c r="D2420" s="2" t="n">
        <v>124000.570312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40684.89453125</v>
      </c>
      <c r="D2421" s="2" t="n">
        <v>122505.76562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43480.6171875</v>
      </c>
      <c r="D2422" s="2" t="n">
        <v>110727.320312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35142.5546875</v>
      </c>
      <c r="D2423" s="2" t="n">
        <v>107736.0625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31875.978515625</v>
      </c>
      <c r="D2424" s="2" t="n">
        <v>106869.953125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30954.03125</v>
      </c>
      <c r="D2425" s="2" t="n">
        <v>122079.4765625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26730.025390625</v>
      </c>
      <c r="D2426" s="2" t="n">
        <v>111171.34375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27636.8125</v>
      </c>
      <c r="D2427" s="2" t="n">
        <v>109047.4296875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05859.140625</v>
      </c>
      <c r="D2428" s="2" t="n">
        <v>322948.0312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32419.703125</v>
      </c>
      <c r="D2429" s="2" t="n">
        <v>99267.9296875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54626.296875</v>
      </c>
      <c r="D2430" s="2" t="n">
        <v>117132.953125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56997.2578125</v>
      </c>
      <c r="D2431" s="2" t="n">
        <v>137380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60786.6328125</v>
      </c>
      <c r="D2432" s="2" t="n">
        <v>143851.89062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46871.58203125</v>
      </c>
      <c r="D2433" s="2" t="n">
        <v>126784.6562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51079.94921875</v>
      </c>
      <c r="D2434" s="2" t="n">
        <v>157200.562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40770.66796875</v>
      </c>
      <c r="D2435" s="2" t="n">
        <v>108522.25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35999.4375</v>
      </c>
      <c r="D2436" s="2" t="n">
        <v>115846.796875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32964.2890625</v>
      </c>
      <c r="D2437" s="2" t="n">
        <v>102090.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32411.11328125</v>
      </c>
      <c r="D2438" s="2" t="n">
        <v>110770.67187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32788.80859375</v>
      </c>
      <c r="D2439" s="2" t="n">
        <v>107970.1171875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33125.90234375</v>
      </c>
      <c r="D2440" s="2" t="n">
        <v>104705.5234375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32946.3515625</v>
      </c>
      <c r="D2441" s="2" t="n">
        <v>96514.054687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62482.4375</v>
      </c>
      <c r="D2442" s="2" t="n">
        <v>110867.2812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80279.1953125</v>
      </c>
      <c r="D2443" s="2" t="n">
        <v>135367.37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77250.5078125</v>
      </c>
      <c r="D2444" s="2" t="n">
        <v>138359.7187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58189.359375</v>
      </c>
      <c r="D2445" s="2" t="n">
        <v>133331.23437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49179.73828125</v>
      </c>
      <c r="D2446" s="2" t="n">
        <v>126341.1796875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45497.68359375</v>
      </c>
      <c r="D2447" s="2" t="n">
        <v>113102.492187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37974.9609375</v>
      </c>
      <c r="D2448" s="2" t="n">
        <v>128393.21875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32798.796875</v>
      </c>
      <c r="D2449" s="2" t="n">
        <v>106242.6484375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42420.74609375</v>
      </c>
      <c r="D2450" s="2" t="n">
        <v>114556.960937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28398.2265625</v>
      </c>
      <c r="D2451" s="2" t="n">
        <v>104125.4921875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32019.09765625</v>
      </c>
      <c r="D2452" s="2" t="n">
        <v>113656.203125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38492.546875</v>
      </c>
      <c r="D2453" s="2" t="n">
        <v>102531.21875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81871.84375</v>
      </c>
      <c r="D2454" s="2" t="n">
        <v>113990.414062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104774.2421875</v>
      </c>
      <c r="D2455" s="2" t="n">
        <v>143796.26562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203115.34375</v>
      </c>
      <c r="D2456" s="2" t="n">
        <v>152326.8437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55770.9765625</v>
      </c>
      <c r="D2457" s="2" t="n">
        <v>126077.320312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55035.27734375</v>
      </c>
      <c r="D2458" s="2" t="n">
        <v>120938.585937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70381.3125</v>
      </c>
      <c r="D2459" s="2" t="n">
        <v>113627.42187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39652.48046875</v>
      </c>
      <c r="D2460" s="2" t="n">
        <v>137301.25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32644.662109375</v>
      </c>
      <c r="D2461" s="2" t="n">
        <v>104184.1796875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33976.2578125</v>
      </c>
      <c r="D2462" s="2" t="n">
        <v>118800.492187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36507.68359375</v>
      </c>
      <c r="D2463" s="2" t="n">
        <v>106054.773437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34322.53125</v>
      </c>
      <c r="D2464" s="2" t="n">
        <v>115545.929687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34720.05859375</v>
      </c>
      <c r="D2465" s="2" t="n">
        <v>106652.1562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113782.890625</v>
      </c>
      <c r="D2466" s="2" t="n">
        <v>113229.7890625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105190.9140625</v>
      </c>
      <c r="D2467" s="2" t="n">
        <v>137116.12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106508.4375</v>
      </c>
      <c r="D2468" s="2" t="n">
        <v>133633.687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66228.25</v>
      </c>
      <c r="D2469" s="2" t="n">
        <v>141575.98437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66049.3515625</v>
      </c>
      <c r="D2470" s="2" t="n">
        <v>125749.648437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54514.49609375</v>
      </c>
      <c r="D2471" s="2" t="n">
        <v>122007.17187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44830.37890625</v>
      </c>
      <c r="D2472" s="2" t="n">
        <v>136151.734375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35360.51953125</v>
      </c>
      <c r="D2473" s="2" t="n">
        <v>110339.39062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64032.6796875</v>
      </c>
      <c r="D2474" s="2" t="n">
        <v>131549.9687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29823.68359375</v>
      </c>
      <c r="D2475" s="2" t="n">
        <v>110450.5937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31285.681640625</v>
      </c>
      <c r="D2476" s="2" t="n">
        <v>113502.15625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30937.4921875</v>
      </c>
      <c r="D2477" s="2" t="n">
        <v>108727.289062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75525.984375</v>
      </c>
      <c r="D2478" s="2" t="n">
        <v>112767.226562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81041.78125</v>
      </c>
      <c r="D2479" s="2" t="n">
        <v>135417.234375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101825.2109375</v>
      </c>
      <c r="D2480" s="2" t="n">
        <v>132149.4687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66562.6171875</v>
      </c>
      <c r="D2481" s="2" t="n">
        <v>133983.046875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77796.921875</v>
      </c>
      <c r="D2482" s="2" t="n">
        <v>141481.7187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57398.04296875</v>
      </c>
      <c r="D2483" s="2" t="n">
        <v>108326.8515625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39568.5390625</v>
      </c>
      <c r="D2484" s="2" t="n">
        <v>137399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34016</v>
      </c>
      <c r="D2485" s="2" t="n">
        <v>101380.796875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37105.87890625</v>
      </c>
      <c r="D2486" s="2" t="n">
        <v>106967.37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30196.208984375</v>
      </c>
      <c r="D2487" s="2" t="n">
        <v>107696.367187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38144.9453125</v>
      </c>
      <c r="D2488" s="2" t="n">
        <v>117519.8437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34767.23046875</v>
      </c>
      <c r="D2489" s="2" t="n">
        <v>112148.2421875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92890.203125</v>
      </c>
      <c r="D2490" s="2" t="n">
        <v>117573.85937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151473.40625</v>
      </c>
      <c r="D2491" s="2" t="n">
        <v>144234.85937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123708.0703125</v>
      </c>
      <c r="D2492" s="2" t="n">
        <v>135187.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57090.23828125</v>
      </c>
      <c r="D2493" s="2" t="n">
        <v>150801.515625</v>
      </c>
    </row>
    <row r="2494" customFormat="false" ht="12.75" hidden="false" customHeight="false" outlineLevel="0" collapsed="false">
      <c r="A2494" s="2" t="s">
        <v>135</v>
      </c>
      <c r="B2494" s="2" t="n">
        <v>26</v>
      </c>
      <c r="C2494" s="2" t="n">
        <v>44104.77734375</v>
      </c>
      <c r="D2494" s="2" t="n">
        <v>153992.171875</v>
      </c>
    </row>
    <row r="2495" customFormat="false" ht="12.75" hidden="false" customHeight="false" outlineLevel="0" collapsed="false">
      <c r="A2495" s="2" t="s">
        <v>136</v>
      </c>
      <c r="B2495" s="2" t="n">
        <v>26</v>
      </c>
      <c r="C2495" s="2" t="n">
        <v>36164.09375</v>
      </c>
      <c r="D2495" s="2" t="n">
        <v>131796.5</v>
      </c>
    </row>
    <row r="2496" customFormat="false" ht="12.75" hidden="false" customHeight="false" outlineLevel="0" collapsed="false">
      <c r="A2496" s="2" t="s">
        <v>137</v>
      </c>
      <c r="B2496" s="2" t="n">
        <v>26</v>
      </c>
      <c r="C2496" s="2" t="n">
        <v>37231.7421875</v>
      </c>
      <c r="D2496" s="2" t="n">
        <v>145248.359375</v>
      </c>
    </row>
    <row r="2497" customFormat="false" ht="12.75" hidden="false" customHeight="false" outlineLevel="0" collapsed="false">
      <c r="A2497" s="2" t="s">
        <v>138</v>
      </c>
      <c r="B2497" s="2" t="n">
        <v>26</v>
      </c>
      <c r="C2497" s="2" t="n">
        <v>29658.61328125</v>
      </c>
      <c r="D2497" s="2" t="n">
        <v>116836.5859375</v>
      </c>
    </row>
    <row r="2498" customFormat="false" ht="12.75" hidden="false" customHeight="false" outlineLevel="0" collapsed="false">
      <c r="A2498" s="2" t="s">
        <v>139</v>
      </c>
      <c r="B2498" s="2" t="n">
        <v>26</v>
      </c>
      <c r="C2498" s="2" t="n">
        <v>37438.87890625</v>
      </c>
      <c r="D2498" s="2" t="n">
        <v>134340.9375</v>
      </c>
    </row>
    <row r="2499" customFormat="false" ht="12.75" hidden="false" customHeight="false" outlineLevel="0" collapsed="false">
      <c r="A2499" s="2" t="s">
        <v>140</v>
      </c>
      <c r="B2499" s="2" t="n">
        <v>26</v>
      </c>
      <c r="C2499" s="2" t="n">
        <v>32845.734375</v>
      </c>
      <c r="D2499" s="2" t="n">
        <v>134567.8125</v>
      </c>
    </row>
    <row r="2500" customFormat="false" ht="12.75" hidden="false" customHeight="false" outlineLevel="0" collapsed="false">
      <c r="A2500" s="2" t="s">
        <v>141</v>
      </c>
      <c r="B2500" s="2" t="n">
        <v>26</v>
      </c>
      <c r="C2500" s="2" t="n">
        <v>34473.86328125</v>
      </c>
      <c r="D2500" s="2" t="n">
        <v>122290.2890625</v>
      </c>
    </row>
    <row r="2501" customFormat="false" ht="12.75" hidden="false" customHeight="false" outlineLevel="0" collapsed="false">
      <c r="A2501" s="2" t="s">
        <v>142</v>
      </c>
      <c r="B2501" s="2" t="n">
        <v>26</v>
      </c>
      <c r="C2501" s="2" t="n">
        <v>32224.005859375</v>
      </c>
      <c r="D2501" s="2" t="n">
        <v>122556.0625</v>
      </c>
    </row>
    <row r="2502" customFormat="false" ht="12.75" hidden="false" customHeight="false" outlineLevel="0" collapsed="false">
      <c r="A2502" s="2" t="s">
        <v>143</v>
      </c>
      <c r="B2502" s="2" t="n">
        <v>26</v>
      </c>
      <c r="C2502" s="2"/>
      <c r="D2502" s="2"/>
    </row>
    <row r="2503" customFormat="false" ht="12.75" hidden="false" customHeight="false" outlineLevel="0" collapsed="false">
      <c r="A2503" s="2" t="s">
        <v>144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5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23639.974609375</v>
      </c>
      <c r="D2505" s="2" t="n">
        <v>91109.1093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44919.45703125</v>
      </c>
      <c r="D2506" s="2" t="n">
        <v>99703.773437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42967.66015625</v>
      </c>
      <c r="D2507" s="2" t="n">
        <v>102974.35156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9946.04296875</v>
      </c>
      <c r="D2508" s="2" t="n">
        <v>93940.8906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34796.40625</v>
      </c>
      <c r="D2509" s="2" t="n">
        <v>97823.4062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51665.2265625</v>
      </c>
      <c r="D2510" s="2" t="n">
        <v>126772.26562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57458.8984375</v>
      </c>
      <c r="D2511" s="2" t="n">
        <v>100195.085937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158476.90625</v>
      </c>
      <c r="D2512" s="2" t="n">
        <v>320099.3437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39242.33203125</v>
      </c>
      <c r="D2513" s="2" t="n">
        <v>102212.976562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64467.5859375</v>
      </c>
      <c r="D2514" s="2" t="n">
        <v>111444.023437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69247.8984375</v>
      </c>
      <c r="D2515" s="2" t="n">
        <v>128402.42187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69083.625</v>
      </c>
      <c r="D2516" s="2" t="n">
        <v>123150.492187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43275.9375</v>
      </c>
      <c r="D2517" s="2" t="n">
        <v>122936.898437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45739.015625</v>
      </c>
      <c r="D2518" s="2" t="n">
        <v>110906.804687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36434.296875</v>
      </c>
      <c r="D2519" s="2" t="n">
        <v>107941.679687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33658.4453125</v>
      </c>
      <c r="D2520" s="2" t="n">
        <v>106513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31725.6640625</v>
      </c>
      <c r="D2521" s="2" t="n">
        <v>121941.382812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28646.37890625</v>
      </c>
      <c r="D2522" s="2" t="n">
        <v>111234.0703125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28013.357421875</v>
      </c>
      <c r="D2523" s="2" t="n">
        <v>109450.5078125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106465.59375</v>
      </c>
      <c r="D2524" s="2" t="n">
        <v>321121.4062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32422.51953125</v>
      </c>
      <c r="D2525" s="2" t="n">
        <v>99188.6484375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65072.5546875</v>
      </c>
      <c r="D2526" s="2" t="n">
        <v>117494.7421875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66224.15625</v>
      </c>
      <c r="D2527" s="2" t="n">
        <v>137142.1875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70407.5234375</v>
      </c>
      <c r="D2528" s="2" t="n">
        <v>143545.0937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50132.69921875</v>
      </c>
      <c r="D2529" s="2" t="n">
        <v>126878.5937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54400.578125</v>
      </c>
      <c r="D2530" s="2" t="n">
        <v>156937.35937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44361.94921875</v>
      </c>
      <c r="D2531" s="2" t="n">
        <v>108131.2578125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39761.640625</v>
      </c>
      <c r="D2532" s="2" t="n">
        <v>115639.835937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35750.21875</v>
      </c>
      <c r="D2533" s="2" t="n">
        <v>102136.164062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35511.38671875</v>
      </c>
      <c r="D2534" s="2" t="n">
        <v>110577.7890625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32932.26171875</v>
      </c>
      <c r="D2535" s="2" t="n">
        <v>108441.92187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33479.48828125</v>
      </c>
      <c r="D2536" s="2" t="n">
        <v>104780.2734375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33309.4453125</v>
      </c>
      <c r="D2537" s="2" t="n">
        <v>96415.2812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75970.2109375</v>
      </c>
      <c r="D2538" s="2" t="n">
        <v>110937.687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102061.78125</v>
      </c>
      <c r="D2539" s="2" t="n">
        <v>134975.51562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95038.1015625</v>
      </c>
      <c r="D2540" s="2" t="n">
        <v>137978.703125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65597.8203125</v>
      </c>
      <c r="D2541" s="2" t="n">
        <v>133030.3125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56963.03125</v>
      </c>
      <c r="D2542" s="2" t="n">
        <v>126062.2812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51033.12109375</v>
      </c>
      <c r="D2543" s="2" t="n">
        <v>112985.664062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42924.18359375</v>
      </c>
      <c r="D2544" s="2" t="n">
        <v>128190.765625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35332.32421875</v>
      </c>
      <c r="D2545" s="2" t="n">
        <v>106402.4375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47690.58203125</v>
      </c>
      <c r="D2546" s="2" t="n">
        <v>114315.7187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28706.8125</v>
      </c>
      <c r="D2547" s="2" t="n">
        <v>103740.15625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32561.705078125</v>
      </c>
      <c r="D2548" s="2" t="n">
        <v>113895.45312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38605.95703125</v>
      </c>
      <c r="D2549" s="2" t="n">
        <v>102466.78125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98723.2421875</v>
      </c>
      <c r="D2550" s="2" t="n">
        <v>113552.171875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129746.2890625</v>
      </c>
      <c r="D2551" s="2" t="n">
        <v>143709.2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226076.359375</v>
      </c>
      <c r="D2552" s="2" t="n">
        <v>152053.51562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61910.4375</v>
      </c>
      <c r="D2553" s="2" t="n">
        <v>125941.39062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59849.70703125</v>
      </c>
      <c r="D2554" s="2" t="n">
        <v>120662.070312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74636.5078125</v>
      </c>
      <c r="D2555" s="2" t="n">
        <v>113542.132812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44421.98828125</v>
      </c>
      <c r="D2556" s="2" t="n">
        <v>137442.8437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35973.23828125</v>
      </c>
      <c r="D2557" s="2" t="n">
        <v>104001.04687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37711.55859375</v>
      </c>
      <c r="D2558" s="2" t="n">
        <v>118452.57812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36527.75</v>
      </c>
      <c r="D2559" s="2" t="n">
        <v>106034.117187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34808.74609375</v>
      </c>
      <c r="D2560" s="2" t="n">
        <v>115717.835937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35310.21875</v>
      </c>
      <c r="D2561" s="2" t="n">
        <v>106466.98437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129013.71875</v>
      </c>
      <c r="D2562" s="2" t="n">
        <v>112639.3437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125790.3515625</v>
      </c>
      <c r="D2563" s="2" t="n">
        <v>136612.32812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127639.0546875</v>
      </c>
      <c r="D2564" s="2" t="n">
        <v>133500.1562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78706.1484375</v>
      </c>
      <c r="D2565" s="2" t="n">
        <v>141301.01562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79408.2890625</v>
      </c>
      <c r="D2566" s="2" t="n">
        <v>125335.890625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67515.546875</v>
      </c>
      <c r="D2567" s="2" t="n">
        <v>122392.73437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53141.7734375</v>
      </c>
      <c r="D2568" s="2" t="n">
        <v>136130.7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41424.7109375</v>
      </c>
      <c r="D2569" s="2" t="n">
        <v>110501.8984375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71452.3125</v>
      </c>
      <c r="D2570" s="2" t="n">
        <v>131407.312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30207.48046875</v>
      </c>
      <c r="D2571" s="2" t="n">
        <v>110514.17187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31588.37890625</v>
      </c>
      <c r="D2572" s="2" t="n">
        <v>113543.0078125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31144.3828125</v>
      </c>
      <c r="D2573" s="2" t="n">
        <v>108687.320312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94330.9453125</v>
      </c>
      <c r="D2574" s="2" t="n">
        <v>112778.210937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103687.0546875</v>
      </c>
      <c r="D2575" s="2" t="n">
        <v>135516.73437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123374.15625</v>
      </c>
      <c r="D2576" s="2" t="n">
        <v>131928.51562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80881.1171875</v>
      </c>
      <c r="D2577" s="2" t="n">
        <v>133766.82812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94028.9921875</v>
      </c>
      <c r="D2578" s="2" t="n">
        <v>141261.45312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70304.0078125</v>
      </c>
      <c r="D2579" s="2" t="n">
        <v>108470.6328125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46256.44921875</v>
      </c>
      <c r="D2580" s="2" t="n">
        <v>136717.7187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40125.7265625</v>
      </c>
      <c r="D2581" s="2" t="n">
        <v>101181.3828125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42418.953125</v>
      </c>
      <c r="D2582" s="2" t="n">
        <v>106983.687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30957.8515625</v>
      </c>
      <c r="D2583" s="2" t="n">
        <v>107529.648437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38706.625</v>
      </c>
      <c r="D2584" s="2" t="n">
        <v>117249.54687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35451.421875</v>
      </c>
      <c r="D2585" s="2" t="n">
        <v>111838.039062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107262.4609375</v>
      </c>
      <c r="D2586" s="2" t="n">
        <v>117741.2187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173616.984375</v>
      </c>
      <c r="D2587" s="2" t="n">
        <v>143704.92187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147120.359375</v>
      </c>
      <c r="D2588" s="2" t="n">
        <v>134999.7187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56830.125</v>
      </c>
      <c r="D2589" s="2" t="n">
        <v>150143.84375</v>
      </c>
    </row>
    <row r="2590" customFormat="false" ht="12.75" hidden="false" customHeight="false" outlineLevel="0" collapsed="false">
      <c r="A2590" s="2" t="s">
        <v>135</v>
      </c>
      <c r="B2590" s="2" t="n">
        <v>27</v>
      </c>
      <c r="C2590" s="2" t="n">
        <v>43879.7734375</v>
      </c>
      <c r="D2590" s="2" t="n">
        <v>153975.640625</v>
      </c>
    </row>
    <row r="2591" customFormat="false" ht="12.75" hidden="false" customHeight="false" outlineLevel="0" collapsed="false">
      <c r="A2591" s="2" t="s">
        <v>136</v>
      </c>
      <c r="B2591" s="2" t="n">
        <v>27</v>
      </c>
      <c r="C2591" s="2" t="n">
        <v>36442.16015625</v>
      </c>
      <c r="D2591" s="2" t="n">
        <v>131632.90625</v>
      </c>
    </row>
    <row r="2592" customFormat="false" ht="12.75" hidden="false" customHeight="false" outlineLevel="0" collapsed="false">
      <c r="A2592" s="2" t="s">
        <v>137</v>
      </c>
      <c r="B2592" s="2" t="n">
        <v>27</v>
      </c>
      <c r="C2592" s="2" t="n">
        <v>37077.02734375</v>
      </c>
      <c r="D2592" s="2" t="n">
        <v>145164.671875</v>
      </c>
    </row>
    <row r="2593" customFormat="false" ht="12.75" hidden="false" customHeight="false" outlineLevel="0" collapsed="false">
      <c r="A2593" s="2" t="s">
        <v>138</v>
      </c>
      <c r="B2593" s="2" t="n">
        <v>27</v>
      </c>
      <c r="C2593" s="2" t="n">
        <v>29692.71484375</v>
      </c>
      <c r="D2593" s="2" t="n">
        <v>116557.96875</v>
      </c>
    </row>
    <row r="2594" customFormat="false" ht="12.75" hidden="false" customHeight="false" outlineLevel="0" collapsed="false">
      <c r="A2594" s="2" t="s">
        <v>139</v>
      </c>
      <c r="B2594" s="2" t="n">
        <v>27</v>
      </c>
      <c r="C2594" s="2" t="n">
        <v>37265.3203125</v>
      </c>
      <c r="D2594" s="2" t="n">
        <v>134019.453125</v>
      </c>
    </row>
    <row r="2595" customFormat="false" ht="12.75" hidden="false" customHeight="false" outlineLevel="0" collapsed="false">
      <c r="A2595" s="2" t="s">
        <v>140</v>
      </c>
      <c r="B2595" s="2" t="n">
        <v>27</v>
      </c>
      <c r="C2595" s="2" t="n">
        <v>33232.98828125</v>
      </c>
      <c r="D2595" s="2" t="n">
        <v>134325.34375</v>
      </c>
    </row>
    <row r="2596" customFormat="false" ht="12.75" hidden="false" customHeight="false" outlineLevel="0" collapsed="false">
      <c r="A2596" s="2" t="s">
        <v>141</v>
      </c>
      <c r="B2596" s="2" t="n">
        <v>27</v>
      </c>
      <c r="C2596" s="2" t="n">
        <v>34336.87109375</v>
      </c>
      <c r="D2596" s="2" t="n">
        <v>122178.1796875</v>
      </c>
    </row>
    <row r="2597" customFormat="false" ht="12.75" hidden="false" customHeight="false" outlineLevel="0" collapsed="false">
      <c r="A2597" s="2" t="s">
        <v>142</v>
      </c>
      <c r="B2597" s="2" t="n">
        <v>27</v>
      </c>
      <c r="C2597" s="2" t="n">
        <v>32232.693359375</v>
      </c>
      <c r="D2597" s="2" t="n">
        <v>122212.6640625</v>
      </c>
    </row>
    <row r="2598" customFormat="false" ht="12.75" hidden="false" customHeight="false" outlineLevel="0" collapsed="false">
      <c r="A2598" s="2" t="s">
        <v>143</v>
      </c>
      <c r="B2598" s="2" t="n">
        <v>27</v>
      </c>
      <c r="C2598" s="2"/>
      <c r="D2598" s="2"/>
    </row>
    <row r="2599" customFormat="false" ht="12.75" hidden="false" customHeight="false" outlineLevel="0" collapsed="false">
      <c r="A2599" s="2" t="s">
        <v>144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5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25904.193359375</v>
      </c>
      <c r="D2601" s="2" t="n">
        <v>90902.9062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53312.56640625</v>
      </c>
      <c r="D2602" s="2" t="n">
        <v>99623.23437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51970.015625</v>
      </c>
      <c r="D2603" s="2" t="n">
        <v>102689.343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45221.87890625</v>
      </c>
      <c r="D2604" s="2" t="n">
        <v>93849.66406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39231.4296875</v>
      </c>
      <c r="D2605" s="2" t="n">
        <v>98084.7187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57501.21875</v>
      </c>
      <c r="D2606" s="2" t="n">
        <v>127132.42187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58224.4453125</v>
      </c>
      <c r="D2607" s="2" t="n">
        <v>99996.687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159750.4375</v>
      </c>
      <c r="D2608" s="2" t="n">
        <v>319560.0937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39490.2421875</v>
      </c>
      <c r="D2609" s="2" t="n">
        <v>102387.289062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81280.9765625</v>
      </c>
      <c r="D2610" s="2" t="n">
        <v>111013.554687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89182.5390625</v>
      </c>
      <c r="D2611" s="2" t="n">
        <v>128221.562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87704.578125</v>
      </c>
      <c r="D2612" s="2" t="n">
        <v>122869.117187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47613.04296875</v>
      </c>
      <c r="D2613" s="2" t="n">
        <v>122246.57812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50009.53515625</v>
      </c>
      <c r="D2614" s="2" t="n">
        <v>110787.70312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39940.66015625</v>
      </c>
      <c r="D2615" s="2" t="n">
        <v>107478.23437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37367.83203125</v>
      </c>
      <c r="D2616" s="2" t="n">
        <v>106606.82812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34013.31640625</v>
      </c>
      <c r="D2617" s="2" t="n">
        <v>121761.7109375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32159.36328125</v>
      </c>
      <c r="D2618" s="2" t="n">
        <v>110756.4765625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28123.9375</v>
      </c>
      <c r="D2619" s="2" t="n">
        <v>109167.890625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107008.2578125</v>
      </c>
      <c r="D2620" s="2" t="n">
        <v>320298.4062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32885.7265625</v>
      </c>
      <c r="D2621" s="2" t="n">
        <v>99287.515625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80370.9921875</v>
      </c>
      <c r="D2622" s="2" t="n">
        <v>117323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82665.484375</v>
      </c>
      <c r="D2623" s="2" t="n">
        <v>137113.562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86765.46875</v>
      </c>
      <c r="D2624" s="2" t="n">
        <v>143405.187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55705.60546875</v>
      </c>
      <c r="D2625" s="2" t="n">
        <v>126953.89062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62065.81640625</v>
      </c>
      <c r="D2626" s="2" t="n">
        <v>156658.95312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50253.234375</v>
      </c>
      <c r="D2627" s="2" t="n">
        <v>108572.375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46784.8828125</v>
      </c>
      <c r="D2628" s="2" t="n">
        <v>116048.296875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41898.80859375</v>
      </c>
      <c r="D2629" s="2" t="n">
        <v>101968.296875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41735.48828125</v>
      </c>
      <c r="D2630" s="2" t="n">
        <v>110493.101562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33579.71875</v>
      </c>
      <c r="D2631" s="2" t="n">
        <v>108571.359375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33859.00390625</v>
      </c>
      <c r="D2632" s="2" t="n">
        <v>105170.2187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34417.92578125</v>
      </c>
      <c r="D2633" s="2" t="n">
        <v>96102.2187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91631.25</v>
      </c>
      <c r="D2634" s="2" t="n">
        <v>110904.26562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126602.6953125</v>
      </c>
      <c r="D2635" s="2" t="n">
        <v>134967.578125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118128.9765625</v>
      </c>
      <c r="D2636" s="2" t="n">
        <v>137720.15625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78488.90625</v>
      </c>
      <c r="D2637" s="2" t="n">
        <v>133464.6875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70719.1953125</v>
      </c>
      <c r="D2638" s="2" t="n">
        <v>126238.328125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61006.45703125</v>
      </c>
      <c r="D2639" s="2" t="n">
        <v>113092.742187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52088.85546875</v>
      </c>
      <c r="D2640" s="2" t="n">
        <v>128830.03125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40273.18359375</v>
      </c>
      <c r="D2641" s="2" t="n">
        <v>106365.7421875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56737.69140625</v>
      </c>
      <c r="D2642" s="2" t="n">
        <v>114230.164062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29459.0234375</v>
      </c>
      <c r="D2643" s="2" t="n">
        <v>103753.6953125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33518.3359375</v>
      </c>
      <c r="D2644" s="2" t="n">
        <v>114176.84375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39286.51953125</v>
      </c>
      <c r="D2645" s="2" t="n">
        <v>102416.7109375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116357.859375</v>
      </c>
      <c r="D2646" s="2" t="n">
        <v>113698.0390625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156449.25</v>
      </c>
      <c r="D2647" s="2" t="n">
        <v>143650.765625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250867.984375</v>
      </c>
      <c r="D2648" s="2" t="n">
        <v>151864.937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72332.9296875</v>
      </c>
      <c r="D2649" s="2" t="n">
        <v>126512.0312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68531.0546875</v>
      </c>
      <c r="D2650" s="2" t="n">
        <v>120825.226562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82625.953125</v>
      </c>
      <c r="D2651" s="2" t="n">
        <v>112903.48437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53779.62890625</v>
      </c>
      <c r="D2652" s="2" t="n">
        <v>137142.0625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42911.13671875</v>
      </c>
      <c r="D2653" s="2" t="n">
        <v>104314.46875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45995.39453125</v>
      </c>
      <c r="D2654" s="2" t="n">
        <v>118299.929687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37169.7109375</v>
      </c>
      <c r="D2655" s="2" t="n">
        <v>106346.851562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35666.77734375</v>
      </c>
      <c r="D2656" s="2" t="n">
        <v>115671.539062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36141.609375</v>
      </c>
      <c r="D2657" s="2" t="n">
        <v>106394.9609375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144577.25</v>
      </c>
      <c r="D2658" s="2" t="n">
        <v>112928.460937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150389.84375</v>
      </c>
      <c r="D2659" s="2" t="n">
        <v>136719.54687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151645.65625</v>
      </c>
      <c r="D2660" s="2" t="n">
        <v>133111.67187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99287.3125</v>
      </c>
      <c r="D2661" s="2" t="n">
        <v>141645.7187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100728.859375</v>
      </c>
      <c r="D2662" s="2" t="n">
        <v>125456.5859375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87334.0390625</v>
      </c>
      <c r="D2663" s="2" t="n">
        <v>122711.32812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67243.3828125</v>
      </c>
      <c r="D2664" s="2" t="n">
        <v>136350.062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52193.0078125</v>
      </c>
      <c r="D2665" s="2" t="n">
        <v>110731.828125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83761.6953125</v>
      </c>
      <c r="D2666" s="2" t="n">
        <v>131555.51562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30924.201171875</v>
      </c>
      <c r="D2667" s="2" t="n">
        <v>110321.046875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32221.087890625</v>
      </c>
      <c r="D2668" s="2" t="n">
        <v>113477.10937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31473.1640625</v>
      </c>
      <c r="D2669" s="2" t="n">
        <v>108780.82812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116148.3515625</v>
      </c>
      <c r="D2670" s="2" t="n">
        <v>112376.164062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129887.765625</v>
      </c>
      <c r="D2671" s="2" t="n">
        <v>134709.39062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147932.34375</v>
      </c>
      <c r="D2672" s="2" t="n">
        <v>131922.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103911.40625</v>
      </c>
      <c r="D2673" s="2" t="n">
        <v>134052.70312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118306.8671875</v>
      </c>
      <c r="D2674" s="2" t="n">
        <v>141682.12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87938.6640625</v>
      </c>
      <c r="D2675" s="2" t="n">
        <v>108415.984375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58555.28515625</v>
      </c>
      <c r="D2676" s="2" t="n">
        <v>136971.125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50833.50390625</v>
      </c>
      <c r="D2677" s="2" t="n">
        <v>101374.51562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51595.0390625</v>
      </c>
      <c r="D2678" s="2" t="n">
        <v>106755.335937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32001.791015625</v>
      </c>
      <c r="D2679" s="2" t="n">
        <v>107254.828125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40319.18359375</v>
      </c>
      <c r="D2680" s="2" t="n">
        <v>117047.820312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36486.859375</v>
      </c>
      <c r="D2681" s="2" t="n">
        <v>112081.101562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122638.2421875</v>
      </c>
      <c r="D2682" s="2" t="n">
        <v>117794.6875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196052.34375</v>
      </c>
      <c r="D2683" s="2" t="n">
        <v>143795.92187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170734.640625</v>
      </c>
      <c r="D2684" s="2" t="n">
        <v>134843.39062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57115.49609375</v>
      </c>
      <c r="D2685" s="2" t="n">
        <v>150470.859375</v>
      </c>
    </row>
    <row r="2686" customFormat="false" ht="12.75" hidden="false" customHeight="false" outlineLevel="0" collapsed="false">
      <c r="A2686" s="2" t="s">
        <v>135</v>
      </c>
      <c r="B2686" s="2" t="n">
        <v>28</v>
      </c>
      <c r="C2686" s="2" t="n">
        <v>43742.4296875</v>
      </c>
      <c r="D2686" s="2" t="n">
        <v>153745.265625</v>
      </c>
    </row>
    <row r="2687" customFormat="false" ht="12.75" hidden="false" customHeight="false" outlineLevel="0" collapsed="false">
      <c r="A2687" s="2" t="s">
        <v>136</v>
      </c>
      <c r="B2687" s="2" t="n">
        <v>28</v>
      </c>
      <c r="C2687" s="2" t="n">
        <v>36383.09765625</v>
      </c>
      <c r="D2687" s="2" t="n">
        <v>131642.875</v>
      </c>
    </row>
    <row r="2688" customFormat="false" ht="12.75" hidden="false" customHeight="false" outlineLevel="0" collapsed="false">
      <c r="A2688" s="2" t="s">
        <v>137</v>
      </c>
      <c r="B2688" s="2" t="n">
        <v>28</v>
      </c>
      <c r="C2688" s="2" t="n">
        <v>36908.11328125</v>
      </c>
      <c r="D2688" s="2" t="n">
        <v>145290.234375</v>
      </c>
    </row>
    <row r="2689" customFormat="false" ht="12.75" hidden="false" customHeight="false" outlineLevel="0" collapsed="false">
      <c r="A2689" s="2" t="s">
        <v>138</v>
      </c>
      <c r="B2689" s="2" t="n">
        <v>28</v>
      </c>
      <c r="C2689" s="2" t="n">
        <v>29568.0859375</v>
      </c>
      <c r="D2689" s="2" t="n">
        <v>116799.6796875</v>
      </c>
    </row>
    <row r="2690" customFormat="false" ht="12.75" hidden="false" customHeight="false" outlineLevel="0" collapsed="false">
      <c r="A2690" s="2" t="s">
        <v>139</v>
      </c>
      <c r="B2690" s="2" t="n">
        <v>28</v>
      </c>
      <c r="C2690" s="2" t="n">
        <v>37655.98828125</v>
      </c>
      <c r="D2690" s="2" t="n">
        <v>133945.453125</v>
      </c>
    </row>
    <row r="2691" customFormat="false" ht="12.75" hidden="false" customHeight="false" outlineLevel="0" collapsed="false">
      <c r="A2691" s="2" t="s">
        <v>140</v>
      </c>
      <c r="B2691" s="2" t="n">
        <v>28</v>
      </c>
      <c r="C2691" s="2" t="n">
        <v>32877.625</v>
      </c>
      <c r="D2691" s="2" t="n">
        <v>133934.28125</v>
      </c>
    </row>
    <row r="2692" customFormat="false" ht="12.75" hidden="false" customHeight="false" outlineLevel="0" collapsed="false">
      <c r="A2692" s="2" t="s">
        <v>141</v>
      </c>
      <c r="B2692" s="2" t="n">
        <v>28</v>
      </c>
      <c r="C2692" s="2" t="n">
        <v>34358.39453125</v>
      </c>
      <c r="D2692" s="2" t="n">
        <v>122114.5078125</v>
      </c>
    </row>
    <row r="2693" customFormat="false" ht="12.75" hidden="false" customHeight="false" outlineLevel="0" collapsed="false">
      <c r="A2693" s="2" t="s">
        <v>142</v>
      </c>
      <c r="B2693" s="2" t="n">
        <v>28</v>
      </c>
      <c r="C2693" s="2" t="n">
        <v>32006.05078125</v>
      </c>
      <c r="D2693" s="2" t="n">
        <v>121736.484375</v>
      </c>
    </row>
    <row r="2694" customFormat="false" ht="12.75" hidden="false" customHeight="false" outlineLevel="0" collapsed="false">
      <c r="A2694" s="2" t="s">
        <v>143</v>
      </c>
      <c r="B2694" s="2" t="n">
        <v>28</v>
      </c>
      <c r="C2694" s="2"/>
      <c r="D2694" s="2"/>
    </row>
    <row r="2695" customFormat="false" ht="12.75" hidden="false" customHeight="false" outlineLevel="0" collapsed="false">
      <c r="A2695" s="2" t="s">
        <v>144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5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28810.240234375</v>
      </c>
      <c r="D2697" s="2" t="n">
        <v>90309.312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66067.8515625</v>
      </c>
      <c r="D2698" s="2" t="n">
        <v>99527.7187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66814.921875</v>
      </c>
      <c r="D2699" s="2" t="n">
        <v>102901.804687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54377.8984375</v>
      </c>
      <c r="D2700" s="2" t="n">
        <v>93572.94531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47265.640625</v>
      </c>
      <c r="D2701" s="2" t="n">
        <v>97655.3828125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67218.609375</v>
      </c>
      <c r="D2702" s="2" t="n">
        <v>126966.601562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58643.3046875</v>
      </c>
      <c r="D2703" s="2" t="n">
        <v>99702.179687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160466.203125</v>
      </c>
      <c r="D2704" s="2" t="n">
        <v>319083.2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39852.41796875</v>
      </c>
      <c r="D2705" s="2" t="n">
        <v>102293.914062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101307.4140625</v>
      </c>
      <c r="D2706" s="2" t="n">
        <v>111167.070312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112333.9609375</v>
      </c>
      <c r="D2707" s="2" t="n">
        <v>127878.585937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110406.8359375</v>
      </c>
      <c r="D2708" s="2" t="n">
        <v>122702.98437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54662.671875</v>
      </c>
      <c r="D2709" s="2" t="n">
        <v>122432.226562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57277.89453125</v>
      </c>
      <c r="D2710" s="2" t="n">
        <v>110763.7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46684.0859375</v>
      </c>
      <c r="D2711" s="2" t="n">
        <v>107577.03125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44916.296875</v>
      </c>
      <c r="D2712" s="2" t="n">
        <v>106629.796875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39159.78125</v>
      </c>
      <c r="D2713" s="2" t="n">
        <v>121665.351562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38883.19921875</v>
      </c>
      <c r="D2714" s="2" t="n">
        <v>111176.125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28546.814453125</v>
      </c>
      <c r="D2715" s="2" t="n">
        <v>109569.078125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108418.2890625</v>
      </c>
      <c r="D2716" s="2" t="n">
        <v>320382.187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33442.109375</v>
      </c>
      <c r="D2717" s="2" t="n">
        <v>99300.84375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97201.859375</v>
      </c>
      <c r="D2718" s="2" t="n">
        <v>117125.453125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103983.8515625</v>
      </c>
      <c r="D2719" s="2" t="n">
        <v>136595.2812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109465.2734375</v>
      </c>
      <c r="D2720" s="2" t="n">
        <v>143485.7187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66128.59375</v>
      </c>
      <c r="D2721" s="2" t="n">
        <v>126373.34375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74272.0390625</v>
      </c>
      <c r="D2722" s="2" t="n">
        <v>157067.3437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60903.2578125</v>
      </c>
      <c r="D2723" s="2" t="n">
        <v>108225.9453125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59552.57421875</v>
      </c>
      <c r="D2724" s="2" t="n">
        <v>115806.757812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52136.4765625</v>
      </c>
      <c r="D2725" s="2" t="n">
        <v>101578.8671875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53291.11328125</v>
      </c>
      <c r="D2726" s="2" t="n">
        <v>110464.1796875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34238.5234375</v>
      </c>
      <c r="D2727" s="2" t="n">
        <v>108517.4609375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34729.921875</v>
      </c>
      <c r="D2728" s="2" t="n">
        <v>104904.92187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35641.60546875</v>
      </c>
      <c r="D2729" s="2" t="n">
        <v>96158.648437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107076.5390625</v>
      </c>
      <c r="D2730" s="2" t="n">
        <v>111058.085937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151217.4375</v>
      </c>
      <c r="D2731" s="2" t="n">
        <v>134418.0937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143149.171875</v>
      </c>
      <c r="D2732" s="2" t="n">
        <v>137340.234375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98345.3359375</v>
      </c>
      <c r="D2733" s="2" t="n">
        <v>133319.453125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92070.5625</v>
      </c>
      <c r="D2734" s="2" t="n">
        <v>126436.78125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77695.3984375</v>
      </c>
      <c r="D2735" s="2" t="n">
        <v>112594.4062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68619.1015625</v>
      </c>
      <c r="D2736" s="2" t="n">
        <v>12875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49253.4921875</v>
      </c>
      <c r="D2737" s="2" t="n">
        <v>106247.234375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72606.53125</v>
      </c>
      <c r="D2738" s="2" t="n">
        <v>114429.64062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30722.734375</v>
      </c>
      <c r="D2739" s="2" t="n">
        <v>103847.601562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34768.7734375</v>
      </c>
      <c r="D2740" s="2" t="n">
        <v>114524.765625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40794.06640625</v>
      </c>
      <c r="D2741" s="2" t="n">
        <v>102050.65625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134684.40625</v>
      </c>
      <c r="D2742" s="2" t="n">
        <v>113505.570312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181001.65625</v>
      </c>
      <c r="D2743" s="2" t="n">
        <v>143221.2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275103.125</v>
      </c>
      <c r="D2744" s="2" t="n">
        <v>151617.9687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90060.421875</v>
      </c>
      <c r="D2745" s="2" t="n">
        <v>126286.9687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83778.2578125</v>
      </c>
      <c r="D2746" s="2" t="n">
        <v>120569.937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96944.671875</v>
      </c>
      <c r="D2747" s="2" t="n">
        <v>112891.57812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69477.5078125</v>
      </c>
      <c r="D2748" s="2" t="n">
        <v>137056.98437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55654.33203125</v>
      </c>
      <c r="D2749" s="2" t="n">
        <v>104372.546875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60240.109375</v>
      </c>
      <c r="D2750" s="2" t="n">
        <v>118019.257812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38429.14453125</v>
      </c>
      <c r="D2751" s="2" t="n">
        <v>106245.9531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36894.49609375</v>
      </c>
      <c r="D2752" s="2" t="n">
        <v>115794.195312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37930.55078125</v>
      </c>
      <c r="D2753" s="2" t="n">
        <v>106315.8984375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161234.375</v>
      </c>
      <c r="D2754" s="2" t="n">
        <v>113179.0625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174408.890625</v>
      </c>
      <c r="D2755" s="2" t="n">
        <v>136856.04687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174307.3125</v>
      </c>
      <c r="D2756" s="2" t="n">
        <v>132936.07812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127127.9296875</v>
      </c>
      <c r="D2757" s="2" t="n">
        <v>140986.0937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129457.8828125</v>
      </c>
      <c r="D2758" s="2" t="n">
        <v>125452.187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110949.1328125</v>
      </c>
      <c r="D2759" s="2" t="n">
        <v>122580.07812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90770.8359375</v>
      </c>
      <c r="D2760" s="2" t="n">
        <v>136559.57812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69240.625</v>
      </c>
      <c r="D2761" s="2" t="n">
        <v>110657.117187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103741.3671875</v>
      </c>
      <c r="D2762" s="2" t="n">
        <v>131583.54687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31982.19140625</v>
      </c>
      <c r="D2763" s="2" t="n">
        <v>110095.12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33746.515625</v>
      </c>
      <c r="D2764" s="2" t="n">
        <v>113418.8046875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32818.1953125</v>
      </c>
      <c r="D2765" s="2" t="n">
        <v>108832.95312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137313.09375</v>
      </c>
      <c r="D2766" s="2" t="n">
        <v>112338.429687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156187.5</v>
      </c>
      <c r="D2767" s="2" t="n">
        <v>134868.10937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172077.890625</v>
      </c>
      <c r="D2768" s="2" t="n">
        <v>131675.9062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135600.09375</v>
      </c>
      <c r="D2769" s="2" t="n">
        <v>133658.984375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151244.734375</v>
      </c>
      <c r="D2770" s="2" t="n">
        <v>141623.67187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107920.8046875</v>
      </c>
      <c r="D2771" s="2" t="n">
        <v>108507.0703125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79789.4375</v>
      </c>
      <c r="D2772" s="2" t="n">
        <v>136723.65625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69006.3671875</v>
      </c>
      <c r="D2773" s="2" t="n">
        <v>101518.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64291.0546875</v>
      </c>
      <c r="D2774" s="2" t="n">
        <v>106673.437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33747.60546875</v>
      </c>
      <c r="D2775" s="2" t="n">
        <v>107428.726562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42746.33203125</v>
      </c>
      <c r="D2776" s="2" t="n">
        <v>117119.07812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38209.2578125</v>
      </c>
      <c r="D2777" s="2" t="n">
        <v>112266.3437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138112.78125</v>
      </c>
      <c r="D2778" s="2" t="n">
        <v>117940.82812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217877.1875</v>
      </c>
      <c r="D2779" s="2" t="n">
        <v>143596.093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193217.0625</v>
      </c>
      <c r="D2780" s="2" t="n">
        <v>134637.78125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56788.34375</v>
      </c>
      <c r="D2781" s="2" t="n">
        <v>150702.953125</v>
      </c>
    </row>
    <row r="2782" customFormat="false" ht="12.75" hidden="false" customHeight="false" outlineLevel="0" collapsed="false">
      <c r="A2782" s="2" t="s">
        <v>135</v>
      </c>
      <c r="B2782" s="2" t="n">
        <v>29</v>
      </c>
      <c r="C2782" s="2" t="n">
        <v>44017.62890625</v>
      </c>
      <c r="D2782" s="2" t="n">
        <v>153803.78125</v>
      </c>
    </row>
    <row r="2783" customFormat="false" ht="12.75" hidden="false" customHeight="false" outlineLevel="0" collapsed="false">
      <c r="A2783" s="2" t="s">
        <v>136</v>
      </c>
      <c r="B2783" s="2" t="n">
        <v>29</v>
      </c>
      <c r="C2783" s="2" t="n">
        <v>36202.70703125</v>
      </c>
      <c r="D2783" s="2" t="n">
        <v>131672.625</v>
      </c>
    </row>
    <row r="2784" customFormat="false" ht="12.75" hidden="false" customHeight="false" outlineLevel="0" collapsed="false">
      <c r="A2784" s="2" t="s">
        <v>137</v>
      </c>
      <c r="B2784" s="2" t="n">
        <v>29</v>
      </c>
      <c r="C2784" s="2" t="n">
        <v>37132.1015625</v>
      </c>
      <c r="D2784" s="2" t="n">
        <v>144824.140625</v>
      </c>
    </row>
    <row r="2785" customFormat="false" ht="12.75" hidden="false" customHeight="false" outlineLevel="0" collapsed="false">
      <c r="A2785" s="2" t="s">
        <v>138</v>
      </c>
      <c r="B2785" s="2" t="n">
        <v>29</v>
      </c>
      <c r="C2785" s="2" t="n">
        <v>29648.888671875</v>
      </c>
      <c r="D2785" s="2" t="n">
        <v>116498.6875</v>
      </c>
    </row>
    <row r="2786" customFormat="false" ht="12.75" hidden="false" customHeight="false" outlineLevel="0" collapsed="false">
      <c r="A2786" s="2" t="s">
        <v>139</v>
      </c>
      <c r="B2786" s="2" t="n">
        <v>29</v>
      </c>
      <c r="C2786" s="2" t="n">
        <v>37608.2421875</v>
      </c>
      <c r="D2786" s="2" t="n">
        <v>134356</v>
      </c>
    </row>
    <row r="2787" customFormat="false" ht="12.75" hidden="false" customHeight="false" outlineLevel="0" collapsed="false">
      <c r="A2787" s="2" t="s">
        <v>140</v>
      </c>
      <c r="B2787" s="2" t="n">
        <v>29</v>
      </c>
      <c r="C2787" s="2" t="n">
        <v>32838.32421875</v>
      </c>
      <c r="D2787" s="2" t="n">
        <v>134061.75</v>
      </c>
    </row>
    <row r="2788" customFormat="false" ht="12.75" hidden="false" customHeight="false" outlineLevel="0" collapsed="false">
      <c r="A2788" s="2" t="s">
        <v>141</v>
      </c>
      <c r="B2788" s="2" t="n">
        <v>29</v>
      </c>
      <c r="C2788" s="2" t="n">
        <v>34377</v>
      </c>
      <c r="D2788" s="2" t="n">
        <v>122088.3125</v>
      </c>
    </row>
    <row r="2789" customFormat="false" ht="12.75" hidden="false" customHeight="false" outlineLevel="0" collapsed="false">
      <c r="A2789" s="2" t="s">
        <v>142</v>
      </c>
      <c r="B2789" s="2" t="n">
        <v>29</v>
      </c>
      <c r="C2789" s="2" t="n">
        <v>31793.849609375</v>
      </c>
      <c r="D2789" s="2" t="n">
        <v>121946.9609375</v>
      </c>
    </row>
    <row r="2790" customFormat="false" ht="12.75" hidden="false" customHeight="false" outlineLevel="0" collapsed="false">
      <c r="A2790" s="2" t="s">
        <v>143</v>
      </c>
      <c r="B2790" s="2" t="n">
        <v>29</v>
      </c>
      <c r="C2790" s="2"/>
      <c r="D2790" s="2"/>
    </row>
    <row r="2791" customFormat="false" ht="12.75" hidden="false" customHeight="false" outlineLevel="0" collapsed="false">
      <c r="A2791" s="2" t="s">
        <v>144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5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34909.984375</v>
      </c>
      <c r="D2793" s="2" t="n">
        <v>90387.929687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85392.6796875</v>
      </c>
      <c r="D2794" s="2" t="n">
        <v>99149.125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86824.328125</v>
      </c>
      <c r="D2795" s="2" t="n">
        <v>102833.656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69090.8515625</v>
      </c>
      <c r="D2796" s="2" t="n">
        <v>93651.10937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60438.21484375</v>
      </c>
      <c r="D2797" s="2" t="n">
        <v>97626.570312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84478.1796875</v>
      </c>
      <c r="D2798" s="2" t="n">
        <v>126397.679687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59726.2890625</v>
      </c>
      <c r="D2799" s="2" t="n">
        <v>99951.695312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163128.171875</v>
      </c>
      <c r="D2800" s="2" t="n">
        <v>318189.9687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40618.5625</v>
      </c>
      <c r="D2801" s="2" t="n">
        <v>102461.4062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119168.8515625</v>
      </c>
      <c r="D2802" s="2" t="n">
        <v>110880.039062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134758.90625</v>
      </c>
      <c r="D2803" s="2" t="n">
        <v>127940.492187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131120.265625</v>
      </c>
      <c r="D2804" s="2" t="n">
        <v>122841.882812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66203.8359375</v>
      </c>
      <c r="D2805" s="2" t="n">
        <v>122163.89062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68847.6875</v>
      </c>
      <c r="D2806" s="2" t="n">
        <v>110842.32812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56863.515625</v>
      </c>
      <c r="D2807" s="2" t="n">
        <v>107687.59375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56361.9140625</v>
      </c>
      <c r="D2808" s="2" t="n">
        <v>106446.54687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47250.8671875</v>
      </c>
      <c r="D2809" s="2" t="n">
        <v>121846.375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50304.265625</v>
      </c>
      <c r="D2810" s="2" t="n">
        <v>111419.7578125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29053.388671875</v>
      </c>
      <c r="D2811" s="2" t="n">
        <v>109637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113614.96875</v>
      </c>
      <c r="D2812" s="2" t="n">
        <v>319916.187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34320.30078125</v>
      </c>
      <c r="D2813" s="2" t="n">
        <v>99392.9453125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114346.9375</v>
      </c>
      <c r="D2814" s="2" t="n">
        <v>117176.5937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128007.2109375</v>
      </c>
      <c r="D2815" s="2" t="n">
        <v>136958.062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134107.765625</v>
      </c>
      <c r="D2816" s="2" t="n">
        <v>143325.92187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82833.1015625</v>
      </c>
      <c r="D2817" s="2" t="n">
        <v>126627.460937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92818.5234375</v>
      </c>
      <c r="D2818" s="2" t="n">
        <v>156549.312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77202.71875</v>
      </c>
      <c r="D2819" s="2" t="n">
        <v>108271.8671875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79837.828125</v>
      </c>
      <c r="D2820" s="2" t="n">
        <v>115876.03125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68538.1640625</v>
      </c>
      <c r="D2821" s="2" t="n">
        <v>102281.3828125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71792.234375</v>
      </c>
      <c r="D2822" s="2" t="n">
        <v>110349.1171875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35124.98046875</v>
      </c>
      <c r="D2823" s="2" t="n">
        <v>108670.859375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36030.265625</v>
      </c>
      <c r="D2824" s="2" t="n">
        <v>105191.82812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37777.87890625</v>
      </c>
      <c r="D2825" s="2" t="n">
        <v>96181.070312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121410.6328125</v>
      </c>
      <c r="D2826" s="2" t="n">
        <v>110830.10937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172369.75</v>
      </c>
      <c r="D2827" s="2" t="n">
        <v>134128.4375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164731.78125</v>
      </c>
      <c r="D2828" s="2" t="n">
        <v>137227.140625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126051.3359375</v>
      </c>
      <c r="D2829" s="2" t="n">
        <v>133444.796875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121233.453125</v>
      </c>
      <c r="D2830" s="2" t="n">
        <v>126224.6484375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101590.5859375</v>
      </c>
      <c r="D2831" s="2" t="n">
        <v>113010.492187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92782.4921875</v>
      </c>
      <c r="D2832" s="2" t="n">
        <v>129162.23437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64440.25390625</v>
      </c>
      <c r="D2833" s="2" t="n">
        <v>106554.867187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96733.09375</v>
      </c>
      <c r="D2834" s="2" t="n">
        <v>114359.757812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32852.98828125</v>
      </c>
      <c r="D2835" s="2" t="n">
        <v>104097.140625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36569.38671875</v>
      </c>
      <c r="D2836" s="2" t="n">
        <v>114452.9296875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43303.296875</v>
      </c>
      <c r="D2837" s="2" t="n">
        <v>101922.414062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151091.1875</v>
      </c>
      <c r="D2838" s="2" t="n">
        <v>113513.87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202327.390625</v>
      </c>
      <c r="D2839" s="2" t="n">
        <v>143161.984375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296770.59375</v>
      </c>
      <c r="D2840" s="2" t="n">
        <v>151691.57812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114070.171875</v>
      </c>
      <c r="D2841" s="2" t="n">
        <v>126346.304687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105755.2578125</v>
      </c>
      <c r="D2842" s="2" t="n">
        <v>120535.6562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118237.09375</v>
      </c>
      <c r="D2843" s="2" t="n">
        <v>112908.820312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95721.828125</v>
      </c>
      <c r="D2844" s="2" t="n">
        <v>137038.42187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75218.6796875</v>
      </c>
      <c r="D2845" s="2" t="n">
        <v>104090.828125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82627.6640625</v>
      </c>
      <c r="D2846" s="2" t="n">
        <v>118364.2812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39697.3984375</v>
      </c>
      <c r="D2847" s="2" t="n">
        <v>106239.820312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38604.9609375</v>
      </c>
      <c r="D2848" s="2" t="n">
        <v>116072.6484375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40582.8203125</v>
      </c>
      <c r="D2849" s="2" t="n">
        <v>106565.085937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177081.703125</v>
      </c>
      <c r="D2850" s="2" t="n">
        <v>113260.296875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195547.140625</v>
      </c>
      <c r="D2851" s="2" t="n">
        <v>136632.062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193574.453125</v>
      </c>
      <c r="D2852" s="2" t="n">
        <v>133163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155497.71875</v>
      </c>
      <c r="D2853" s="2" t="n">
        <v>141654.8437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160905.75</v>
      </c>
      <c r="D2854" s="2" t="n">
        <v>125348.695312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134442.65625</v>
      </c>
      <c r="D2855" s="2" t="n">
        <v>122769.007812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123683.8671875</v>
      </c>
      <c r="D2856" s="2" t="n">
        <v>136241.28125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91477.96875</v>
      </c>
      <c r="D2857" s="2" t="n">
        <v>110972.421875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128908.015625</v>
      </c>
      <c r="D2858" s="2" t="n">
        <v>131876.3437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33789.17578125</v>
      </c>
      <c r="D2859" s="2" t="n">
        <v>109815.9296875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35166.12890625</v>
      </c>
      <c r="D2860" s="2" t="n">
        <v>113650.76562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33655.73828125</v>
      </c>
      <c r="D2861" s="2" t="n">
        <v>108787.45312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154475.25</v>
      </c>
      <c r="D2862" s="2" t="n">
        <v>111940.9687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177765.59375</v>
      </c>
      <c r="D2863" s="2" t="n">
        <v>134954.078125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191644.53125</v>
      </c>
      <c r="D2864" s="2" t="n">
        <v>131482.0937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169815.34375</v>
      </c>
      <c r="D2865" s="2" t="n">
        <v>133519.375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183911.203125</v>
      </c>
      <c r="D2866" s="2" t="n">
        <v>141529.9375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125349.3671875</v>
      </c>
      <c r="D2867" s="2" t="n">
        <v>109061.257812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111425.53125</v>
      </c>
      <c r="D2868" s="2" t="n">
        <v>136901.6562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94755.453125</v>
      </c>
      <c r="D2869" s="2" t="n">
        <v>101310.429687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78368.1796875</v>
      </c>
      <c r="D2870" s="2" t="n">
        <v>106676.4296875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37142.46484375</v>
      </c>
      <c r="D2871" s="2" t="n">
        <v>107341.914062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46853.171875</v>
      </c>
      <c r="D2872" s="2" t="n">
        <v>117111.992187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40604.7578125</v>
      </c>
      <c r="D2873" s="2" t="n">
        <v>112538.117187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153283.71875</v>
      </c>
      <c r="D2874" s="2" t="n">
        <v>117875.26562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237324.078125</v>
      </c>
      <c r="D2875" s="2" t="n">
        <v>143470.0312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213002.375</v>
      </c>
      <c r="D2876" s="2" t="n">
        <v>134199.6562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57164.66796875</v>
      </c>
      <c r="D2877" s="2" t="n">
        <v>150436.265625</v>
      </c>
    </row>
    <row r="2878" customFormat="false" ht="12.75" hidden="false" customHeight="false" outlineLevel="0" collapsed="false">
      <c r="A2878" s="2" t="s">
        <v>135</v>
      </c>
      <c r="B2878" s="2" t="n">
        <v>30</v>
      </c>
      <c r="C2878" s="2" t="n">
        <v>43969.33984375</v>
      </c>
      <c r="D2878" s="2" t="n">
        <v>153799.21875</v>
      </c>
    </row>
    <row r="2879" customFormat="false" ht="12.75" hidden="false" customHeight="false" outlineLevel="0" collapsed="false">
      <c r="A2879" s="2" t="s">
        <v>136</v>
      </c>
      <c r="B2879" s="2" t="n">
        <v>30</v>
      </c>
      <c r="C2879" s="2" t="n">
        <v>36271.390625</v>
      </c>
      <c r="D2879" s="2" t="n">
        <v>131945.203125</v>
      </c>
    </row>
    <row r="2880" customFormat="false" ht="12.75" hidden="false" customHeight="false" outlineLevel="0" collapsed="false">
      <c r="A2880" s="2" t="s">
        <v>137</v>
      </c>
      <c r="B2880" s="2" t="n">
        <v>30</v>
      </c>
      <c r="C2880" s="2" t="n">
        <v>36920.17578125</v>
      </c>
      <c r="D2880" s="2" t="n">
        <v>144683.296875</v>
      </c>
    </row>
    <row r="2881" customFormat="false" ht="12.75" hidden="false" customHeight="false" outlineLevel="0" collapsed="false">
      <c r="A2881" s="2" t="s">
        <v>138</v>
      </c>
      <c r="B2881" s="2" t="n">
        <v>30</v>
      </c>
      <c r="C2881" s="2" t="n">
        <v>29658.896484375</v>
      </c>
      <c r="D2881" s="2" t="n">
        <v>116444.1171875</v>
      </c>
    </row>
    <row r="2882" customFormat="false" ht="12.75" hidden="false" customHeight="false" outlineLevel="0" collapsed="false">
      <c r="A2882" s="2" t="s">
        <v>139</v>
      </c>
      <c r="B2882" s="2" t="n">
        <v>30</v>
      </c>
      <c r="C2882" s="2" t="n">
        <v>37451.04296875</v>
      </c>
      <c r="D2882" s="2" t="n">
        <v>134081.34375</v>
      </c>
    </row>
    <row r="2883" customFormat="false" ht="12.75" hidden="false" customHeight="false" outlineLevel="0" collapsed="false">
      <c r="A2883" s="2" t="s">
        <v>140</v>
      </c>
      <c r="B2883" s="2" t="n">
        <v>30</v>
      </c>
      <c r="C2883" s="2" t="n">
        <v>33138.85546875</v>
      </c>
      <c r="D2883" s="2" t="n">
        <v>133935.890625</v>
      </c>
    </row>
    <row r="2884" customFormat="false" ht="12.75" hidden="false" customHeight="false" outlineLevel="0" collapsed="false">
      <c r="A2884" s="2" t="s">
        <v>141</v>
      </c>
      <c r="B2884" s="2" t="n">
        <v>30</v>
      </c>
      <c r="C2884" s="2" t="n">
        <v>34335.5859375</v>
      </c>
      <c r="D2884" s="2" t="n">
        <v>122035.53125</v>
      </c>
    </row>
    <row r="2885" customFormat="false" ht="12.75" hidden="false" customHeight="false" outlineLevel="0" collapsed="false">
      <c r="A2885" s="2" t="s">
        <v>142</v>
      </c>
      <c r="B2885" s="2" t="n">
        <v>30</v>
      </c>
      <c r="C2885" s="2" t="n">
        <v>32085.583984375</v>
      </c>
      <c r="D2885" s="2" t="n">
        <v>121593.421875</v>
      </c>
    </row>
    <row r="2886" customFormat="false" ht="12.75" hidden="false" customHeight="false" outlineLevel="0" collapsed="false">
      <c r="A2886" s="2" t="s">
        <v>143</v>
      </c>
      <c r="B2886" s="2" t="n">
        <v>30</v>
      </c>
      <c r="C2886" s="2"/>
      <c r="D2886" s="2"/>
    </row>
    <row r="2887" customFormat="false" ht="12.75" hidden="false" customHeight="false" outlineLevel="0" collapsed="false">
      <c r="A2887" s="2" t="s">
        <v>144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5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43738.49609375</v>
      </c>
      <c r="D2889" s="2" t="n">
        <v>90152.39843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107388.84375</v>
      </c>
      <c r="D2890" s="2" t="n">
        <v>98836.117187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110209.7265625</v>
      </c>
      <c r="D2891" s="2" t="n">
        <v>102554.2656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89986.5859375</v>
      </c>
      <c r="D2892" s="2" t="n">
        <v>93704.406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80193.09375</v>
      </c>
      <c r="D2893" s="2" t="n">
        <v>97481.101562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107785.4296875</v>
      </c>
      <c r="D2894" s="2" t="n">
        <v>126800.98437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60762.91796875</v>
      </c>
      <c r="D2895" s="2" t="n">
        <v>99842.45312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167492.734375</v>
      </c>
      <c r="D2896" s="2" t="n">
        <v>318441.0937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42164.078125</v>
      </c>
      <c r="D2897" s="2" t="n">
        <v>102376.398437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135502.5</v>
      </c>
      <c r="D2898" s="2" t="n">
        <v>110597.914062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154924.53125</v>
      </c>
      <c r="D2899" s="2" t="n">
        <v>128025.570312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150639.265625</v>
      </c>
      <c r="D2900" s="2" t="n">
        <v>122179.789062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84112.4609375</v>
      </c>
      <c r="D2901" s="2" t="n">
        <v>121976.71875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87228.671875</v>
      </c>
      <c r="D2902" s="2" t="n">
        <v>111175.76562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73554.796875</v>
      </c>
      <c r="D2903" s="2" t="n">
        <v>107553.632812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76258.3515625</v>
      </c>
      <c r="D2904" s="2" t="n">
        <v>106204.4375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60892.19140625</v>
      </c>
      <c r="D2905" s="2" t="n">
        <v>121648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68729.7890625</v>
      </c>
      <c r="D2906" s="2" t="n">
        <v>111095.4375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29831.193359375</v>
      </c>
      <c r="D2907" s="2" t="n">
        <v>109639.60937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118759.734375</v>
      </c>
      <c r="D2908" s="2" t="n">
        <v>318824.062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34879.2578125</v>
      </c>
      <c r="D2909" s="2" t="n">
        <v>99455.3671875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129885.8671875</v>
      </c>
      <c r="D2910" s="2" t="n">
        <v>117417.046875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151117.078125</v>
      </c>
      <c r="D2911" s="2" t="n">
        <v>136906.03125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157431.921875</v>
      </c>
      <c r="D2912" s="2" t="n">
        <v>143205.54687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105195.03125</v>
      </c>
      <c r="D2913" s="2" t="n">
        <v>126806.8203125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120340.8515625</v>
      </c>
      <c r="D2914" s="2" t="n">
        <v>156897.23437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98228.7109375</v>
      </c>
      <c r="D2915" s="2" t="n">
        <v>108671.0078125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110225.953125</v>
      </c>
      <c r="D2916" s="2" t="n">
        <v>115808.7265625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92416.921875</v>
      </c>
      <c r="D2917" s="2" t="n">
        <v>102175.14062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98132.7109375</v>
      </c>
      <c r="D2918" s="2" t="n">
        <v>110531.8984375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36766.03515625</v>
      </c>
      <c r="D2919" s="2" t="n">
        <v>108824.359375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37936.15625</v>
      </c>
      <c r="D2920" s="2" t="n">
        <v>105211.1171875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40903.9375</v>
      </c>
      <c r="D2921" s="2" t="n">
        <v>95769.929687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136041.15625</v>
      </c>
      <c r="D2922" s="2" t="n">
        <v>111056.812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192204.484375</v>
      </c>
      <c r="D2923" s="2" t="n">
        <v>134742.90625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184907.859375</v>
      </c>
      <c r="D2924" s="2" t="n">
        <v>137586.67187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157533.109375</v>
      </c>
      <c r="D2925" s="2" t="n">
        <v>133451.4375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151932.546875</v>
      </c>
      <c r="D2926" s="2" t="n">
        <v>126323.09375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129472.59375</v>
      </c>
      <c r="D2927" s="2" t="n">
        <v>112801.87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122447.359375</v>
      </c>
      <c r="D2928" s="2" t="n">
        <v>129456.125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86031.0234375</v>
      </c>
      <c r="D2929" s="2" t="n">
        <v>106221.9296875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127479.3671875</v>
      </c>
      <c r="D2930" s="2" t="n">
        <v>114347.257812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36185.33203125</v>
      </c>
      <c r="D2931" s="2" t="n">
        <v>103892.421875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39431.52734375</v>
      </c>
      <c r="D2932" s="2" t="n">
        <v>114832.8515625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46494.140625</v>
      </c>
      <c r="D2933" s="2" t="n">
        <v>102312.796875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168001.25</v>
      </c>
      <c r="D2934" s="2" t="n">
        <v>113426.7421875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222596.296875</v>
      </c>
      <c r="D2935" s="2" t="n">
        <v>142897.90625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317018.5625</v>
      </c>
      <c r="D2936" s="2" t="n">
        <v>151357.76562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140987.5</v>
      </c>
      <c r="D2937" s="2" t="n">
        <v>126075.10937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133048.984375</v>
      </c>
      <c r="D2938" s="2" t="n">
        <v>120396.164062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144918.90625</v>
      </c>
      <c r="D2939" s="2" t="n">
        <v>112684.58593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131327.890625</v>
      </c>
      <c r="D2940" s="2" t="n">
        <v>136788.62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102490.7421875</v>
      </c>
      <c r="D2941" s="2" t="n">
        <v>104023.664062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112730.7734375</v>
      </c>
      <c r="D2942" s="2" t="n">
        <v>118186.5937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42326.1796875</v>
      </c>
      <c r="D2943" s="2" t="n">
        <v>106336.2812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41342.64453125</v>
      </c>
      <c r="D2944" s="2" t="n">
        <v>115875.351562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44566.28515625</v>
      </c>
      <c r="D2945" s="2" t="n">
        <v>106259.203125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191275.21875</v>
      </c>
      <c r="D2946" s="2" t="n">
        <v>113700.7187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215366.90625</v>
      </c>
      <c r="D2947" s="2" t="n">
        <v>136665.82812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212260.046875</v>
      </c>
      <c r="D2948" s="2" t="n">
        <v>133017.7187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182285.125</v>
      </c>
      <c r="D2949" s="2" t="n">
        <v>141640.43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186754.21875</v>
      </c>
      <c r="D2950" s="2" t="n">
        <v>125178.484375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155227.375</v>
      </c>
      <c r="D2951" s="2" t="n">
        <v>123220.960937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161252.296875</v>
      </c>
      <c r="D2952" s="2" t="n">
        <v>136522.23437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115170.9375</v>
      </c>
      <c r="D2953" s="2" t="n">
        <v>110968.0937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154904.328125</v>
      </c>
      <c r="D2954" s="2" t="n">
        <v>131780.2812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36675.6875</v>
      </c>
      <c r="D2955" s="2" t="n">
        <v>110065.6171875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37426.8671875</v>
      </c>
      <c r="D2956" s="2" t="n">
        <v>113627.7421875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35453.1484375</v>
      </c>
      <c r="D2957" s="2" t="n">
        <v>109217.726562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170860.40625</v>
      </c>
      <c r="D2958" s="2" t="n">
        <v>112164.89062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198466.1875</v>
      </c>
      <c r="D2959" s="2" t="n">
        <v>134647.3125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210650.265625</v>
      </c>
      <c r="D2960" s="2" t="n">
        <v>131352.4687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00295.34375</v>
      </c>
      <c r="D2961" s="2" t="n">
        <v>134065.64062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212614.296875</v>
      </c>
      <c r="D2962" s="2" t="n">
        <v>141990.57812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142303.515625</v>
      </c>
      <c r="D2963" s="2" t="n">
        <v>109515.578125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151777.390625</v>
      </c>
      <c r="D2964" s="2" t="n">
        <v>136767.375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124090.171875</v>
      </c>
      <c r="D2965" s="2" t="n">
        <v>101293.6484375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92626.859375</v>
      </c>
      <c r="D2966" s="2" t="n">
        <v>106567.375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41931.76171875</v>
      </c>
      <c r="D2967" s="2" t="n">
        <v>107178.5937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53022.14453125</v>
      </c>
      <c r="D2968" s="2" t="n">
        <v>116730.132812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44255.96484375</v>
      </c>
      <c r="D2969" s="2" t="n">
        <v>112664.6875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168587.3125</v>
      </c>
      <c r="D2970" s="2" t="n">
        <v>118365.95312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256107.859375</v>
      </c>
      <c r="D2971" s="2" t="n">
        <v>143090.7187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232196.03125</v>
      </c>
      <c r="D2972" s="2" t="n">
        <v>134705.62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56896.80859375</v>
      </c>
      <c r="D2973" s="2" t="n">
        <v>150245.75</v>
      </c>
    </row>
    <row r="2974" customFormat="false" ht="12.75" hidden="false" customHeight="false" outlineLevel="0" collapsed="false">
      <c r="A2974" s="2" t="s">
        <v>135</v>
      </c>
      <c r="B2974" s="2" t="n">
        <v>31</v>
      </c>
      <c r="C2974" s="2" t="n">
        <v>44301.328125</v>
      </c>
      <c r="D2974" s="2" t="n">
        <v>153517.625</v>
      </c>
    </row>
    <row r="2975" customFormat="false" ht="12.75" hidden="false" customHeight="false" outlineLevel="0" collapsed="false">
      <c r="A2975" s="2" t="s">
        <v>136</v>
      </c>
      <c r="B2975" s="2" t="n">
        <v>31</v>
      </c>
      <c r="C2975" s="2" t="n">
        <v>36249.13671875</v>
      </c>
      <c r="D2975" s="2" t="n">
        <v>131703.921875</v>
      </c>
    </row>
    <row r="2976" customFormat="false" ht="12.75" hidden="false" customHeight="false" outlineLevel="0" collapsed="false">
      <c r="A2976" s="2" t="s">
        <v>137</v>
      </c>
      <c r="B2976" s="2" t="n">
        <v>31</v>
      </c>
      <c r="C2976" s="2" t="n">
        <v>37175.734375</v>
      </c>
      <c r="D2976" s="2" t="n">
        <v>144732.515625</v>
      </c>
    </row>
    <row r="2977" customFormat="false" ht="12.75" hidden="false" customHeight="false" outlineLevel="0" collapsed="false">
      <c r="A2977" s="2" t="s">
        <v>138</v>
      </c>
      <c r="B2977" s="2" t="n">
        <v>31</v>
      </c>
      <c r="C2977" s="2" t="n">
        <v>29874.453125</v>
      </c>
      <c r="D2977" s="2" t="n">
        <v>116266.9296875</v>
      </c>
    </row>
    <row r="2978" customFormat="false" ht="12.75" hidden="false" customHeight="false" outlineLevel="0" collapsed="false">
      <c r="A2978" s="2" t="s">
        <v>139</v>
      </c>
      <c r="B2978" s="2" t="n">
        <v>31</v>
      </c>
      <c r="C2978" s="2" t="n">
        <v>37457.265625</v>
      </c>
      <c r="D2978" s="2" t="n">
        <v>134071.84375</v>
      </c>
    </row>
    <row r="2979" customFormat="false" ht="12.75" hidden="false" customHeight="false" outlineLevel="0" collapsed="false">
      <c r="A2979" s="2" t="s">
        <v>140</v>
      </c>
      <c r="B2979" s="2" t="n">
        <v>31</v>
      </c>
      <c r="C2979" s="2" t="n">
        <v>33039.5</v>
      </c>
      <c r="D2979" s="2" t="n">
        <v>133910</v>
      </c>
    </row>
    <row r="2980" customFormat="false" ht="12.75" hidden="false" customHeight="false" outlineLevel="0" collapsed="false">
      <c r="A2980" s="2" t="s">
        <v>141</v>
      </c>
      <c r="B2980" s="2" t="n">
        <v>31</v>
      </c>
      <c r="C2980" s="2" t="n">
        <v>34001.69140625</v>
      </c>
      <c r="D2980" s="2" t="n">
        <v>122243.375</v>
      </c>
    </row>
    <row r="2981" customFormat="false" ht="12.75" hidden="false" customHeight="false" outlineLevel="0" collapsed="false">
      <c r="A2981" s="2" t="s">
        <v>142</v>
      </c>
      <c r="B2981" s="2" t="n">
        <v>31</v>
      </c>
      <c r="C2981" s="2" t="n">
        <v>31851.578125</v>
      </c>
      <c r="D2981" s="2" t="n">
        <v>121095.9140625</v>
      </c>
    </row>
    <row r="2982" customFormat="false" ht="12.75" hidden="false" customHeight="false" outlineLevel="0" collapsed="false">
      <c r="A2982" s="2" t="s">
        <v>143</v>
      </c>
      <c r="B2982" s="2" t="n">
        <v>31</v>
      </c>
      <c r="C2982" s="2"/>
      <c r="D2982" s="2"/>
    </row>
    <row r="2983" customFormat="false" ht="12.75" hidden="false" customHeight="false" outlineLevel="0" collapsed="false">
      <c r="A2983" s="2" t="s">
        <v>144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5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56382.08203125</v>
      </c>
      <c r="D2985" s="2" t="n">
        <v>90298.601562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129981.8515625</v>
      </c>
      <c r="D2986" s="2" t="n">
        <v>99297.304687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132264.53125</v>
      </c>
      <c r="D2987" s="2" t="n">
        <v>103115.429687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113402.7265625</v>
      </c>
      <c r="D2988" s="2" t="n">
        <v>93621.06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03368.734375</v>
      </c>
      <c r="D2989" s="2" t="n">
        <v>97362.562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136604.53125</v>
      </c>
      <c r="D2990" s="2" t="n">
        <v>126751.57812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63103.421875</v>
      </c>
      <c r="D2991" s="2" t="n">
        <v>99973.554687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175888.328125</v>
      </c>
      <c r="D2992" s="2" t="n">
        <v>317964.687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43811.1953125</v>
      </c>
      <c r="D2993" s="2" t="n">
        <v>102297.0312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151649.484375</v>
      </c>
      <c r="D2994" s="2" t="n">
        <v>110739.492187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175488.390625</v>
      </c>
      <c r="D2995" s="2" t="n">
        <v>127762.062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169112.265625</v>
      </c>
      <c r="D2996" s="2" t="n">
        <v>122675.98437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110017.1484375</v>
      </c>
      <c r="D2997" s="2" t="n">
        <v>122223.523437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112229.6640625</v>
      </c>
      <c r="D2998" s="2" t="n">
        <v>110824.984375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96916.3203125</v>
      </c>
      <c r="D2999" s="2" t="n">
        <v>107505.234375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102456.0703125</v>
      </c>
      <c r="D3000" s="2" t="n">
        <v>106626.328125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83056.90625</v>
      </c>
      <c r="D3001" s="2" t="n">
        <v>121636.7812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93188.015625</v>
      </c>
      <c r="D3002" s="2" t="n">
        <v>111403.859375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30840.654296875</v>
      </c>
      <c r="D3003" s="2" t="n">
        <v>110020.2265625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126424.328125</v>
      </c>
      <c r="D3004" s="2" t="n">
        <v>319804.37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36442.59765625</v>
      </c>
      <c r="D3005" s="2" t="n">
        <v>99512.9921875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146181.015625</v>
      </c>
      <c r="D3006" s="2" t="n">
        <v>117403.734375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172628.125</v>
      </c>
      <c r="D3007" s="2" t="n">
        <v>136869.2187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179888.75</v>
      </c>
      <c r="D3008" s="2" t="n">
        <v>142869.187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132252.921875</v>
      </c>
      <c r="D3009" s="2" t="n">
        <v>126606.914062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154873.0625</v>
      </c>
      <c r="D3010" s="2" t="n">
        <v>156951.07812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121596.5859375</v>
      </c>
      <c r="D3011" s="2" t="n">
        <v>108699.92187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143737.65625</v>
      </c>
      <c r="D3012" s="2" t="n">
        <v>115976.9375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120643.015625</v>
      </c>
      <c r="D3013" s="2" t="n">
        <v>102141.6953125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130211.9609375</v>
      </c>
      <c r="D3014" s="2" t="n">
        <v>110549.929687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39156.84375</v>
      </c>
      <c r="D3015" s="2" t="n">
        <v>109004.0312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40746.6328125</v>
      </c>
      <c r="D3016" s="2" t="n">
        <v>105528.859375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45965.85546875</v>
      </c>
      <c r="D3017" s="2" t="n">
        <v>95898.742187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151421.296875</v>
      </c>
      <c r="D3018" s="2" t="n">
        <v>111505.64062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212032.515625</v>
      </c>
      <c r="D3019" s="2" t="n">
        <v>134247.9375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205574.84375</v>
      </c>
      <c r="D3020" s="2" t="n">
        <v>137170.296875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187318.28125</v>
      </c>
      <c r="D3021" s="2" t="n">
        <v>133276.59375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180244.453125</v>
      </c>
      <c r="D3022" s="2" t="n">
        <v>126380.25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156574.28125</v>
      </c>
      <c r="D3023" s="2" t="n">
        <v>112759.812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152834.390625</v>
      </c>
      <c r="D3024" s="2" t="n">
        <v>129781.32812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112714.984375</v>
      </c>
      <c r="D3025" s="2" t="n">
        <v>106466.67187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160016.828125</v>
      </c>
      <c r="D3026" s="2" t="n">
        <v>114224.148437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40764.17578125</v>
      </c>
      <c r="D3027" s="2" t="n">
        <v>104015.945312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42967.9765625</v>
      </c>
      <c r="D3028" s="2" t="n">
        <v>115245.5703125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51811.10546875</v>
      </c>
      <c r="D3029" s="2" t="n">
        <v>102044.8671875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184524.125</v>
      </c>
      <c r="D3030" s="2" t="n">
        <v>113822.382812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242548.59375</v>
      </c>
      <c r="D3031" s="2" t="n">
        <v>143403.109375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336147.78125</v>
      </c>
      <c r="D3032" s="2" t="n">
        <v>151350.23437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167246.125</v>
      </c>
      <c r="D3033" s="2" t="n">
        <v>126543.507812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160938.15625</v>
      </c>
      <c r="D3034" s="2" t="n">
        <v>120538.9687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173225.90625</v>
      </c>
      <c r="D3035" s="2" t="n">
        <v>112627.335937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172387.21875</v>
      </c>
      <c r="D3036" s="2" t="n">
        <v>137121.92187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132495.671875</v>
      </c>
      <c r="D3037" s="2" t="n">
        <v>104411.98437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147400.671875</v>
      </c>
      <c r="D3038" s="2" t="n">
        <v>118346.63281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45817.1171875</v>
      </c>
      <c r="D3039" s="2" t="n">
        <v>106391.398437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45644.5703125</v>
      </c>
      <c r="D3040" s="2" t="n">
        <v>116004.0703125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50926.23828125</v>
      </c>
      <c r="D3041" s="2" t="n">
        <v>106644.0859375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204658.828125</v>
      </c>
      <c r="D3042" s="2" t="n">
        <v>113710.29687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234826.078125</v>
      </c>
      <c r="D3043" s="2" t="n">
        <v>136913.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229948.671875</v>
      </c>
      <c r="D3044" s="2" t="n">
        <v>132945.687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206885.78125</v>
      </c>
      <c r="D3045" s="2" t="n">
        <v>141940.98437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210381.234375</v>
      </c>
      <c r="D3046" s="2" t="n">
        <v>125279.65625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176510.109375</v>
      </c>
      <c r="D3047" s="2" t="n">
        <v>123190.679687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195372.28125</v>
      </c>
      <c r="D3048" s="2" t="n">
        <v>136844.10937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136242.390625</v>
      </c>
      <c r="D3049" s="2" t="n">
        <v>111585.3437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178704.3125</v>
      </c>
      <c r="D3050" s="2" t="n">
        <v>131962.6562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41473.05859375</v>
      </c>
      <c r="D3051" s="2" t="n">
        <v>110004.570312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41189.3984375</v>
      </c>
      <c r="D3052" s="2" t="n">
        <v>113971.226562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37710.51171875</v>
      </c>
      <c r="D3053" s="2" t="n">
        <v>109244.976562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187582.375</v>
      </c>
      <c r="D3054" s="2" t="n">
        <v>111862.664062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19221.5625</v>
      </c>
      <c r="D3055" s="2" t="n">
        <v>134471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229878.15625</v>
      </c>
      <c r="D3056" s="2" t="n">
        <v>131206.2187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25800.078125</v>
      </c>
      <c r="D3057" s="2" t="n">
        <v>133808.26562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237502.390625</v>
      </c>
      <c r="D3058" s="2" t="n">
        <v>141713.453125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159126.546875</v>
      </c>
      <c r="D3059" s="2" t="n">
        <v>109531.742187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191712.03125</v>
      </c>
      <c r="D3060" s="2" t="n">
        <v>136460.546875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150431.09375</v>
      </c>
      <c r="D3061" s="2" t="n">
        <v>101497.53125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106860.7578125</v>
      </c>
      <c r="D3062" s="2" t="n">
        <v>106879.2734375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49220.3515625</v>
      </c>
      <c r="D3063" s="2" t="n">
        <v>106939.945312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61857.31640625</v>
      </c>
      <c r="D3064" s="2" t="n">
        <v>117034.726562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48348.53515625</v>
      </c>
      <c r="D3065" s="2" t="n">
        <v>112713.7421875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183444.609375</v>
      </c>
      <c r="D3066" s="2" t="n">
        <v>118099.242187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273533.59375</v>
      </c>
      <c r="D3067" s="2" t="n">
        <v>143215.54687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250026.15625</v>
      </c>
      <c r="D3068" s="2" t="n">
        <v>134745.39062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57295.859375</v>
      </c>
      <c r="D3069" s="2" t="n">
        <v>150864.9375</v>
      </c>
    </row>
    <row r="3070" customFormat="false" ht="12.75" hidden="false" customHeight="false" outlineLevel="0" collapsed="false">
      <c r="A3070" s="2" t="s">
        <v>135</v>
      </c>
      <c r="B3070" s="2" t="n">
        <v>32</v>
      </c>
      <c r="C3070" s="2" t="n">
        <v>44425.26171875</v>
      </c>
      <c r="D3070" s="2" t="n">
        <v>154291.671875</v>
      </c>
    </row>
    <row r="3071" customFormat="false" ht="12.75" hidden="false" customHeight="false" outlineLevel="0" collapsed="false">
      <c r="A3071" s="2" t="s">
        <v>136</v>
      </c>
      <c r="B3071" s="2" t="n">
        <v>32</v>
      </c>
      <c r="C3071" s="2" t="n">
        <v>36308.47265625</v>
      </c>
      <c r="D3071" s="2" t="n">
        <v>131860.328125</v>
      </c>
    </row>
    <row r="3072" customFormat="false" ht="12.75" hidden="false" customHeight="false" outlineLevel="0" collapsed="false">
      <c r="A3072" s="2" t="s">
        <v>137</v>
      </c>
      <c r="B3072" s="2" t="n">
        <v>32</v>
      </c>
      <c r="C3072" s="2" t="n">
        <v>37228.60546875</v>
      </c>
      <c r="D3072" s="2" t="n">
        <v>145011.625</v>
      </c>
    </row>
    <row r="3073" customFormat="false" ht="12.75" hidden="false" customHeight="false" outlineLevel="0" collapsed="false">
      <c r="A3073" s="2" t="s">
        <v>138</v>
      </c>
      <c r="B3073" s="2" t="n">
        <v>32</v>
      </c>
      <c r="C3073" s="2" t="n">
        <v>29366.001953125</v>
      </c>
      <c r="D3073" s="2" t="n">
        <v>116632.4921875</v>
      </c>
    </row>
    <row r="3074" customFormat="false" ht="12.75" hidden="false" customHeight="false" outlineLevel="0" collapsed="false">
      <c r="A3074" s="2" t="s">
        <v>139</v>
      </c>
      <c r="B3074" s="2" t="n">
        <v>32</v>
      </c>
      <c r="C3074" s="2" t="n">
        <v>37508.2265625</v>
      </c>
      <c r="D3074" s="2" t="n">
        <v>134268.96875</v>
      </c>
    </row>
    <row r="3075" customFormat="false" ht="12.75" hidden="false" customHeight="false" outlineLevel="0" collapsed="false">
      <c r="A3075" s="2" t="s">
        <v>140</v>
      </c>
      <c r="B3075" s="2" t="n">
        <v>32</v>
      </c>
      <c r="C3075" s="2" t="n">
        <v>32698.529296875</v>
      </c>
      <c r="D3075" s="2" t="n">
        <v>133966.5</v>
      </c>
    </row>
    <row r="3076" customFormat="false" ht="12.75" hidden="false" customHeight="false" outlineLevel="0" collapsed="false">
      <c r="A3076" s="2" t="s">
        <v>141</v>
      </c>
      <c r="B3076" s="2" t="n">
        <v>32</v>
      </c>
      <c r="C3076" s="2" t="n">
        <v>34417.08984375</v>
      </c>
      <c r="D3076" s="2" t="n">
        <v>122384.734375</v>
      </c>
    </row>
    <row r="3077" customFormat="false" ht="12.75" hidden="false" customHeight="false" outlineLevel="0" collapsed="false">
      <c r="A3077" s="2" t="s">
        <v>142</v>
      </c>
      <c r="B3077" s="2" t="n">
        <v>32</v>
      </c>
      <c r="C3077" s="2" t="n">
        <v>32149.8203125</v>
      </c>
      <c r="D3077" s="2" t="n">
        <v>121111.8046875</v>
      </c>
    </row>
    <row r="3078" customFormat="false" ht="12.75" hidden="false" customHeight="false" outlineLevel="0" collapsed="false">
      <c r="A3078" s="2" t="s">
        <v>143</v>
      </c>
      <c r="B3078" s="2" t="n">
        <v>32</v>
      </c>
      <c r="C3078" s="2"/>
      <c r="D3078" s="2"/>
    </row>
    <row r="3079" customFormat="false" ht="12.75" hidden="false" customHeight="false" outlineLevel="0" collapsed="false">
      <c r="A3079" s="2" t="s">
        <v>144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5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70140.8203125</v>
      </c>
      <c r="D3081" s="2" t="n">
        <v>90148.898437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148536.78125</v>
      </c>
      <c r="D3082" s="2" t="n">
        <v>99257.48437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150975.8125</v>
      </c>
      <c r="D3083" s="2" t="n">
        <v>102877.13281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133614.65625</v>
      </c>
      <c r="D3084" s="2" t="n">
        <v>93644.718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6060.9765625</v>
      </c>
      <c r="D3085" s="2" t="n">
        <v>97443.367187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163091.609375</v>
      </c>
      <c r="D3086" s="2" t="n">
        <v>126464.73437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66278.34375</v>
      </c>
      <c r="D3087" s="2" t="n">
        <v>99593.914062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183903.8125</v>
      </c>
      <c r="D3088" s="2" t="n">
        <v>316765.6562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46081.03125</v>
      </c>
      <c r="D3089" s="2" t="n">
        <v>102334.64062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166458.125</v>
      </c>
      <c r="D3090" s="2" t="n">
        <v>110480.29687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193945.640625</v>
      </c>
      <c r="D3091" s="2" t="n">
        <v>127652.90625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186286.15625</v>
      </c>
      <c r="D3092" s="2" t="n">
        <v>121965.554687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136597.75</v>
      </c>
      <c r="D3093" s="2" t="n">
        <v>122161.820312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137117.390625</v>
      </c>
      <c r="D3094" s="2" t="n">
        <v>110411.257812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122663.1484375</v>
      </c>
      <c r="D3095" s="2" t="n">
        <v>107542.867187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130826.5234375</v>
      </c>
      <c r="D3096" s="2" t="n">
        <v>106371.5078125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111199.3203125</v>
      </c>
      <c r="D3097" s="2" t="n">
        <v>121722.203125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119589.296875</v>
      </c>
      <c r="D3098" s="2" t="n">
        <v>111489.8125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32248.59765625</v>
      </c>
      <c r="D3099" s="2" t="n">
        <v>109851.3671875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139638.40625</v>
      </c>
      <c r="D3100" s="2" t="n">
        <v>318569.12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38570.234375</v>
      </c>
      <c r="D3101" s="2" t="n">
        <v>99489.28125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161984.484375</v>
      </c>
      <c r="D3102" s="2" t="n">
        <v>117137.84375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192317.25</v>
      </c>
      <c r="D3103" s="2" t="n">
        <v>135897.73437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200001.53125</v>
      </c>
      <c r="D3104" s="2" t="n">
        <v>142414.85937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157277.796875</v>
      </c>
      <c r="D3105" s="2" t="n">
        <v>126880.210937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187208.375</v>
      </c>
      <c r="D3106" s="2" t="n">
        <v>156843.12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141731.03125</v>
      </c>
      <c r="D3107" s="2" t="n">
        <v>108777.367187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174087.171875</v>
      </c>
      <c r="D3108" s="2" t="n">
        <v>115931.2109375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146277.90625</v>
      </c>
      <c r="D3109" s="2" t="n">
        <v>101904.3359375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159788.703125</v>
      </c>
      <c r="D3110" s="2" t="n">
        <v>110499.84375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41719.83203125</v>
      </c>
      <c r="D3111" s="2" t="n">
        <v>109204.5703125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44403.42578125</v>
      </c>
      <c r="D3112" s="2" t="n">
        <v>105138.171875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52750.41796875</v>
      </c>
      <c r="D3113" s="2" t="n">
        <v>96112.4062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166031.390625</v>
      </c>
      <c r="D3114" s="2" t="n">
        <v>111491.304687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229607.46875</v>
      </c>
      <c r="D3115" s="2" t="n">
        <v>133996.421875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224196.625</v>
      </c>
      <c r="D3116" s="2" t="n">
        <v>136864.04687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212794.53125</v>
      </c>
      <c r="D3117" s="2" t="n">
        <v>133012.484375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203449.96875</v>
      </c>
      <c r="D3118" s="2" t="n">
        <v>126171.3437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179572.890625</v>
      </c>
      <c r="D3119" s="2" t="n">
        <v>112601.929687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178148.125</v>
      </c>
      <c r="D3120" s="2" t="n">
        <v>129984.992187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137714.21875</v>
      </c>
      <c r="D3121" s="2" t="n">
        <v>106448.9375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186695.5</v>
      </c>
      <c r="D3122" s="2" t="n">
        <v>114205.273437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47382.23046875</v>
      </c>
      <c r="D3123" s="2" t="n">
        <v>103754.4609375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46695.58203125</v>
      </c>
      <c r="D3124" s="2" t="n">
        <v>115154.2578125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58577.65625</v>
      </c>
      <c r="D3125" s="2" t="n">
        <v>102110.5234375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199384.140625</v>
      </c>
      <c r="D3126" s="2" t="n">
        <v>113540.6484375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259422.203125</v>
      </c>
      <c r="D3127" s="2" t="n">
        <v>142914.3125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353026.875</v>
      </c>
      <c r="D3128" s="2" t="n">
        <v>150783.10937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189591.46875</v>
      </c>
      <c r="D3129" s="2" t="n">
        <v>126472.289062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184740.71875</v>
      </c>
      <c r="D3130" s="2" t="n">
        <v>120351.429687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196817.28125</v>
      </c>
      <c r="D3131" s="2" t="n">
        <v>112671.210937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207465.421875</v>
      </c>
      <c r="D3132" s="2" t="n">
        <v>136940.421875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158109.640625</v>
      </c>
      <c r="D3133" s="2" t="n">
        <v>104127.9140625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178004.34375</v>
      </c>
      <c r="D3134" s="2" t="n">
        <v>118049.007812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50609.484375</v>
      </c>
      <c r="D3135" s="2" t="n">
        <v>106482.0312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50710.09375</v>
      </c>
      <c r="D3136" s="2" t="n">
        <v>115858.398437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59531.859375</v>
      </c>
      <c r="D3137" s="2" t="n">
        <v>106217.3125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216051.859375</v>
      </c>
      <c r="D3138" s="2" t="n">
        <v>113661.8671875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251209.890625</v>
      </c>
      <c r="D3139" s="2" t="n">
        <v>136066.2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245529.46875</v>
      </c>
      <c r="D3140" s="2" t="n">
        <v>132832.62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229553.40625</v>
      </c>
      <c r="D3141" s="2" t="n">
        <v>142076.82812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229898.296875</v>
      </c>
      <c r="D3142" s="2" t="n">
        <v>125191.87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195630.6875</v>
      </c>
      <c r="D3143" s="2" t="n">
        <v>123288.523437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220884.5625</v>
      </c>
      <c r="D3144" s="2" t="n">
        <v>136679.9687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155083.78125</v>
      </c>
      <c r="D3145" s="2" t="n">
        <v>111826.296875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199677.96875</v>
      </c>
      <c r="D3146" s="2" t="n">
        <v>132455.7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48176.41796875</v>
      </c>
      <c r="D3147" s="2" t="n">
        <v>109996.20312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46564.91796875</v>
      </c>
      <c r="D3148" s="2" t="n">
        <v>113532.0703125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40729.49609375</v>
      </c>
      <c r="D3149" s="2" t="n">
        <v>109405.460937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200723.359375</v>
      </c>
      <c r="D3150" s="2" t="n">
        <v>111350.398437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236851.484375</v>
      </c>
      <c r="D3151" s="2" t="n">
        <v>134406.703125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245590.84375</v>
      </c>
      <c r="D3152" s="2" t="n">
        <v>131150.6562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246642.953125</v>
      </c>
      <c r="D3153" s="2" t="n">
        <v>133723.062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259062.375</v>
      </c>
      <c r="D3154" s="2" t="n">
        <v>141534.062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174303.828125</v>
      </c>
      <c r="D3155" s="2" t="n">
        <v>109640.296875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223137.34375</v>
      </c>
      <c r="D3156" s="2" t="n">
        <v>136712.203125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170407.0625</v>
      </c>
      <c r="D3157" s="2" t="n">
        <v>101423.64062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121190.71875</v>
      </c>
      <c r="D3158" s="2" t="n">
        <v>106297.070312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58116.93359375</v>
      </c>
      <c r="D3159" s="2" t="n">
        <v>106663.0937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72201.71875</v>
      </c>
      <c r="D3160" s="2" t="n">
        <v>116653.57812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52911.01953125</v>
      </c>
      <c r="D3161" s="2" t="n">
        <v>112639.546875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196228.796875</v>
      </c>
      <c r="D3162" s="2" t="n">
        <v>117994.1562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288251.5625</v>
      </c>
      <c r="D3163" s="2" t="n">
        <v>142788.0312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264914.84375</v>
      </c>
      <c r="D3164" s="2" t="n">
        <v>134679.01562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57962.88671875</v>
      </c>
      <c r="D3165" s="2" t="n">
        <v>150559.828125</v>
      </c>
    </row>
    <row r="3166" customFormat="false" ht="12.75" hidden="false" customHeight="false" outlineLevel="0" collapsed="false">
      <c r="A3166" s="2" t="s">
        <v>135</v>
      </c>
      <c r="B3166" s="2" t="n">
        <v>33</v>
      </c>
      <c r="C3166" s="2" t="n">
        <v>44110.44921875</v>
      </c>
      <c r="D3166" s="2" t="n">
        <v>154252.125</v>
      </c>
    </row>
    <row r="3167" customFormat="false" ht="12.75" hidden="false" customHeight="false" outlineLevel="0" collapsed="false">
      <c r="A3167" s="2" t="s">
        <v>136</v>
      </c>
      <c r="B3167" s="2" t="n">
        <v>33</v>
      </c>
      <c r="C3167" s="2" t="n">
        <v>36479.1953125</v>
      </c>
      <c r="D3167" s="2" t="n">
        <v>131664.453125</v>
      </c>
    </row>
    <row r="3168" customFormat="false" ht="12.75" hidden="false" customHeight="false" outlineLevel="0" collapsed="false">
      <c r="A3168" s="2" t="s">
        <v>137</v>
      </c>
      <c r="B3168" s="2" t="n">
        <v>33</v>
      </c>
      <c r="C3168" s="2" t="n">
        <v>36825.89453125</v>
      </c>
      <c r="D3168" s="2" t="n">
        <v>144341.375</v>
      </c>
    </row>
    <row r="3169" customFormat="false" ht="12.75" hidden="false" customHeight="false" outlineLevel="0" collapsed="false">
      <c r="A3169" s="2" t="s">
        <v>138</v>
      </c>
      <c r="B3169" s="2" t="n">
        <v>33</v>
      </c>
      <c r="C3169" s="2" t="n">
        <v>29534.2265625</v>
      </c>
      <c r="D3169" s="2" t="n">
        <v>116434.765625</v>
      </c>
    </row>
    <row r="3170" customFormat="false" ht="12.75" hidden="false" customHeight="false" outlineLevel="0" collapsed="false">
      <c r="A3170" s="2" t="s">
        <v>139</v>
      </c>
      <c r="B3170" s="2" t="n">
        <v>33</v>
      </c>
      <c r="C3170" s="2" t="n">
        <v>37477.359375</v>
      </c>
      <c r="D3170" s="2" t="n">
        <v>133945.515625</v>
      </c>
    </row>
    <row r="3171" customFormat="false" ht="12.75" hidden="false" customHeight="false" outlineLevel="0" collapsed="false">
      <c r="A3171" s="2" t="s">
        <v>140</v>
      </c>
      <c r="B3171" s="2" t="n">
        <v>33</v>
      </c>
      <c r="C3171" s="2" t="n">
        <v>33063.8046875</v>
      </c>
      <c r="D3171" s="2" t="n">
        <v>133567.9375</v>
      </c>
    </row>
    <row r="3172" customFormat="false" ht="12.75" hidden="false" customHeight="false" outlineLevel="0" collapsed="false">
      <c r="A3172" s="2" t="s">
        <v>141</v>
      </c>
      <c r="B3172" s="2" t="n">
        <v>33</v>
      </c>
      <c r="C3172" s="2" t="n">
        <v>34386.71484375</v>
      </c>
      <c r="D3172" s="2" t="n">
        <v>122144.4765625</v>
      </c>
    </row>
    <row r="3173" customFormat="false" ht="12.75" hidden="false" customHeight="false" outlineLevel="0" collapsed="false">
      <c r="A3173" s="2" t="s">
        <v>142</v>
      </c>
      <c r="B3173" s="2" t="n">
        <v>33</v>
      </c>
      <c r="C3173" s="2" t="n">
        <v>32372.92578125</v>
      </c>
      <c r="D3173" s="2" t="n">
        <v>120747.484375</v>
      </c>
    </row>
    <row r="3174" customFormat="false" ht="12.75" hidden="false" customHeight="false" outlineLevel="0" collapsed="false">
      <c r="A3174" s="2" t="s">
        <v>143</v>
      </c>
      <c r="B3174" s="2" t="n">
        <v>33</v>
      </c>
      <c r="C3174" s="2"/>
      <c r="D3174" s="2"/>
    </row>
    <row r="3175" customFormat="false" ht="12.75" hidden="false" customHeight="false" outlineLevel="0" collapsed="false">
      <c r="A3175" s="2" t="s">
        <v>144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5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85377.921875</v>
      </c>
      <c r="D3177" s="2" t="n">
        <v>90190.570312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166186.21875</v>
      </c>
      <c r="D3178" s="2" t="n">
        <v>99327.2812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169339.296875</v>
      </c>
      <c r="D3179" s="2" t="n">
        <v>102775.2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151506.5</v>
      </c>
      <c r="D3180" s="2" t="n">
        <v>93474.87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46565.4375</v>
      </c>
      <c r="D3181" s="2" t="n">
        <v>96916.617187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188214.96875</v>
      </c>
      <c r="D3182" s="2" t="n">
        <v>126353.74218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71441.8828125</v>
      </c>
      <c r="D3183" s="2" t="n">
        <v>99599.476562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200398.421875</v>
      </c>
      <c r="D3184" s="2" t="n">
        <v>316999.437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49486.77734375</v>
      </c>
      <c r="D3185" s="2" t="n">
        <v>101909.29687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181692.03125</v>
      </c>
      <c r="D3186" s="2" t="n">
        <v>110145.87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213537.46875</v>
      </c>
      <c r="D3187" s="2" t="n">
        <v>127448.609375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204692.703125</v>
      </c>
      <c r="D3188" s="2" t="n">
        <v>121967.7812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163307.46875</v>
      </c>
      <c r="D3189" s="2" t="n">
        <v>122147.085937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162087.875</v>
      </c>
      <c r="D3190" s="2" t="n">
        <v>110522.460937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148885.0625</v>
      </c>
      <c r="D3191" s="2" t="n">
        <v>107407.87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157237.46875</v>
      </c>
      <c r="D3192" s="2" t="n">
        <v>106088.429687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141813.40625</v>
      </c>
      <c r="D3193" s="2" t="n">
        <v>121451.2187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145439.625</v>
      </c>
      <c r="D3194" s="2" t="n">
        <v>111680.3984375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34204.03515625</v>
      </c>
      <c r="D3195" s="2" t="n">
        <v>110010.984375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159886.078125</v>
      </c>
      <c r="D3196" s="2" t="n">
        <v>318038.9062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41817.01171875</v>
      </c>
      <c r="D3197" s="2" t="n">
        <v>99496.25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178872.203125</v>
      </c>
      <c r="D3198" s="2" t="n">
        <v>117328.078125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214333.5</v>
      </c>
      <c r="D3199" s="2" t="n">
        <v>136573.453125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222222.546875</v>
      </c>
      <c r="D3200" s="2" t="n">
        <v>142939.23437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181614.75</v>
      </c>
      <c r="D3201" s="2" t="n">
        <v>126953.960937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220649.921875</v>
      </c>
      <c r="D3202" s="2" t="n">
        <v>157350.29687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162749.9375</v>
      </c>
      <c r="D3203" s="2" t="n">
        <v>108896.9453125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200810.3125</v>
      </c>
      <c r="D3204" s="2" t="n">
        <v>115756.0234375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169802.375</v>
      </c>
      <c r="D3205" s="2" t="n">
        <v>101984.976562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187062.53125</v>
      </c>
      <c r="D3206" s="2" t="n">
        <v>110611.8359375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46143.90625</v>
      </c>
      <c r="D3207" s="2" t="n">
        <v>109513.84375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50218.55078125</v>
      </c>
      <c r="D3208" s="2" t="n">
        <v>105239.7421875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61865.86328125</v>
      </c>
      <c r="D3209" s="2" t="n">
        <v>95742.351562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180543.8125</v>
      </c>
      <c r="D3210" s="2" t="n">
        <v>111154.789062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246860.53125</v>
      </c>
      <c r="D3211" s="2" t="n">
        <v>133906.5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242790.515625</v>
      </c>
      <c r="D3212" s="2" t="n">
        <v>136766.703125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237221.15625</v>
      </c>
      <c r="D3213" s="2" t="n">
        <v>133170.953125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226642.625</v>
      </c>
      <c r="D3214" s="2" t="n">
        <v>126733.265625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200393.140625</v>
      </c>
      <c r="D3215" s="2" t="n">
        <v>112569.64062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203453.78125</v>
      </c>
      <c r="D3216" s="2" t="n">
        <v>130263.085937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160908.46875</v>
      </c>
      <c r="D3217" s="2" t="n">
        <v>106668.703125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211300.328125</v>
      </c>
      <c r="D3218" s="2" t="n">
        <v>114068.7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57145.83984375</v>
      </c>
      <c r="D3219" s="2" t="n">
        <v>104032.8828125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51571.12890625</v>
      </c>
      <c r="D3220" s="2" t="n">
        <v>115538.671875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68017.53125</v>
      </c>
      <c r="D3221" s="2" t="n">
        <v>101858.289062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213985.359375</v>
      </c>
      <c r="D3222" s="2" t="n">
        <v>113635.1875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275187.75</v>
      </c>
      <c r="D3223" s="2" t="n">
        <v>142558.90625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369285.40625</v>
      </c>
      <c r="D3224" s="2" t="n">
        <v>150854.7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211857.34375</v>
      </c>
      <c r="D3225" s="2" t="n">
        <v>126363.367187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06404.671875</v>
      </c>
      <c r="D3226" s="2" t="n">
        <v>120920.7265625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218701</v>
      </c>
      <c r="D3227" s="2" t="n">
        <v>112672.64062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237143.25</v>
      </c>
      <c r="D3228" s="2" t="n">
        <v>136967.078125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180482.0625</v>
      </c>
      <c r="D3229" s="2" t="n">
        <v>103826.203125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204964.0625</v>
      </c>
      <c r="D3230" s="2" t="n">
        <v>118301.726562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56882.12890625</v>
      </c>
      <c r="D3231" s="2" t="n">
        <v>106543.67187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58065.43359375</v>
      </c>
      <c r="D3232" s="2" t="n">
        <v>116301.5312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70696.96875</v>
      </c>
      <c r="D3233" s="2" t="n">
        <v>106014.5390625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227121.078125</v>
      </c>
      <c r="D3234" s="2" t="n">
        <v>113725.0546875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268156.25</v>
      </c>
      <c r="D3235" s="2" t="n">
        <v>136343.7187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261782.3125</v>
      </c>
      <c r="D3236" s="2" t="n">
        <v>132825.70312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250847.453125</v>
      </c>
      <c r="D3237" s="2" t="n">
        <v>142058.85937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247750.53125</v>
      </c>
      <c r="D3238" s="2" t="n">
        <v>125065.6171875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213970.453125</v>
      </c>
      <c r="D3239" s="2" t="n">
        <v>123905.0546875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244656.125</v>
      </c>
      <c r="D3240" s="2" t="n">
        <v>137066.0625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174756.625</v>
      </c>
      <c r="D3241" s="2" t="n">
        <v>111822.53125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221448.09375</v>
      </c>
      <c r="D3242" s="2" t="n">
        <v>132308.7812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57876.96875</v>
      </c>
      <c r="D3243" s="2" t="n">
        <v>109787.4296875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53633.84765625</v>
      </c>
      <c r="D3244" s="2" t="n">
        <v>113628.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44612.046875</v>
      </c>
      <c r="D3245" s="2" t="n">
        <v>109440.8437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215012.828125</v>
      </c>
      <c r="D3246" s="2" t="n">
        <v>111612.62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255051.09375</v>
      </c>
      <c r="D3247" s="2" t="n">
        <v>134315.17187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262374.875</v>
      </c>
      <c r="D3248" s="2" t="n">
        <v>130730.062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265977.875</v>
      </c>
      <c r="D3249" s="2" t="n">
        <v>134049.4375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279017.6875</v>
      </c>
      <c r="D3250" s="2" t="n">
        <v>141407.70312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189220.421875</v>
      </c>
      <c r="D3251" s="2" t="n">
        <v>109920.921875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248407.234375</v>
      </c>
      <c r="D3252" s="2" t="n">
        <v>136715.9687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187186.546875</v>
      </c>
      <c r="D3253" s="2" t="n">
        <v>101444.26562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138128.28125</v>
      </c>
      <c r="D3254" s="2" t="n">
        <v>106383.710937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70119.7109375</v>
      </c>
      <c r="D3255" s="2" t="n">
        <v>106854.203125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85115.6796875</v>
      </c>
      <c r="D3256" s="2" t="n">
        <v>116597.1562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58646.625</v>
      </c>
      <c r="D3257" s="2" t="n">
        <v>112853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208951.765625</v>
      </c>
      <c r="D3258" s="2" t="n">
        <v>118536.937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302750.65625</v>
      </c>
      <c r="D3259" s="2" t="n">
        <v>142921.10937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279696.15625</v>
      </c>
      <c r="D3260" s="2" t="n">
        <v>134727.4062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57360.91015625</v>
      </c>
      <c r="D3261" s="2" t="n">
        <v>150371.125</v>
      </c>
    </row>
    <row r="3262" customFormat="false" ht="12.75" hidden="false" customHeight="false" outlineLevel="0" collapsed="false">
      <c r="A3262" s="2" t="s">
        <v>135</v>
      </c>
      <c r="B3262" s="2" t="n">
        <v>34</v>
      </c>
      <c r="C3262" s="2" t="n">
        <v>43957.14453125</v>
      </c>
      <c r="D3262" s="2" t="n">
        <v>153726.015625</v>
      </c>
    </row>
    <row r="3263" customFormat="false" ht="12.75" hidden="false" customHeight="false" outlineLevel="0" collapsed="false">
      <c r="A3263" s="2" t="s">
        <v>136</v>
      </c>
      <c r="B3263" s="2" t="n">
        <v>34</v>
      </c>
      <c r="C3263" s="2" t="n">
        <v>37261.51171875</v>
      </c>
      <c r="D3263" s="2" t="n">
        <v>131769.15625</v>
      </c>
    </row>
    <row r="3264" customFormat="false" ht="12.75" hidden="false" customHeight="false" outlineLevel="0" collapsed="false">
      <c r="A3264" s="2" t="s">
        <v>137</v>
      </c>
      <c r="B3264" s="2" t="n">
        <v>34</v>
      </c>
      <c r="C3264" s="2" t="n">
        <v>37121.03515625</v>
      </c>
      <c r="D3264" s="2" t="n">
        <v>144538.90625</v>
      </c>
    </row>
    <row r="3265" customFormat="false" ht="12.75" hidden="false" customHeight="false" outlineLevel="0" collapsed="false">
      <c r="A3265" s="2" t="s">
        <v>138</v>
      </c>
      <c r="B3265" s="2" t="n">
        <v>34</v>
      </c>
      <c r="C3265" s="2" t="n">
        <v>29363.841796875</v>
      </c>
      <c r="D3265" s="2" t="n">
        <v>116377.4453125</v>
      </c>
    </row>
    <row r="3266" customFormat="false" ht="12.75" hidden="false" customHeight="false" outlineLevel="0" collapsed="false">
      <c r="A3266" s="2" t="s">
        <v>139</v>
      </c>
      <c r="B3266" s="2" t="n">
        <v>34</v>
      </c>
      <c r="C3266" s="2" t="n">
        <v>37163.625</v>
      </c>
      <c r="D3266" s="2" t="n">
        <v>134114.9375</v>
      </c>
    </row>
    <row r="3267" customFormat="false" ht="12.75" hidden="false" customHeight="false" outlineLevel="0" collapsed="false">
      <c r="A3267" s="2" t="s">
        <v>140</v>
      </c>
      <c r="B3267" s="2" t="n">
        <v>34</v>
      </c>
      <c r="C3267" s="2" t="n">
        <v>33059.7265625</v>
      </c>
      <c r="D3267" s="2" t="n">
        <v>133593.859375</v>
      </c>
    </row>
    <row r="3268" customFormat="false" ht="12.75" hidden="false" customHeight="false" outlineLevel="0" collapsed="false">
      <c r="A3268" s="2" t="s">
        <v>141</v>
      </c>
      <c r="B3268" s="2" t="n">
        <v>34</v>
      </c>
      <c r="C3268" s="2" t="n">
        <v>34422.625</v>
      </c>
      <c r="D3268" s="2" t="n">
        <v>122081.9765625</v>
      </c>
    </row>
    <row r="3269" customFormat="false" ht="12.75" hidden="false" customHeight="false" outlineLevel="0" collapsed="false">
      <c r="A3269" s="2" t="s">
        <v>142</v>
      </c>
      <c r="B3269" s="2" t="n">
        <v>34</v>
      </c>
      <c r="C3269" s="2" t="n">
        <v>32370.083984375</v>
      </c>
      <c r="D3269" s="2" t="n">
        <v>120783.875</v>
      </c>
    </row>
    <row r="3270" customFormat="false" ht="12.75" hidden="false" customHeight="false" outlineLevel="0" collapsed="false">
      <c r="A3270" s="2" t="s">
        <v>143</v>
      </c>
      <c r="B3270" s="2" t="n">
        <v>34</v>
      </c>
      <c r="C3270" s="2"/>
      <c r="D3270" s="2"/>
    </row>
    <row r="3271" customFormat="false" ht="12.75" hidden="false" customHeight="false" outlineLevel="0" collapsed="false">
      <c r="A3271" s="2" t="s">
        <v>144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5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96994.3671875</v>
      </c>
      <c r="D3273" s="2" t="n">
        <v>89909.37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179585.03125</v>
      </c>
      <c r="D3274" s="2" t="n">
        <v>98999.937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182227.515625</v>
      </c>
      <c r="D3275" s="2" t="n">
        <v>102445.2031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64247.515625</v>
      </c>
      <c r="D3276" s="2" t="n">
        <v>93411.7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61307.140625</v>
      </c>
      <c r="D3277" s="2" t="n">
        <v>96890.20312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205135.203125</v>
      </c>
      <c r="D3278" s="2" t="n">
        <v>126335.937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78396.5390625</v>
      </c>
      <c r="D3279" s="2" t="n">
        <v>99724.164062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216572.421875</v>
      </c>
      <c r="D3280" s="2" t="n">
        <v>315473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52437.04296875</v>
      </c>
      <c r="D3281" s="2" t="n">
        <v>102021.937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192864.578125</v>
      </c>
      <c r="D3282" s="2" t="n">
        <v>110045.98437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227890.5625</v>
      </c>
      <c r="D3283" s="2" t="n">
        <v>127739.265625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218140.609375</v>
      </c>
      <c r="D3284" s="2" t="n">
        <v>121775.48437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182398.921875</v>
      </c>
      <c r="D3285" s="2" t="n">
        <v>122337.71875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179173.5</v>
      </c>
      <c r="D3286" s="2" t="n">
        <v>110075.51562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168150.34375</v>
      </c>
      <c r="D3287" s="2" t="n">
        <v>107712.484375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175089.53125</v>
      </c>
      <c r="D3288" s="2" t="n">
        <v>106558.8046875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165004.46875</v>
      </c>
      <c r="D3289" s="2" t="n">
        <v>121806.398437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164555.34375</v>
      </c>
      <c r="D3290" s="2" t="n">
        <v>111728.640625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36427.3046875</v>
      </c>
      <c r="D3291" s="2" t="n">
        <v>110318.1953125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183807.921875</v>
      </c>
      <c r="D3292" s="2" t="n">
        <v>317641.2187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44315.6640625</v>
      </c>
      <c r="D3293" s="2" t="n">
        <v>99675.578125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191932.609375</v>
      </c>
      <c r="D3294" s="2" t="n">
        <v>117412.859375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231343</v>
      </c>
      <c r="D3295" s="2" t="n">
        <v>136779.187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238984.1875</v>
      </c>
      <c r="D3296" s="2" t="n">
        <v>142434.32812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200297.53125</v>
      </c>
      <c r="D3297" s="2" t="n">
        <v>126767.945312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243894.390625</v>
      </c>
      <c r="D3298" s="2" t="n">
        <v>156451.0312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178652.8125</v>
      </c>
      <c r="D3299" s="2" t="n">
        <v>108753.35937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219192.28125</v>
      </c>
      <c r="D3300" s="2" t="n">
        <v>115906.3046875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185883.515625</v>
      </c>
      <c r="D3301" s="2" t="n">
        <v>102072.359375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206120.125</v>
      </c>
      <c r="D3302" s="2" t="n">
        <v>110194.3828125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49899.6953125</v>
      </c>
      <c r="D3303" s="2" t="n">
        <v>109530.6953125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55273.5078125</v>
      </c>
      <c r="D3304" s="2" t="n">
        <v>105228.23437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70593.5859375</v>
      </c>
      <c r="D3305" s="2" t="n">
        <v>95621.070312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191466</v>
      </c>
      <c r="D3306" s="2" t="n">
        <v>111117.1328125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258974.984375</v>
      </c>
      <c r="D3307" s="2" t="n">
        <v>133995.765625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256485.453125</v>
      </c>
      <c r="D3308" s="2" t="n">
        <v>136934.84375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255524.09375</v>
      </c>
      <c r="D3309" s="2" t="n">
        <v>133057.078125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43188.671875</v>
      </c>
      <c r="D3310" s="2" t="n">
        <v>126620.9765625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216281.15625</v>
      </c>
      <c r="D3311" s="2" t="n">
        <v>112691.3046875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222532.28125</v>
      </c>
      <c r="D3312" s="2" t="n">
        <v>130094.960937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178835.109375</v>
      </c>
      <c r="D3313" s="2" t="n">
        <v>106518.5859375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228072.140625</v>
      </c>
      <c r="D3314" s="2" t="n">
        <v>114305.687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65988.1328125</v>
      </c>
      <c r="D3315" s="2" t="n">
        <v>103525.2187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55993.7265625</v>
      </c>
      <c r="D3316" s="2" t="n">
        <v>115529.65625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76143.359375</v>
      </c>
      <c r="D3317" s="2" t="n">
        <v>101675.71875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224825.8125</v>
      </c>
      <c r="D3318" s="2" t="n">
        <v>113809.257812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286943.125</v>
      </c>
      <c r="D3319" s="2" t="n">
        <v>142698.828125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381051.03125</v>
      </c>
      <c r="D3320" s="2" t="n">
        <v>150509.2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228616.78125</v>
      </c>
      <c r="D3321" s="2" t="n">
        <v>126688.523437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23102.828125</v>
      </c>
      <c r="D3322" s="2" t="n">
        <v>120210.820312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235153.4375</v>
      </c>
      <c r="D3323" s="2" t="n">
        <v>112582.14062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257750.359375</v>
      </c>
      <c r="D3324" s="2" t="n">
        <v>136148.57812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196310.171875</v>
      </c>
      <c r="D3325" s="2" t="n">
        <v>103858.023437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223752.484375</v>
      </c>
      <c r="D3326" s="2" t="n">
        <v>118552.570312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62894.34375</v>
      </c>
      <c r="D3327" s="2" t="n">
        <v>106458.679687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64579.19921875</v>
      </c>
      <c r="D3328" s="2" t="n">
        <v>116351.3984375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80606.6015625</v>
      </c>
      <c r="D3329" s="2" t="n">
        <v>106222.3125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234667.25</v>
      </c>
      <c r="D3330" s="2" t="n">
        <v>113943.26562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280130.8125</v>
      </c>
      <c r="D3331" s="2" t="n">
        <v>136169.04687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272325.21875</v>
      </c>
      <c r="D3332" s="2" t="n">
        <v>132785.312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267260.875</v>
      </c>
      <c r="D3333" s="2" t="n">
        <v>142187.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259938.65625</v>
      </c>
      <c r="D3334" s="2" t="n">
        <v>125285.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227071.375</v>
      </c>
      <c r="D3335" s="2" t="n">
        <v>123935.812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262000.21875</v>
      </c>
      <c r="D3336" s="2" t="n">
        <v>137007.578125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189143.890625</v>
      </c>
      <c r="D3337" s="2" t="n">
        <v>111895.2265625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237856.5625</v>
      </c>
      <c r="D3338" s="2" t="n">
        <v>132868.7187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67134.7578125</v>
      </c>
      <c r="D3339" s="2" t="n">
        <v>109578.4609375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60169.73828125</v>
      </c>
      <c r="D3340" s="2" t="n">
        <v>114010.710937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48114.32421875</v>
      </c>
      <c r="D3341" s="2" t="n">
        <v>109745.39062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224400.171875</v>
      </c>
      <c r="D3342" s="2" t="n">
        <v>111529.007812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266578.15625</v>
      </c>
      <c r="D3343" s="2" t="n">
        <v>134387.21875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273828.15625</v>
      </c>
      <c r="D3344" s="2" t="n">
        <v>131155.5937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279615.875</v>
      </c>
      <c r="D3345" s="2" t="n">
        <v>133343.7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294145.21875</v>
      </c>
      <c r="D3346" s="2" t="n">
        <v>141684.57812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200196.109375</v>
      </c>
      <c r="D3347" s="2" t="n">
        <v>109870.9062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266325.5625</v>
      </c>
      <c r="D3348" s="2" t="n">
        <v>136823.937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199174.65625</v>
      </c>
      <c r="D3349" s="2" t="n">
        <v>101496.289062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151746.109375</v>
      </c>
      <c r="D3350" s="2" t="n">
        <v>106214.437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80023.546875</v>
      </c>
      <c r="D3351" s="2" t="n">
        <v>106720.9375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94766.0703125</v>
      </c>
      <c r="D3352" s="2" t="n">
        <v>116764.195312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62466.05078125</v>
      </c>
      <c r="D3353" s="2" t="n">
        <v>112744.359375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217704.15625</v>
      </c>
      <c r="D3354" s="2" t="n">
        <v>118374.640625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312217.84375</v>
      </c>
      <c r="D3355" s="2" t="n">
        <v>142878.4062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288483.6875</v>
      </c>
      <c r="D3356" s="2" t="n">
        <v>134652.39062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58726.3671875</v>
      </c>
      <c r="D3357" s="2" t="n">
        <v>150038.78125</v>
      </c>
    </row>
    <row r="3358" customFormat="false" ht="12.75" hidden="false" customHeight="false" outlineLevel="0" collapsed="false">
      <c r="A3358" s="2" t="s">
        <v>135</v>
      </c>
      <c r="B3358" s="2" t="n">
        <v>35</v>
      </c>
      <c r="C3358" s="2" t="n">
        <v>44517.890625</v>
      </c>
      <c r="D3358" s="2" t="n">
        <v>153560.21875</v>
      </c>
    </row>
    <row r="3359" customFormat="false" ht="12.75" hidden="false" customHeight="false" outlineLevel="0" collapsed="false">
      <c r="A3359" s="2" t="s">
        <v>136</v>
      </c>
      <c r="B3359" s="2" t="n">
        <v>35</v>
      </c>
      <c r="C3359" s="2" t="n">
        <v>37324.515625</v>
      </c>
      <c r="D3359" s="2" t="n">
        <v>131703.390625</v>
      </c>
    </row>
    <row r="3360" customFormat="false" ht="12.75" hidden="false" customHeight="false" outlineLevel="0" collapsed="false">
      <c r="A3360" s="2" t="s">
        <v>137</v>
      </c>
      <c r="B3360" s="2" t="n">
        <v>35</v>
      </c>
      <c r="C3360" s="2" t="n">
        <v>37065.7421875</v>
      </c>
      <c r="D3360" s="2" t="n">
        <v>144643.421875</v>
      </c>
    </row>
    <row r="3361" customFormat="false" ht="12.75" hidden="false" customHeight="false" outlineLevel="0" collapsed="false">
      <c r="A3361" s="2" t="s">
        <v>138</v>
      </c>
      <c r="B3361" s="2" t="n">
        <v>35</v>
      </c>
      <c r="C3361" s="2" t="n">
        <v>29515.740234375</v>
      </c>
      <c r="D3361" s="2" t="n">
        <v>116226.9921875</v>
      </c>
    </row>
    <row r="3362" customFormat="false" ht="12.75" hidden="false" customHeight="false" outlineLevel="0" collapsed="false">
      <c r="A3362" s="2" t="s">
        <v>139</v>
      </c>
      <c r="B3362" s="2" t="n">
        <v>35</v>
      </c>
      <c r="C3362" s="2" t="n">
        <v>37302.0234375</v>
      </c>
      <c r="D3362" s="2" t="n">
        <v>133981.21875</v>
      </c>
    </row>
    <row r="3363" customFormat="false" ht="12.75" hidden="false" customHeight="false" outlineLevel="0" collapsed="false">
      <c r="A3363" s="2" t="s">
        <v>140</v>
      </c>
      <c r="B3363" s="2" t="n">
        <v>35</v>
      </c>
      <c r="C3363" s="2" t="n">
        <v>32756.12109375</v>
      </c>
      <c r="D3363" s="2" t="n">
        <v>133550.046875</v>
      </c>
    </row>
    <row r="3364" customFormat="false" ht="12.75" hidden="false" customHeight="false" outlineLevel="0" collapsed="false">
      <c r="A3364" s="2" t="s">
        <v>141</v>
      </c>
      <c r="B3364" s="2" t="n">
        <v>35</v>
      </c>
      <c r="C3364" s="2" t="n">
        <v>34451.19921875</v>
      </c>
      <c r="D3364" s="2" t="n">
        <v>122161.4140625</v>
      </c>
    </row>
    <row r="3365" customFormat="false" ht="12.75" hidden="false" customHeight="false" outlineLevel="0" collapsed="false">
      <c r="A3365" s="2" t="s">
        <v>142</v>
      </c>
      <c r="B3365" s="2" t="n">
        <v>35</v>
      </c>
      <c r="C3365" s="2" t="n">
        <v>32883.6796875</v>
      </c>
      <c r="D3365" s="2" t="n">
        <v>120404.8359375</v>
      </c>
    </row>
    <row r="3366" customFormat="false" ht="12.75" hidden="false" customHeight="false" outlineLevel="0" collapsed="false">
      <c r="A3366" s="2" t="s">
        <v>143</v>
      </c>
      <c r="B3366" s="2" t="n">
        <v>35</v>
      </c>
      <c r="C3366" s="2"/>
      <c r="D3366" s="2"/>
    </row>
    <row r="3367" customFormat="false" ht="12.75" hidden="false" customHeight="false" outlineLevel="0" collapsed="false">
      <c r="A3367" s="2" t="s">
        <v>144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5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08605.6171875</v>
      </c>
      <c r="D3369" s="2" t="n">
        <v>89660.67187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192987.875</v>
      </c>
      <c r="D3370" s="2" t="n">
        <v>98914.1875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195143.40625</v>
      </c>
      <c r="D3371" s="2" t="n">
        <v>102544.16406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76330.6875</v>
      </c>
      <c r="D3372" s="2" t="n">
        <v>93379.31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74744.71875</v>
      </c>
      <c r="D3373" s="2" t="n">
        <v>96957.17187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221534.890625</v>
      </c>
      <c r="D3374" s="2" t="n">
        <v>126322.7812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86024.265625</v>
      </c>
      <c r="D3375" s="2" t="n">
        <v>99427.117187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240594.390625</v>
      </c>
      <c r="D3376" s="2" t="n">
        <v>315218.0312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57413.41015625</v>
      </c>
      <c r="D3377" s="2" t="n">
        <v>102181.320312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204984.578125</v>
      </c>
      <c r="D3378" s="2" t="n">
        <v>109852.92187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242342.671875</v>
      </c>
      <c r="D3379" s="2" t="n">
        <v>127673.62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231919.171875</v>
      </c>
      <c r="D3380" s="2" t="n">
        <v>121970.9062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202600.8125</v>
      </c>
      <c r="D3381" s="2" t="n">
        <v>122638.15625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198504.53125</v>
      </c>
      <c r="D3382" s="2" t="n">
        <v>110713.2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187708.234375</v>
      </c>
      <c r="D3383" s="2" t="n">
        <v>107410.351562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192119.171875</v>
      </c>
      <c r="D3384" s="2" t="n">
        <v>106418.453125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185781.703125</v>
      </c>
      <c r="D3385" s="2" t="n">
        <v>121489.984375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184056.9375</v>
      </c>
      <c r="D3386" s="2" t="n">
        <v>111860.73437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39214.66796875</v>
      </c>
      <c r="D3387" s="2" t="n">
        <v>110667.953125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216035.078125</v>
      </c>
      <c r="D3388" s="2" t="n">
        <v>317484.7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48781.7109375</v>
      </c>
      <c r="D3389" s="2" t="n">
        <v>99552.421875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206618.828125</v>
      </c>
      <c r="D3390" s="2" t="n">
        <v>117463.046875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249000.46875</v>
      </c>
      <c r="D3391" s="2" t="n">
        <v>136213.98437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257658.921875</v>
      </c>
      <c r="D3392" s="2" t="n">
        <v>142153.07812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220230.296875</v>
      </c>
      <c r="D3393" s="2" t="n">
        <v>126917.0937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266919.03125</v>
      </c>
      <c r="D3394" s="2" t="n">
        <v>156943.01562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195456.25</v>
      </c>
      <c r="D3395" s="2" t="n">
        <v>108967.992187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236309.9375</v>
      </c>
      <c r="D3396" s="2" t="n">
        <v>115603.015625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201962.890625</v>
      </c>
      <c r="D3397" s="2" t="n">
        <v>101965.0859375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224192.15625</v>
      </c>
      <c r="D3398" s="2" t="n">
        <v>110320.0234375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55145.94140625</v>
      </c>
      <c r="D3399" s="2" t="n">
        <v>110024.4296875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62091.140625</v>
      </c>
      <c r="D3400" s="2" t="n">
        <v>105374.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80927.0703125</v>
      </c>
      <c r="D3401" s="2" t="n">
        <v>95572.03125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202996.125</v>
      </c>
      <c r="D3402" s="2" t="n">
        <v>111459.617187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271425.125</v>
      </c>
      <c r="D3403" s="2" t="n">
        <v>133862.28125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271126.59375</v>
      </c>
      <c r="D3404" s="2" t="n">
        <v>136724.984375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272548.34375</v>
      </c>
      <c r="D3405" s="2" t="n">
        <v>133358.09375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259087.59375</v>
      </c>
      <c r="D3406" s="2" t="n">
        <v>126694.617187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230953.3125</v>
      </c>
      <c r="D3407" s="2" t="n">
        <v>112122.04687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241465.4375</v>
      </c>
      <c r="D3408" s="2" t="n">
        <v>130914.421875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196942.46875</v>
      </c>
      <c r="D3409" s="2" t="n">
        <v>106513.796875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242826.671875</v>
      </c>
      <c r="D3410" s="2" t="n">
        <v>114131.54687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77462.2578125</v>
      </c>
      <c r="D3411" s="2" t="n">
        <v>103587.757812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61556.5078125</v>
      </c>
      <c r="D3412" s="2" t="n">
        <v>115442.828125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87172.15625</v>
      </c>
      <c r="D3413" s="2" t="n">
        <v>101672.828125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235496.09375</v>
      </c>
      <c r="D3414" s="2" t="n">
        <v>113675.101562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298763.34375</v>
      </c>
      <c r="D3415" s="2" t="n">
        <v>143027.04687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393167.84375</v>
      </c>
      <c r="D3416" s="2" t="n">
        <v>150861.437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245351.921875</v>
      </c>
      <c r="D3417" s="2" t="n">
        <v>126905.726562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38669.59375</v>
      </c>
      <c r="D3418" s="2" t="n">
        <v>120402.609375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250818.21875</v>
      </c>
      <c r="D3419" s="2" t="n">
        <v>112789.367187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277050.53125</v>
      </c>
      <c r="D3420" s="2" t="n">
        <v>136695.0312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210977.421875</v>
      </c>
      <c r="D3421" s="2" t="n">
        <v>104044.75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241837.4375</v>
      </c>
      <c r="D3422" s="2" t="n">
        <v>118237.382812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70410.8046875</v>
      </c>
      <c r="D3423" s="2" t="n">
        <v>106924.73437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72792.2578125</v>
      </c>
      <c r="D3424" s="2" t="n">
        <v>116660.234375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92941.8125</v>
      </c>
      <c r="D3425" s="2" t="n">
        <v>106367.75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243137.109375</v>
      </c>
      <c r="D3426" s="2" t="n">
        <v>114087.6953125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292639.8125</v>
      </c>
      <c r="D3427" s="2" t="n">
        <v>136301.07812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284093.8125</v>
      </c>
      <c r="D3428" s="2" t="n">
        <v>132729.42187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282475.71875</v>
      </c>
      <c r="D3429" s="2" t="n">
        <v>142166.8437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271976.25</v>
      </c>
      <c r="D3430" s="2" t="n">
        <v>124858.4375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241208.140625</v>
      </c>
      <c r="D3431" s="2" t="n">
        <v>124220.98437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277990.0625</v>
      </c>
      <c r="D3432" s="2" t="n">
        <v>137407.42187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203091.15625</v>
      </c>
      <c r="D3433" s="2" t="n">
        <v>112126.609375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253567.3125</v>
      </c>
      <c r="D3434" s="2" t="n">
        <v>132848.687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78781.53125</v>
      </c>
      <c r="D3435" s="2" t="n">
        <v>109737.835937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68504.828125</v>
      </c>
      <c r="D3436" s="2" t="n">
        <v>114003.335937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52552.3125</v>
      </c>
      <c r="D3437" s="2" t="n">
        <v>109738.812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234207.765625</v>
      </c>
      <c r="D3438" s="2" t="n">
        <v>111401.445312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279992.84375</v>
      </c>
      <c r="D3439" s="2" t="n">
        <v>134178.76562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286085.65625</v>
      </c>
      <c r="D3440" s="2" t="n">
        <v>131345.1562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292409.53125</v>
      </c>
      <c r="D3441" s="2" t="n">
        <v>133680.062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08121.875</v>
      </c>
      <c r="D3442" s="2" t="n">
        <v>141962.48437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211488.75</v>
      </c>
      <c r="D3443" s="2" t="n">
        <v>110425.703125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282910.875</v>
      </c>
      <c r="D3444" s="2" t="n">
        <v>136593.5312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210123.265625</v>
      </c>
      <c r="D3445" s="2" t="n">
        <v>101229.20312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166839.390625</v>
      </c>
      <c r="D3446" s="2" t="n">
        <v>106118.34375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92250.1953125</v>
      </c>
      <c r="D3447" s="2" t="n">
        <v>106756.01562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107070.8359375</v>
      </c>
      <c r="D3448" s="2" t="n">
        <v>116684.757812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68963.0703125</v>
      </c>
      <c r="D3449" s="2" t="n">
        <v>112961.273437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227336.859375</v>
      </c>
      <c r="D3450" s="2" t="n">
        <v>118478.007812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322449.46875</v>
      </c>
      <c r="D3451" s="2" t="n">
        <v>142762.98437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298606.25</v>
      </c>
      <c r="D3452" s="2" t="n">
        <v>134733.875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60370.47265625</v>
      </c>
      <c r="D3453" s="2" t="n">
        <v>149713.921875</v>
      </c>
    </row>
    <row r="3454" customFormat="false" ht="12.75" hidden="false" customHeight="false" outlineLevel="0" collapsed="false">
      <c r="A3454" s="2" t="s">
        <v>135</v>
      </c>
      <c r="B3454" s="2" t="n">
        <v>36</v>
      </c>
      <c r="C3454" s="2" t="n">
        <v>45038.37890625</v>
      </c>
      <c r="D3454" s="2" t="n">
        <v>153803.671875</v>
      </c>
    </row>
    <row r="3455" customFormat="false" ht="12.75" hidden="false" customHeight="false" outlineLevel="0" collapsed="false">
      <c r="A3455" s="2" t="s">
        <v>136</v>
      </c>
      <c r="B3455" s="2" t="n">
        <v>36</v>
      </c>
      <c r="C3455" s="2" t="n">
        <v>38852.7578125</v>
      </c>
      <c r="D3455" s="2" t="n">
        <v>131425.40625</v>
      </c>
    </row>
    <row r="3456" customFormat="false" ht="12.75" hidden="false" customHeight="false" outlineLevel="0" collapsed="false">
      <c r="A3456" s="2" t="s">
        <v>137</v>
      </c>
      <c r="B3456" s="2" t="n">
        <v>36</v>
      </c>
      <c r="C3456" s="2" t="n">
        <v>37036.3203125</v>
      </c>
      <c r="D3456" s="2" t="n">
        <v>144387.171875</v>
      </c>
    </row>
    <row r="3457" customFormat="false" ht="12.75" hidden="false" customHeight="false" outlineLevel="0" collapsed="false">
      <c r="A3457" s="2" t="s">
        <v>138</v>
      </c>
      <c r="B3457" s="2" t="n">
        <v>36</v>
      </c>
      <c r="C3457" s="2" t="n">
        <v>29353.427734375</v>
      </c>
      <c r="D3457" s="2" t="n">
        <v>116189.65625</v>
      </c>
    </row>
    <row r="3458" customFormat="false" ht="12.75" hidden="false" customHeight="false" outlineLevel="0" collapsed="false">
      <c r="A3458" s="2" t="s">
        <v>139</v>
      </c>
      <c r="B3458" s="2" t="n">
        <v>36</v>
      </c>
      <c r="C3458" s="2" t="n">
        <v>37108.9140625</v>
      </c>
      <c r="D3458" s="2" t="n">
        <v>134000.4375</v>
      </c>
    </row>
    <row r="3459" customFormat="false" ht="12.75" hidden="false" customHeight="false" outlineLevel="0" collapsed="false">
      <c r="A3459" s="2" t="s">
        <v>140</v>
      </c>
      <c r="B3459" s="2" t="n">
        <v>36</v>
      </c>
      <c r="C3459" s="2" t="n">
        <v>32918.0546875</v>
      </c>
      <c r="D3459" s="2" t="n">
        <v>133615.484375</v>
      </c>
    </row>
    <row r="3460" customFormat="false" ht="12.75" hidden="false" customHeight="false" outlineLevel="0" collapsed="false">
      <c r="A3460" s="2" t="s">
        <v>141</v>
      </c>
      <c r="B3460" s="2" t="n">
        <v>36</v>
      </c>
      <c r="C3460" s="2" t="n">
        <v>35125.1953125</v>
      </c>
      <c r="D3460" s="2" t="n">
        <v>122239.1015625</v>
      </c>
    </row>
    <row r="3461" customFormat="false" ht="12.75" hidden="false" customHeight="false" outlineLevel="0" collapsed="false">
      <c r="A3461" s="2" t="s">
        <v>142</v>
      </c>
      <c r="B3461" s="2" t="n">
        <v>36</v>
      </c>
      <c r="C3461" s="2" t="n">
        <v>34205.02734375</v>
      </c>
      <c r="D3461" s="2" t="n">
        <v>120347.53125</v>
      </c>
    </row>
    <row r="3462" customFormat="false" ht="12.75" hidden="false" customHeight="false" outlineLevel="0" collapsed="false">
      <c r="A3462" s="2" t="s">
        <v>143</v>
      </c>
      <c r="B3462" s="2" t="n">
        <v>36</v>
      </c>
      <c r="C3462" s="2"/>
      <c r="D3462" s="2"/>
    </row>
    <row r="3463" customFormat="false" ht="12.75" hidden="false" customHeight="false" outlineLevel="0" collapsed="false">
      <c r="A3463" s="2" t="s">
        <v>144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5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18844.171875</v>
      </c>
      <c r="D3465" s="2" t="n">
        <v>89993.29687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02057.4375</v>
      </c>
      <c r="D3466" s="2" t="n">
        <v>98982.4062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04214.171875</v>
      </c>
      <c r="D3467" s="2" t="n">
        <v>102272.11718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84743.53125</v>
      </c>
      <c r="D3468" s="2" t="n">
        <v>93340.2656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85303.1875</v>
      </c>
      <c r="D3469" s="2" t="n">
        <v>97121.6562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233770.4375</v>
      </c>
      <c r="D3470" s="2" t="n">
        <v>126211.07812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93614.515625</v>
      </c>
      <c r="D3471" s="2" t="n">
        <v>99233.47656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263660.84375</v>
      </c>
      <c r="D3472" s="2" t="n">
        <v>314511.7187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62280.91015625</v>
      </c>
      <c r="D3473" s="2" t="n">
        <v>102352.70312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213849.671875</v>
      </c>
      <c r="D3474" s="2" t="n">
        <v>110032.39062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254543</v>
      </c>
      <c r="D3475" s="2" t="n">
        <v>127829.187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242693.828125</v>
      </c>
      <c r="D3476" s="2" t="n">
        <v>121296.882812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218540.515625</v>
      </c>
      <c r="D3477" s="2" t="n">
        <v>121849.2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212815.015625</v>
      </c>
      <c r="D3478" s="2" t="n">
        <v>110452.2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02937.65625</v>
      </c>
      <c r="D3479" s="2" t="n">
        <v>107710.6171875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204842.625</v>
      </c>
      <c r="D3480" s="2" t="n">
        <v>106172.1171875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201880.296875</v>
      </c>
      <c r="D3481" s="2" t="n">
        <v>120960.828125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199648.328125</v>
      </c>
      <c r="D3482" s="2" t="n">
        <v>111885.6328125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42936.6796875</v>
      </c>
      <c r="D3483" s="2" t="n">
        <v>110764.2890625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247341.0625</v>
      </c>
      <c r="D3484" s="2" t="n">
        <v>316383.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53307.36328125</v>
      </c>
      <c r="D3485" s="2" t="n">
        <v>99511.9921875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217822.90625</v>
      </c>
      <c r="D3486" s="2" t="n">
        <v>117519.6953125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262978.1875</v>
      </c>
      <c r="D3487" s="2" t="n">
        <v>136305.42187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271807.03125</v>
      </c>
      <c r="D3488" s="2" t="n">
        <v>142275.92187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235579.71875</v>
      </c>
      <c r="D3489" s="2" t="n">
        <v>127257.1562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286273.90625</v>
      </c>
      <c r="D3490" s="2" t="n">
        <v>156849.0312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209164.25</v>
      </c>
      <c r="D3491" s="2" t="n">
        <v>108676.9765625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248773.328125</v>
      </c>
      <c r="D3492" s="2" t="n">
        <v>115727.04687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213583.203125</v>
      </c>
      <c r="D3493" s="2" t="n">
        <v>101851.54687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237081.625</v>
      </c>
      <c r="D3494" s="2" t="n">
        <v>110197.92187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60344.1796875</v>
      </c>
      <c r="D3495" s="2" t="n">
        <v>110080.34375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68714.1875</v>
      </c>
      <c r="D3496" s="2" t="n">
        <v>105359.67187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90161.8046875</v>
      </c>
      <c r="D3497" s="2" t="n">
        <v>95614.414062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211810.1875</v>
      </c>
      <c r="D3498" s="2" t="n">
        <v>111526.617187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281289.375</v>
      </c>
      <c r="D3499" s="2" t="n">
        <v>133966.0625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281291.0625</v>
      </c>
      <c r="D3500" s="2" t="n">
        <v>136767.2187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285848.15625</v>
      </c>
      <c r="D3501" s="2" t="n">
        <v>133030.25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271254.875</v>
      </c>
      <c r="D3502" s="2" t="n">
        <v>126741.4375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242157.03125</v>
      </c>
      <c r="D3503" s="2" t="n">
        <v>112270.90625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255943.203125</v>
      </c>
      <c r="D3504" s="2" t="n">
        <v>130980.7421875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210226.421875</v>
      </c>
      <c r="D3505" s="2" t="n">
        <v>106822.828125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254236.140625</v>
      </c>
      <c r="D3506" s="2" t="n">
        <v>113987.42187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88280.8203125</v>
      </c>
      <c r="D3507" s="2" t="n">
        <v>103745.0078125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67384.8671875</v>
      </c>
      <c r="D3508" s="2" t="n">
        <v>116170.09375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96276.8203125</v>
      </c>
      <c r="D3509" s="2" t="n">
        <v>101583.898437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244044.609375</v>
      </c>
      <c r="D3510" s="2" t="n">
        <v>113726.10937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07263.8125</v>
      </c>
      <c r="D3511" s="2" t="n">
        <v>142572.7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401464.375</v>
      </c>
      <c r="D3512" s="2" t="n">
        <v>150525.85937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258029.3125</v>
      </c>
      <c r="D3513" s="2" t="n">
        <v>126590.929687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50759.0625</v>
      </c>
      <c r="D3514" s="2" t="n">
        <v>120235.76562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262332.9375</v>
      </c>
      <c r="D3515" s="2" t="n">
        <v>112224.039062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291099.9375</v>
      </c>
      <c r="D3516" s="2" t="n">
        <v>136747.4062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221145.09375</v>
      </c>
      <c r="D3517" s="2" t="n">
        <v>104104.804687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254566.15625</v>
      </c>
      <c r="D3518" s="2" t="n">
        <v>118213.210937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78101.515625</v>
      </c>
      <c r="D3519" s="2" t="n">
        <v>106824.164062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80763.484375</v>
      </c>
      <c r="D3520" s="2" t="n">
        <v>116454.335937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104282.2421875</v>
      </c>
      <c r="D3521" s="2" t="n">
        <v>105825.8515625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248968</v>
      </c>
      <c r="D3522" s="2" t="n">
        <v>114336.98437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301634.03125</v>
      </c>
      <c r="D3523" s="2" t="n">
        <v>136471.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292856.5</v>
      </c>
      <c r="D3524" s="2" t="n">
        <v>132819.70312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294704.0625</v>
      </c>
      <c r="D3525" s="2" t="n">
        <v>142471.62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281252.78125</v>
      </c>
      <c r="D3526" s="2" t="n">
        <v>124858.0234375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251359.984375</v>
      </c>
      <c r="D3527" s="2" t="n">
        <v>124392.85937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289122.9375</v>
      </c>
      <c r="D3528" s="2" t="n">
        <v>137351.4687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214116.390625</v>
      </c>
      <c r="D3529" s="2" t="n">
        <v>112353.210937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265831.4375</v>
      </c>
      <c r="D3530" s="2" t="n">
        <v>133117.89062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89364.7578125</v>
      </c>
      <c r="D3531" s="2" t="n">
        <v>109463.4921875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76623.8046875</v>
      </c>
      <c r="D3532" s="2" t="n">
        <v>113986.39062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57085.7890625</v>
      </c>
      <c r="D3533" s="2" t="n">
        <v>109770.429687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241518.984375</v>
      </c>
      <c r="D3534" s="2" t="n">
        <v>111192.539062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289419.5625</v>
      </c>
      <c r="D3535" s="2" t="n">
        <v>134077.9375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294263.5</v>
      </c>
      <c r="D3536" s="2" t="n">
        <v>131129.73437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01765.75</v>
      </c>
      <c r="D3537" s="2" t="n">
        <v>133874.203125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18461.28125</v>
      </c>
      <c r="D3538" s="2" t="n">
        <v>141824.53125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220487.71875</v>
      </c>
      <c r="D3539" s="2" t="n">
        <v>110535.25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294737.8125</v>
      </c>
      <c r="D3540" s="2" t="n">
        <v>136602.98437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217615.984375</v>
      </c>
      <c r="D3541" s="2" t="n">
        <v>101577.4453125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179046.796875</v>
      </c>
      <c r="D3542" s="2" t="n">
        <v>105958.132812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103252.5078125</v>
      </c>
      <c r="D3543" s="2" t="n">
        <v>106559.632812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118707.1328125</v>
      </c>
      <c r="D3544" s="2" t="n">
        <v>116331.351562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75348.1875</v>
      </c>
      <c r="D3545" s="2" t="n">
        <v>113306.8125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234638.296875</v>
      </c>
      <c r="D3546" s="2" t="n">
        <v>118622.39062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330042.375</v>
      </c>
      <c r="D3547" s="2" t="n">
        <v>142564.0312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306855.78125</v>
      </c>
      <c r="D3548" s="2" t="n">
        <v>134800.89062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63269.234375</v>
      </c>
      <c r="D3549" s="2" t="n">
        <v>150493.34375</v>
      </c>
    </row>
    <row r="3550" customFormat="false" ht="12.75" hidden="false" customHeight="false" outlineLevel="0" collapsed="false">
      <c r="A3550" s="2" t="s">
        <v>135</v>
      </c>
      <c r="B3550" s="2" t="n">
        <v>37</v>
      </c>
      <c r="C3550" s="2" t="n">
        <v>45624.9609375</v>
      </c>
      <c r="D3550" s="2" t="n">
        <v>153594.171875</v>
      </c>
    </row>
    <row r="3551" customFormat="false" ht="12.75" hidden="false" customHeight="false" outlineLevel="0" collapsed="false">
      <c r="A3551" s="2" t="s">
        <v>136</v>
      </c>
      <c r="B3551" s="2" t="n">
        <v>37</v>
      </c>
      <c r="C3551" s="2" t="n">
        <v>41192.03515625</v>
      </c>
      <c r="D3551" s="2" t="n">
        <v>132110.609375</v>
      </c>
    </row>
    <row r="3552" customFormat="false" ht="12.75" hidden="false" customHeight="false" outlineLevel="0" collapsed="false">
      <c r="A3552" s="2" t="s">
        <v>137</v>
      </c>
      <c r="B3552" s="2" t="n">
        <v>37</v>
      </c>
      <c r="C3552" s="2" t="n">
        <v>37106.65234375</v>
      </c>
      <c r="D3552" s="2" t="n">
        <v>144526.5</v>
      </c>
    </row>
    <row r="3553" customFormat="false" ht="12.75" hidden="false" customHeight="false" outlineLevel="0" collapsed="false">
      <c r="A3553" s="2" t="s">
        <v>138</v>
      </c>
      <c r="B3553" s="2" t="n">
        <v>37</v>
      </c>
      <c r="C3553" s="2" t="n">
        <v>29525.990234375</v>
      </c>
      <c r="D3553" s="2" t="n">
        <v>116182.8671875</v>
      </c>
    </row>
    <row r="3554" customFormat="false" ht="12.75" hidden="false" customHeight="false" outlineLevel="0" collapsed="false">
      <c r="A3554" s="2" t="s">
        <v>139</v>
      </c>
      <c r="B3554" s="2" t="n">
        <v>37</v>
      </c>
      <c r="C3554" s="2" t="n">
        <v>37237.96875</v>
      </c>
      <c r="D3554" s="2" t="n">
        <v>134045.40625</v>
      </c>
    </row>
    <row r="3555" customFormat="false" ht="12.75" hidden="false" customHeight="false" outlineLevel="0" collapsed="false">
      <c r="A3555" s="2" t="s">
        <v>140</v>
      </c>
      <c r="B3555" s="2" t="n">
        <v>37</v>
      </c>
      <c r="C3555" s="2" t="n">
        <v>32771.2890625</v>
      </c>
      <c r="D3555" s="2" t="n">
        <v>133416.109375</v>
      </c>
    </row>
    <row r="3556" customFormat="false" ht="12.75" hidden="false" customHeight="false" outlineLevel="0" collapsed="false">
      <c r="A3556" s="2" t="s">
        <v>141</v>
      </c>
      <c r="B3556" s="2" t="n">
        <v>37</v>
      </c>
      <c r="C3556" s="2" t="n">
        <v>35761.8359375</v>
      </c>
      <c r="D3556" s="2" t="n">
        <v>122210.9140625</v>
      </c>
    </row>
    <row r="3557" customFormat="false" ht="12.75" hidden="false" customHeight="false" outlineLevel="0" collapsed="false">
      <c r="A3557" s="2" t="s">
        <v>142</v>
      </c>
      <c r="B3557" s="2" t="n">
        <v>37</v>
      </c>
      <c r="C3557" s="2" t="n">
        <v>36311.328125</v>
      </c>
      <c r="D3557" s="2" t="n">
        <v>119995.046875</v>
      </c>
    </row>
    <row r="3558" customFormat="false" ht="12.75" hidden="false" customHeight="false" outlineLevel="0" collapsed="false">
      <c r="A3558" s="2" t="s">
        <v>143</v>
      </c>
      <c r="B3558" s="2" t="n">
        <v>37</v>
      </c>
      <c r="C3558" s="2"/>
      <c r="D3558" s="2"/>
    </row>
    <row r="3559" customFormat="false" ht="12.75" hidden="false" customHeight="false" outlineLevel="0" collapsed="false">
      <c r="A3559" s="2" t="s">
        <v>144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5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27132.359375</v>
      </c>
      <c r="D3561" s="2" t="n">
        <v>89698.6406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10536.015625</v>
      </c>
      <c r="D3562" s="2" t="n">
        <v>98964.773437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12754.90625</v>
      </c>
      <c r="D3563" s="2" t="n">
        <v>102351.210937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91744.328125</v>
      </c>
      <c r="D3564" s="2" t="n">
        <v>93184.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93816.875</v>
      </c>
      <c r="D3565" s="2" t="n">
        <v>96817.12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243943.71875</v>
      </c>
      <c r="D3566" s="2" t="n">
        <v>125837.4062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102494.3359375</v>
      </c>
      <c r="D3567" s="2" t="n">
        <v>99461.12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287066.125</v>
      </c>
      <c r="D3568" s="2" t="n">
        <v>314133.593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67569.1875</v>
      </c>
      <c r="D3569" s="2" t="n">
        <v>102087.6562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221757.578125</v>
      </c>
      <c r="D3570" s="2" t="n">
        <v>109791.4062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264059.4375</v>
      </c>
      <c r="D3571" s="2" t="n">
        <v>127792.914062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252535.34375</v>
      </c>
      <c r="D3572" s="2" t="n">
        <v>121450.35937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232321.90625</v>
      </c>
      <c r="D3573" s="2" t="n">
        <v>121643.507812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225903.28125</v>
      </c>
      <c r="D3574" s="2" t="n">
        <v>110433.546875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16656.078125</v>
      </c>
      <c r="D3575" s="2" t="n">
        <v>107202.5546875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214367.609375</v>
      </c>
      <c r="D3576" s="2" t="n">
        <v>106051.6328125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215122.625</v>
      </c>
      <c r="D3577" s="2" t="n">
        <v>121284.2890625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212581.015625</v>
      </c>
      <c r="D3578" s="2" t="n">
        <v>112151.703125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46527.09765625</v>
      </c>
      <c r="D3579" s="2" t="n">
        <v>110762.578125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280894.40625</v>
      </c>
      <c r="D3580" s="2" t="n">
        <v>316354.87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58142.34375</v>
      </c>
      <c r="D3581" s="2" t="n">
        <v>99749.71875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228008.546875</v>
      </c>
      <c r="D3582" s="2" t="n">
        <v>117807.9453125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276129.28125</v>
      </c>
      <c r="D3583" s="2" t="n">
        <v>136262.2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285573.28125</v>
      </c>
      <c r="D3584" s="2" t="n">
        <v>142090.04687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248888.734375</v>
      </c>
      <c r="D3585" s="2" t="n">
        <v>127179.8437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303020.71875</v>
      </c>
      <c r="D3586" s="2" t="n">
        <v>156400.9062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221211.015625</v>
      </c>
      <c r="D3587" s="2" t="n">
        <v>109336.84375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259034.9375</v>
      </c>
      <c r="D3588" s="2" t="n">
        <v>115678.2109375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223210.015625</v>
      </c>
      <c r="D3589" s="2" t="n">
        <v>101906.64062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247476.375</v>
      </c>
      <c r="D3590" s="2" t="n">
        <v>110236.507812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66698.828125</v>
      </c>
      <c r="D3591" s="2" t="n">
        <v>110340.671875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76628.375</v>
      </c>
      <c r="D3592" s="2" t="n">
        <v>105811.4609375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100767.3125</v>
      </c>
      <c r="D3593" s="2" t="n">
        <v>95345.21875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220141.34375</v>
      </c>
      <c r="D3594" s="2" t="n">
        <v>111394.9375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289282.9375</v>
      </c>
      <c r="D3595" s="2" t="n">
        <v>133679.875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291100.875</v>
      </c>
      <c r="D3596" s="2" t="n">
        <v>136314.609375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296728.59375</v>
      </c>
      <c r="D3597" s="2" t="n">
        <v>133167.015625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281888.9375</v>
      </c>
      <c r="D3598" s="2" t="n">
        <v>126468.34375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251933.1875</v>
      </c>
      <c r="D3599" s="2" t="n">
        <v>112239.015625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267697.96875</v>
      </c>
      <c r="D3600" s="2" t="n">
        <v>131082.42187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221636.859375</v>
      </c>
      <c r="D3601" s="2" t="n">
        <v>106695.7578125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263228.1875</v>
      </c>
      <c r="D3602" s="2" t="n">
        <v>114081.35937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100572.7890625</v>
      </c>
      <c r="D3603" s="2" t="n">
        <v>103871.757812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75098.1796875</v>
      </c>
      <c r="D3604" s="2" t="n">
        <v>116445.609375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107548.84375</v>
      </c>
      <c r="D3605" s="2" t="n">
        <v>101399.515625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251535.40625</v>
      </c>
      <c r="D3606" s="2" t="n">
        <v>114062.39062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14731.53125</v>
      </c>
      <c r="D3607" s="2" t="n">
        <v>142603.921875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409542.59375</v>
      </c>
      <c r="D3608" s="2" t="n">
        <v>150387.57812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269538.6875</v>
      </c>
      <c r="D3609" s="2" t="n">
        <v>126708.132812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60497.125</v>
      </c>
      <c r="D3610" s="2" t="n">
        <v>120308.09375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273022.40625</v>
      </c>
      <c r="D3611" s="2" t="n">
        <v>112375.76562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302023.71875</v>
      </c>
      <c r="D3612" s="2" t="n">
        <v>136338.062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230144.4375</v>
      </c>
      <c r="D3613" s="2" t="n">
        <v>103933.070312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264799.40625</v>
      </c>
      <c r="D3614" s="2" t="n">
        <v>118307.460937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86897.46875</v>
      </c>
      <c r="D3615" s="2" t="n">
        <v>106920.67187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90820.6015625</v>
      </c>
      <c r="D3616" s="2" t="n">
        <v>116345.757812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117284.4375</v>
      </c>
      <c r="D3617" s="2" t="n">
        <v>105979.48437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255330.078125</v>
      </c>
      <c r="D3618" s="2" t="n">
        <v>114074.9062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309517.4375</v>
      </c>
      <c r="D3619" s="2" t="n">
        <v>136212.7812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300097.28125</v>
      </c>
      <c r="D3620" s="2" t="n">
        <v>132949.76562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304686.40625</v>
      </c>
      <c r="D3621" s="2" t="n">
        <v>142283.04687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288501.34375</v>
      </c>
      <c r="D3622" s="2" t="n">
        <v>125489.203125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261607.140625</v>
      </c>
      <c r="D3623" s="2" t="n">
        <v>124415.054687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299301.65625</v>
      </c>
      <c r="D3624" s="2" t="n">
        <v>137360.53125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223809.796875</v>
      </c>
      <c r="D3625" s="2" t="n">
        <v>112728.117187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275515.59375</v>
      </c>
      <c r="D3626" s="2" t="n">
        <v>133590.87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102013.2421875</v>
      </c>
      <c r="D3627" s="2" t="n">
        <v>110009.0078125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85574.8046875</v>
      </c>
      <c r="D3628" s="2" t="n">
        <v>114072.757812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62425.32421875</v>
      </c>
      <c r="D3629" s="2" t="n">
        <v>110141.117187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247814.40625</v>
      </c>
      <c r="D3630" s="2" t="n">
        <v>111183.726562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298038.75</v>
      </c>
      <c r="D3631" s="2" t="n">
        <v>133981.29687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302402.125</v>
      </c>
      <c r="D3632" s="2" t="n">
        <v>130942.85937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10312.3125</v>
      </c>
      <c r="D3633" s="2" t="n">
        <v>133588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27513.9375</v>
      </c>
      <c r="D3634" s="2" t="n">
        <v>141970.20312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228884.546875</v>
      </c>
      <c r="D3635" s="2" t="n">
        <v>111038.828125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304428.46875</v>
      </c>
      <c r="D3636" s="2" t="n">
        <v>136791.0937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224283.96875</v>
      </c>
      <c r="D3637" s="2" t="n">
        <v>101396.875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189976.859375</v>
      </c>
      <c r="D3638" s="2" t="n">
        <v>106303.45312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116268.9453125</v>
      </c>
      <c r="D3639" s="2" t="n">
        <v>106317.6875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131671.671875</v>
      </c>
      <c r="D3640" s="2" t="n">
        <v>116457.835937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83357.578125</v>
      </c>
      <c r="D3641" s="2" t="n">
        <v>113165.59375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241743.375</v>
      </c>
      <c r="D3642" s="2" t="n">
        <v>118993.335937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336449.375</v>
      </c>
      <c r="D3643" s="2" t="n">
        <v>142435.37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313397.375</v>
      </c>
      <c r="D3644" s="2" t="n">
        <v>134439.125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68001.265625</v>
      </c>
      <c r="D3645" s="2" t="n">
        <v>149535.140625</v>
      </c>
    </row>
    <row r="3646" customFormat="false" ht="12.75" hidden="false" customHeight="false" outlineLevel="0" collapsed="false">
      <c r="A3646" s="2" t="s">
        <v>135</v>
      </c>
      <c r="B3646" s="2" t="n">
        <v>38</v>
      </c>
      <c r="C3646" s="2" t="n">
        <v>46962.80859375</v>
      </c>
      <c r="D3646" s="2" t="n">
        <v>153669.0625</v>
      </c>
    </row>
    <row r="3647" customFormat="false" ht="12.75" hidden="false" customHeight="false" outlineLevel="0" collapsed="false">
      <c r="A3647" s="2" t="s">
        <v>136</v>
      </c>
      <c r="B3647" s="2" t="n">
        <v>38</v>
      </c>
      <c r="C3647" s="2" t="n">
        <v>45606.625</v>
      </c>
      <c r="D3647" s="2" t="n">
        <v>131601.78125</v>
      </c>
    </row>
    <row r="3648" customFormat="false" ht="12.75" hidden="false" customHeight="false" outlineLevel="0" collapsed="false">
      <c r="A3648" s="2" t="s">
        <v>137</v>
      </c>
      <c r="B3648" s="2" t="n">
        <v>38</v>
      </c>
      <c r="C3648" s="2" t="n">
        <v>36824.4296875</v>
      </c>
      <c r="D3648" s="2" t="n">
        <v>144572.71875</v>
      </c>
    </row>
    <row r="3649" customFormat="false" ht="12.75" hidden="false" customHeight="false" outlineLevel="0" collapsed="false">
      <c r="A3649" s="2" t="s">
        <v>138</v>
      </c>
      <c r="B3649" s="2" t="n">
        <v>38</v>
      </c>
      <c r="C3649" s="2" t="n">
        <v>29214.400390625</v>
      </c>
      <c r="D3649" s="2" t="n">
        <v>116254.7421875</v>
      </c>
    </row>
    <row r="3650" customFormat="false" ht="12.75" hidden="false" customHeight="false" outlineLevel="0" collapsed="false">
      <c r="A3650" s="2" t="s">
        <v>139</v>
      </c>
      <c r="B3650" s="2" t="n">
        <v>38</v>
      </c>
      <c r="C3650" s="2" t="n">
        <v>37201</v>
      </c>
      <c r="D3650" s="2" t="n">
        <v>134227.609375</v>
      </c>
    </row>
    <row r="3651" customFormat="false" ht="12.75" hidden="false" customHeight="false" outlineLevel="0" collapsed="false">
      <c r="A3651" s="2" t="s">
        <v>140</v>
      </c>
      <c r="B3651" s="2" t="n">
        <v>38</v>
      </c>
      <c r="C3651" s="2" t="n">
        <v>32701.140625</v>
      </c>
      <c r="D3651" s="2" t="n">
        <v>133280.4375</v>
      </c>
    </row>
    <row r="3652" customFormat="false" ht="12.75" hidden="false" customHeight="false" outlineLevel="0" collapsed="false">
      <c r="A3652" s="2" t="s">
        <v>141</v>
      </c>
      <c r="B3652" s="2" t="n">
        <v>38</v>
      </c>
      <c r="C3652" s="2" t="n">
        <v>37395.34375</v>
      </c>
      <c r="D3652" s="2" t="n">
        <v>122284.4140625</v>
      </c>
    </row>
    <row r="3653" customFormat="false" ht="12.75" hidden="false" customHeight="false" outlineLevel="0" collapsed="false">
      <c r="A3653" s="2" t="s">
        <v>142</v>
      </c>
      <c r="B3653" s="2" t="n">
        <v>38</v>
      </c>
      <c r="C3653" s="2" t="n">
        <v>39902.54296875</v>
      </c>
      <c r="D3653" s="2" t="n">
        <v>120034.953125</v>
      </c>
    </row>
    <row r="3654" customFormat="false" ht="12.75" hidden="false" customHeight="false" outlineLevel="0" collapsed="false">
      <c r="A3654" s="2" t="s">
        <v>143</v>
      </c>
      <c r="B3654" s="2" t="n">
        <v>38</v>
      </c>
      <c r="C3654" s="2"/>
      <c r="D3654" s="2"/>
    </row>
    <row r="3655" customFormat="false" ht="12.75" hidden="false" customHeight="false" outlineLevel="0" collapsed="false">
      <c r="A3655" s="2" t="s">
        <v>144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5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33981.1875</v>
      </c>
      <c r="D3657" s="2" t="n">
        <v>89783.67187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16338.6875</v>
      </c>
      <c r="D3658" s="2" t="n">
        <v>99048.12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19331.53125</v>
      </c>
      <c r="D3659" s="2" t="n">
        <v>102887.195312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96368.125</v>
      </c>
      <c r="D3660" s="2" t="n">
        <v>93332.414062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200172.203125</v>
      </c>
      <c r="D3661" s="2" t="n">
        <v>96707.92187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250992.984375</v>
      </c>
      <c r="D3662" s="2" t="n">
        <v>125781.4531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110930.703125</v>
      </c>
      <c r="D3663" s="2" t="n">
        <v>99167.87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312542.3125</v>
      </c>
      <c r="D3664" s="2" t="n">
        <v>313791.937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72977.90625</v>
      </c>
      <c r="D3665" s="2" t="n">
        <v>102061.898437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228227.875</v>
      </c>
      <c r="D3666" s="2" t="n">
        <v>109754.195312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273053.8125</v>
      </c>
      <c r="D3667" s="2" t="n">
        <v>127464.23437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260122.375</v>
      </c>
      <c r="D3668" s="2" t="n">
        <v>121235.8437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243586.5625</v>
      </c>
      <c r="D3669" s="2" t="n">
        <v>121666.812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236034.53125</v>
      </c>
      <c r="D3670" s="2" t="n">
        <v>110447.7734375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27507.890625</v>
      </c>
      <c r="D3671" s="2" t="n">
        <v>107375.70312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222434.484375</v>
      </c>
      <c r="D3672" s="2" t="n">
        <v>106368.5625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224861.234375</v>
      </c>
      <c r="D3673" s="2" t="n">
        <v>121172.1796875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222624.6875</v>
      </c>
      <c r="D3674" s="2" t="n">
        <v>112010.421875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50304.34765625</v>
      </c>
      <c r="D3675" s="2" t="n">
        <v>111110.9921875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309727.40625</v>
      </c>
      <c r="D3676" s="2" t="n">
        <v>316309.3437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62717.453125</v>
      </c>
      <c r="D3677" s="2" t="n">
        <v>99577.90625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236958.953125</v>
      </c>
      <c r="D3678" s="2" t="n">
        <v>117625.2578125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286471</v>
      </c>
      <c r="D3679" s="2" t="n">
        <v>135862.60937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294497.46875</v>
      </c>
      <c r="D3680" s="2" t="n">
        <v>141680.92187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259062.015625</v>
      </c>
      <c r="D3681" s="2" t="n">
        <v>127166.6953125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14614.40625</v>
      </c>
      <c r="D3682" s="2" t="n">
        <v>156184.187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230309.625</v>
      </c>
      <c r="D3683" s="2" t="n">
        <v>109299.015625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266158.1875</v>
      </c>
      <c r="D3684" s="2" t="n">
        <v>115677.109375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230123.34375</v>
      </c>
      <c r="D3685" s="2" t="n">
        <v>102314.2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255521.234375</v>
      </c>
      <c r="D3686" s="2" t="n">
        <v>110094.32812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73210.140625</v>
      </c>
      <c r="D3687" s="2" t="n">
        <v>110718.65625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84691.1171875</v>
      </c>
      <c r="D3688" s="2" t="n">
        <v>105662.304687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111371.1953125</v>
      </c>
      <c r="D3689" s="2" t="n">
        <v>95314.914062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226551.046875</v>
      </c>
      <c r="D3690" s="2" t="n">
        <v>111151.6796875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296300.25</v>
      </c>
      <c r="D3691" s="2" t="n">
        <v>133722.0937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299123.46875</v>
      </c>
      <c r="D3692" s="2" t="n">
        <v>136182.39062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06241.875</v>
      </c>
      <c r="D3693" s="2" t="n">
        <v>133036.765625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289732.125</v>
      </c>
      <c r="D3694" s="2" t="n">
        <v>127195.515625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259257.890625</v>
      </c>
      <c r="D3695" s="2" t="n">
        <v>112068.0312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276627.46875</v>
      </c>
      <c r="D3696" s="2" t="n">
        <v>131258.609375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230566.59375</v>
      </c>
      <c r="D3697" s="2" t="n">
        <v>106895.71875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269513.53125</v>
      </c>
      <c r="D3698" s="2" t="n">
        <v>113998.28125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112301.09375</v>
      </c>
      <c r="D3699" s="2" t="n">
        <v>103915.2265625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82344.3203125</v>
      </c>
      <c r="D3700" s="2" t="n">
        <v>116513.734375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118561.5546875</v>
      </c>
      <c r="D3701" s="2" t="n">
        <v>101359.6562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257329.9375</v>
      </c>
      <c r="D3702" s="2" t="n">
        <v>113950.79687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20797.5</v>
      </c>
      <c r="D3703" s="2" t="n">
        <v>142390.796875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415160.46875</v>
      </c>
      <c r="D3704" s="2" t="n">
        <v>150115.64062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278807.09375</v>
      </c>
      <c r="D3705" s="2" t="n">
        <v>127061.773437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68637.03125</v>
      </c>
      <c r="D3706" s="2" t="n">
        <v>119935.5625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280589</v>
      </c>
      <c r="D3707" s="2" t="n">
        <v>112524.4687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311295.09375</v>
      </c>
      <c r="D3708" s="2" t="n">
        <v>136415.515625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236132.5625</v>
      </c>
      <c r="D3709" s="2" t="n">
        <v>103818.992187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272490.03125</v>
      </c>
      <c r="D3710" s="2" t="n">
        <v>118067.12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96618.4140625</v>
      </c>
      <c r="D3711" s="2" t="n">
        <v>107011.367187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100924.5703125</v>
      </c>
      <c r="D3712" s="2" t="n">
        <v>116793.234375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129710.28125</v>
      </c>
      <c r="D3713" s="2" t="n">
        <v>105868.5703125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259635.625</v>
      </c>
      <c r="D3714" s="2" t="n">
        <v>114282.703125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315929.21875</v>
      </c>
      <c r="D3715" s="2" t="n">
        <v>136084.14062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306055.9375</v>
      </c>
      <c r="D3716" s="2" t="n">
        <v>132472.7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13137.96875</v>
      </c>
      <c r="D3717" s="2" t="n">
        <v>142751.2812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294221.0625</v>
      </c>
      <c r="D3718" s="2" t="n">
        <v>124771.46875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269229.625</v>
      </c>
      <c r="D3719" s="2" t="n">
        <v>124851.0625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306504.53125</v>
      </c>
      <c r="D3720" s="2" t="n">
        <v>137640.25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230344.890625</v>
      </c>
      <c r="D3721" s="2" t="n">
        <v>112879.39062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283352.15625</v>
      </c>
      <c r="D3722" s="2" t="n">
        <v>133411.437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113482.875</v>
      </c>
      <c r="D3723" s="2" t="n">
        <v>109421.234375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95191.34375</v>
      </c>
      <c r="D3724" s="2" t="n">
        <v>114061.14062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68004.84375</v>
      </c>
      <c r="D3725" s="2" t="n">
        <v>110116.687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252989.84375</v>
      </c>
      <c r="D3726" s="2" t="n">
        <v>110883.17187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305107.65625</v>
      </c>
      <c r="D3727" s="2" t="n">
        <v>133994.9687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307791.65625</v>
      </c>
      <c r="D3728" s="2" t="n">
        <v>130393.429687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16727.84375</v>
      </c>
      <c r="D3729" s="2" t="n">
        <v>133338.39062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35082.21875</v>
      </c>
      <c r="D3730" s="2" t="n">
        <v>142136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235600.046875</v>
      </c>
      <c r="D3731" s="2" t="n">
        <v>111336.796875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310970.5625</v>
      </c>
      <c r="D3732" s="2" t="n">
        <v>136768.2812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228378.40625</v>
      </c>
      <c r="D3733" s="2" t="n">
        <v>101495.6640625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198186.09375</v>
      </c>
      <c r="D3734" s="2" t="n">
        <v>105910.671875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129061.96875</v>
      </c>
      <c r="D3735" s="2" t="n">
        <v>106484.59375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144639.0625</v>
      </c>
      <c r="D3736" s="2" t="n">
        <v>116313.10937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91970.859375</v>
      </c>
      <c r="D3737" s="2" t="n">
        <v>113374.875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246948.375</v>
      </c>
      <c r="D3738" s="2" t="n">
        <v>118729.679687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342318.25</v>
      </c>
      <c r="D3739" s="2" t="n">
        <v>142326.26562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319188.4375</v>
      </c>
      <c r="D3740" s="2" t="n">
        <v>134359.796875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77790.8125</v>
      </c>
      <c r="D3741" s="2" t="n">
        <v>149591.1875</v>
      </c>
    </row>
    <row r="3742" customFormat="false" ht="12.75" hidden="false" customHeight="false" outlineLevel="0" collapsed="false">
      <c r="A3742" s="2" t="s">
        <v>135</v>
      </c>
      <c r="B3742" s="2" t="n">
        <v>39</v>
      </c>
      <c r="C3742" s="2" t="n">
        <v>49755.28515625</v>
      </c>
      <c r="D3742" s="2" t="n">
        <v>153827.671875</v>
      </c>
    </row>
    <row r="3743" customFormat="false" ht="12.75" hidden="false" customHeight="false" outlineLevel="0" collapsed="false">
      <c r="A3743" s="2" t="s">
        <v>136</v>
      </c>
      <c r="B3743" s="2" t="n">
        <v>39</v>
      </c>
      <c r="C3743" s="2" t="n">
        <v>53699.3671875</v>
      </c>
      <c r="D3743" s="2" t="n">
        <v>131334.0625</v>
      </c>
    </row>
    <row r="3744" customFormat="false" ht="12.75" hidden="false" customHeight="false" outlineLevel="0" collapsed="false">
      <c r="A3744" s="2" t="s">
        <v>137</v>
      </c>
      <c r="B3744" s="2" t="n">
        <v>39</v>
      </c>
      <c r="C3744" s="2" t="n">
        <v>36974.078125</v>
      </c>
      <c r="D3744" s="2" t="n">
        <v>144202.671875</v>
      </c>
    </row>
    <row r="3745" customFormat="false" ht="12.75" hidden="false" customHeight="false" outlineLevel="0" collapsed="false">
      <c r="A3745" s="2" t="s">
        <v>138</v>
      </c>
      <c r="B3745" s="2" t="n">
        <v>39</v>
      </c>
      <c r="C3745" s="2" t="n">
        <v>29306.267578125</v>
      </c>
      <c r="D3745" s="2" t="n">
        <v>115863.328125</v>
      </c>
    </row>
    <row r="3746" customFormat="false" ht="12.75" hidden="false" customHeight="false" outlineLevel="0" collapsed="false">
      <c r="A3746" s="2" t="s">
        <v>139</v>
      </c>
      <c r="B3746" s="2" t="n">
        <v>39</v>
      </c>
      <c r="C3746" s="2" t="n">
        <v>37183.59765625</v>
      </c>
      <c r="D3746" s="2" t="n">
        <v>133857.3125</v>
      </c>
    </row>
    <row r="3747" customFormat="false" ht="12.75" hidden="false" customHeight="false" outlineLevel="0" collapsed="false">
      <c r="A3747" s="2" t="s">
        <v>140</v>
      </c>
      <c r="B3747" s="2" t="n">
        <v>39</v>
      </c>
      <c r="C3747" s="2" t="n">
        <v>32495.541015625</v>
      </c>
      <c r="D3747" s="2" t="n">
        <v>133109.0625</v>
      </c>
    </row>
    <row r="3748" customFormat="false" ht="12.75" hidden="false" customHeight="false" outlineLevel="0" collapsed="false">
      <c r="A3748" s="2" t="s">
        <v>141</v>
      </c>
      <c r="B3748" s="2" t="n">
        <v>39</v>
      </c>
      <c r="C3748" s="2" t="n">
        <v>40312.7421875</v>
      </c>
      <c r="D3748" s="2" t="n">
        <v>122384.671875</v>
      </c>
    </row>
    <row r="3749" customFormat="false" ht="12.75" hidden="false" customHeight="false" outlineLevel="0" collapsed="false">
      <c r="A3749" s="2" t="s">
        <v>142</v>
      </c>
      <c r="B3749" s="2" t="n">
        <v>39</v>
      </c>
      <c r="C3749" s="2" t="n">
        <v>46824.07421875</v>
      </c>
      <c r="D3749" s="2" t="n">
        <v>119695.8984375</v>
      </c>
    </row>
    <row r="3750" customFormat="false" ht="12.75" hidden="false" customHeight="false" outlineLevel="0" collapsed="false">
      <c r="A3750" s="2" t="s">
        <v>143</v>
      </c>
      <c r="B3750" s="2" t="n">
        <v>39</v>
      </c>
      <c r="C3750" s="2"/>
      <c r="D3750" s="2"/>
    </row>
    <row r="3751" customFormat="false" ht="12.75" hidden="false" customHeight="false" outlineLevel="0" collapsed="false">
      <c r="A3751" s="2" t="s">
        <v>144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5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39513.015625</v>
      </c>
      <c r="D3753" s="2" t="n">
        <v>89584.92187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22947.53125</v>
      </c>
      <c r="D3754" s="2" t="n">
        <v>98841.429687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25176.015625</v>
      </c>
      <c r="D3755" s="2" t="n">
        <v>102227.36718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200875.234375</v>
      </c>
      <c r="D3756" s="2" t="n">
        <v>93340.2656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205077.953125</v>
      </c>
      <c r="D3757" s="2" t="n">
        <v>96438.710937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257184.15625</v>
      </c>
      <c r="D3758" s="2" t="n">
        <v>126071.187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121745.5859375</v>
      </c>
      <c r="D3759" s="2" t="n">
        <v>99040.460937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343800.40625</v>
      </c>
      <c r="D3760" s="2" t="n">
        <v>314004.0312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80961.1875</v>
      </c>
      <c r="D3761" s="2" t="n">
        <v>102368.37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234104.203125</v>
      </c>
      <c r="D3762" s="2" t="n">
        <v>109573.804687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281051.1875</v>
      </c>
      <c r="D3763" s="2" t="n">
        <v>126811.882812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266864.84375</v>
      </c>
      <c r="D3764" s="2" t="n">
        <v>121216.7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253870.609375</v>
      </c>
      <c r="D3765" s="2" t="n">
        <v>121737.945312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244981.65625</v>
      </c>
      <c r="D3766" s="2" t="n">
        <v>110448.070312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36997.84375</v>
      </c>
      <c r="D3767" s="2" t="n">
        <v>107443.789062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228586.390625</v>
      </c>
      <c r="D3768" s="2" t="n">
        <v>106212.890625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233044.796875</v>
      </c>
      <c r="D3769" s="2" t="n">
        <v>121044.9453125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230648.453125</v>
      </c>
      <c r="D3770" s="2" t="n">
        <v>112180.796875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55741.1484375</v>
      </c>
      <c r="D3771" s="2" t="n">
        <v>111187.328125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348485.03125</v>
      </c>
      <c r="D3772" s="2" t="n">
        <v>316149.687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69796.84375</v>
      </c>
      <c r="D3773" s="2" t="n">
        <v>99762.375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244695.71875</v>
      </c>
      <c r="D3774" s="2" t="n">
        <v>117723.6875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295732.84375</v>
      </c>
      <c r="D3775" s="2" t="n">
        <v>135852.03125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305136.1875</v>
      </c>
      <c r="D3776" s="2" t="n">
        <v>141900.10937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269322.46875</v>
      </c>
      <c r="D3777" s="2" t="n">
        <v>127189.67187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26647.90625</v>
      </c>
      <c r="D3778" s="2" t="n">
        <v>156817.62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238967.359375</v>
      </c>
      <c r="D3779" s="2" t="n">
        <v>108866.95312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272861.65625</v>
      </c>
      <c r="D3780" s="2" t="n">
        <v>115683.98437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236257.234375</v>
      </c>
      <c r="D3781" s="2" t="n">
        <v>101814.898437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262056.734375</v>
      </c>
      <c r="D3782" s="2" t="n">
        <v>110319.257812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82342.0859375</v>
      </c>
      <c r="D3783" s="2" t="n">
        <v>110687.8125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95904.6171875</v>
      </c>
      <c r="D3784" s="2" t="n">
        <v>105749.42187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123915.03125</v>
      </c>
      <c r="D3785" s="2" t="n">
        <v>95416.054687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233309.65625</v>
      </c>
      <c r="D3786" s="2" t="n">
        <v>111718.710937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302389.34375</v>
      </c>
      <c r="D3787" s="2" t="n">
        <v>133567.2187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305925.0625</v>
      </c>
      <c r="D3788" s="2" t="n">
        <v>136187.65625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13508.75</v>
      </c>
      <c r="D3789" s="2" t="n">
        <v>133326.62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296985.28125</v>
      </c>
      <c r="D3790" s="2" t="n">
        <v>126292.7578125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265351.84375</v>
      </c>
      <c r="D3791" s="2" t="n">
        <v>112530.828125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284527.84375</v>
      </c>
      <c r="D3792" s="2" t="n">
        <v>131582.453125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237720.078125</v>
      </c>
      <c r="D3793" s="2" t="n">
        <v>107149.687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275426.5625</v>
      </c>
      <c r="D3794" s="2" t="n">
        <v>113906.023437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127755.625</v>
      </c>
      <c r="D3795" s="2" t="n">
        <v>103865.8437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91947.1171875</v>
      </c>
      <c r="D3796" s="2" t="n">
        <v>116836.1328125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131948.9375</v>
      </c>
      <c r="D3797" s="2" t="n">
        <v>101052.210937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263824.21875</v>
      </c>
      <c r="D3798" s="2" t="n">
        <v>114082.882812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26727.59375</v>
      </c>
      <c r="D3799" s="2" t="n">
        <v>142255.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420933.0625</v>
      </c>
      <c r="D3800" s="2" t="n">
        <v>149692.57812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286284.9375</v>
      </c>
      <c r="D3801" s="2" t="n">
        <v>126855.57812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75398.96875</v>
      </c>
      <c r="D3802" s="2" t="n">
        <v>119978.4453125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287980.84375</v>
      </c>
      <c r="D3803" s="2" t="n">
        <v>112746.71093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18313.34375</v>
      </c>
      <c r="D3804" s="2" t="n">
        <v>136266.17187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241916.90625</v>
      </c>
      <c r="D3805" s="2" t="n">
        <v>104205.6875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278725.6875</v>
      </c>
      <c r="D3806" s="2" t="n">
        <v>118075.460937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109062.21875</v>
      </c>
      <c r="D3807" s="2" t="n">
        <v>106826.570312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114202.7890625</v>
      </c>
      <c r="D3808" s="2" t="n">
        <v>116767.242187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145393.328125</v>
      </c>
      <c r="D3809" s="2" t="n">
        <v>106136.7734375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265107.90625</v>
      </c>
      <c r="D3810" s="2" t="n">
        <v>114717.015625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322161.5</v>
      </c>
      <c r="D3811" s="2" t="n">
        <v>135621.07812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311447.25</v>
      </c>
      <c r="D3812" s="2" t="n">
        <v>132555.35937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320812.125</v>
      </c>
      <c r="D3813" s="2" t="n">
        <v>142921.437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299281.125</v>
      </c>
      <c r="D3814" s="2" t="n">
        <v>124974.84375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276588.4375</v>
      </c>
      <c r="D3815" s="2" t="n">
        <v>125214.320312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312350.34375</v>
      </c>
      <c r="D3816" s="2" t="n">
        <v>137807.23437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236612.5</v>
      </c>
      <c r="D3817" s="2" t="n">
        <v>113236.320312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290814.09375</v>
      </c>
      <c r="D3818" s="2" t="n">
        <v>133780.87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128641.3515625</v>
      </c>
      <c r="D3819" s="2" t="n">
        <v>109422.429687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107876.890625</v>
      </c>
      <c r="D3820" s="2" t="n">
        <v>114196.609375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76064.7109375</v>
      </c>
      <c r="D3821" s="2" t="n">
        <v>110477.289062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257804.3125</v>
      </c>
      <c r="D3822" s="2" t="n">
        <v>110920.695312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11076.90625</v>
      </c>
      <c r="D3823" s="2" t="n">
        <v>134026.765625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314057.25</v>
      </c>
      <c r="D3824" s="2" t="n">
        <v>130631.210937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21575.5</v>
      </c>
      <c r="D3825" s="2" t="n">
        <v>133419.046875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42096.96875</v>
      </c>
      <c r="D3826" s="2" t="n">
        <v>141930.640625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241606.421875</v>
      </c>
      <c r="D3827" s="2" t="n">
        <v>111349.6484375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317508</v>
      </c>
      <c r="D3828" s="2" t="n">
        <v>136261.12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232850.453125</v>
      </c>
      <c r="D3829" s="2" t="n">
        <v>101289.4609375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206252.453125</v>
      </c>
      <c r="D3830" s="2" t="n">
        <v>105960.937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144478.8125</v>
      </c>
      <c r="D3831" s="2" t="n">
        <v>106613.7812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159199.140625</v>
      </c>
      <c r="D3832" s="2" t="n">
        <v>116395.62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102694.59375</v>
      </c>
      <c r="D3833" s="2" t="n">
        <v>113978.3984375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253060.859375</v>
      </c>
      <c r="D3834" s="2" t="n">
        <v>119117.79687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347108.3125</v>
      </c>
      <c r="D3835" s="2" t="n">
        <v>142644.14062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325094.25</v>
      </c>
      <c r="D3836" s="2" t="n">
        <v>134366.7187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93972.9140625</v>
      </c>
      <c r="D3837" s="2" t="n">
        <v>149747.625</v>
      </c>
    </row>
    <row r="3838" customFormat="false" ht="12.75" hidden="false" customHeight="false" outlineLevel="0" collapsed="false">
      <c r="A3838" s="2" t="s">
        <v>135</v>
      </c>
      <c r="B3838" s="2" t="n">
        <v>40</v>
      </c>
      <c r="C3838" s="2" t="n">
        <v>54913.47265625</v>
      </c>
      <c r="D3838" s="2" t="n">
        <v>153375.890625</v>
      </c>
    </row>
    <row r="3839" customFormat="false" ht="12.75" hidden="false" customHeight="false" outlineLevel="0" collapsed="false">
      <c r="A3839" s="2" t="s">
        <v>136</v>
      </c>
      <c r="B3839" s="2" t="n">
        <v>40</v>
      </c>
      <c r="C3839" s="2" t="n">
        <v>67002.5390625</v>
      </c>
      <c r="D3839" s="2" t="n">
        <v>131699.8125</v>
      </c>
    </row>
    <row r="3840" customFormat="false" ht="12.75" hidden="false" customHeight="false" outlineLevel="0" collapsed="false">
      <c r="A3840" s="2" t="s">
        <v>137</v>
      </c>
      <c r="B3840" s="2" t="n">
        <v>40</v>
      </c>
      <c r="C3840" s="2" t="n">
        <v>36847.984375</v>
      </c>
      <c r="D3840" s="2" t="n">
        <v>144243.484375</v>
      </c>
    </row>
    <row r="3841" customFormat="false" ht="12.75" hidden="false" customHeight="false" outlineLevel="0" collapsed="false">
      <c r="A3841" s="2" t="s">
        <v>138</v>
      </c>
      <c r="B3841" s="2" t="n">
        <v>40</v>
      </c>
      <c r="C3841" s="2" t="n">
        <v>29213.80078125</v>
      </c>
      <c r="D3841" s="2" t="n">
        <v>115867.1953125</v>
      </c>
    </row>
    <row r="3842" customFormat="false" ht="12.75" hidden="false" customHeight="false" outlineLevel="0" collapsed="false">
      <c r="A3842" s="2" t="s">
        <v>139</v>
      </c>
      <c r="B3842" s="2" t="n">
        <v>40</v>
      </c>
      <c r="C3842" s="2" t="n">
        <v>37217.4296875</v>
      </c>
      <c r="D3842" s="2" t="n">
        <v>134012.484375</v>
      </c>
    </row>
    <row r="3843" customFormat="false" ht="12.75" hidden="false" customHeight="false" outlineLevel="0" collapsed="false">
      <c r="A3843" s="2" t="s">
        <v>140</v>
      </c>
      <c r="B3843" s="2" t="n">
        <v>40</v>
      </c>
      <c r="C3843" s="2" t="n">
        <v>32532.70703125</v>
      </c>
      <c r="D3843" s="2" t="n">
        <v>133117.5</v>
      </c>
    </row>
    <row r="3844" customFormat="false" ht="12.75" hidden="false" customHeight="false" outlineLevel="0" collapsed="false">
      <c r="A3844" s="2" t="s">
        <v>141</v>
      </c>
      <c r="B3844" s="2" t="n">
        <v>40</v>
      </c>
      <c r="C3844" s="2" t="n">
        <v>46314.7734375</v>
      </c>
      <c r="D3844" s="2" t="n">
        <v>122484.1015625</v>
      </c>
    </row>
    <row r="3845" customFormat="false" ht="12.75" hidden="false" customHeight="false" outlineLevel="0" collapsed="false">
      <c r="A3845" s="2" t="s">
        <v>142</v>
      </c>
      <c r="B3845" s="2" t="n">
        <v>40</v>
      </c>
      <c r="C3845" s="2" t="n">
        <v>58711.1953125</v>
      </c>
      <c r="D3845" s="2" t="n">
        <v>119464.3046875</v>
      </c>
    </row>
    <row r="3846" customFormat="false" ht="12.75" hidden="false" customHeight="false" outlineLevel="0" collapsed="false">
      <c r="A3846" s="2" t="s">
        <v>143</v>
      </c>
      <c r="B3846" s="2" t="n">
        <v>40</v>
      </c>
      <c r="C3846" s="2"/>
      <c r="D3846" s="2"/>
    </row>
    <row r="3847" customFormat="false" ht="12.75" hidden="false" customHeight="false" outlineLevel="0" collapsed="false">
      <c r="A3847" s="2" t="s">
        <v>144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50471.984375</v>
      </c>
      <c r="D3849" s="2" t="n">
        <v>90300.539062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33085.796875</v>
      </c>
      <c r="D3850" s="2" t="n">
        <v>99612.39062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35839.4375</v>
      </c>
      <c r="D3851" s="2" t="n">
        <v>103118.67187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209197.34375</v>
      </c>
      <c r="D3852" s="2" t="n">
        <v>93609.437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215379.03125</v>
      </c>
      <c r="D3853" s="2" t="n">
        <v>97437.0078125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270172.15625</v>
      </c>
      <c r="D3854" s="2" t="n">
        <v>127625.726562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163232.953125</v>
      </c>
      <c r="D3855" s="2" t="n">
        <v>100349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461323.5625</v>
      </c>
      <c r="D3856" s="2" t="n">
        <v>316610.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112317.2109375</v>
      </c>
      <c r="D3857" s="2" t="n">
        <v>102917.539062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247070.765625</v>
      </c>
      <c r="D3858" s="2" t="n">
        <v>110608.76562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296585.125</v>
      </c>
      <c r="D3859" s="2" t="n">
        <v>127808.23437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281921.875</v>
      </c>
      <c r="D3860" s="2" t="n">
        <v>121470.195312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269941.46875</v>
      </c>
      <c r="D3861" s="2" t="n">
        <v>123368.92187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260781.78125</v>
      </c>
      <c r="D3862" s="2" t="n">
        <v>110970.585937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53466.109375</v>
      </c>
      <c r="D3863" s="2" t="n">
        <v>108032.515625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240265.96875</v>
      </c>
      <c r="D3864" s="2" t="n">
        <v>107029.125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248171.828125</v>
      </c>
      <c r="D3865" s="2" t="n">
        <v>122553.960937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245689.828125</v>
      </c>
      <c r="D3866" s="2" t="n">
        <v>113720.9453125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81010.6015625</v>
      </c>
      <c r="D3867" s="2" t="n">
        <v>112362.546875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489662.59375</v>
      </c>
      <c r="D3868" s="2" t="n">
        <v>318194.2812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98322.9453125</v>
      </c>
      <c r="D3869" s="2" t="n">
        <v>100528.4765625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262287.34375</v>
      </c>
      <c r="D3870" s="2" t="n">
        <v>118800.71875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15627.3125</v>
      </c>
      <c r="D3871" s="2" t="n">
        <v>137271.609375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324922.5625</v>
      </c>
      <c r="D3872" s="2" t="n">
        <v>142529.82812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285610.34375</v>
      </c>
      <c r="D3873" s="2" t="n">
        <v>128434.273437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45687.84375</v>
      </c>
      <c r="D3874" s="2" t="n">
        <v>157574.48437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253889.015625</v>
      </c>
      <c r="D3875" s="2" t="n">
        <v>110121.0390625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283600.28125</v>
      </c>
      <c r="D3876" s="2" t="n">
        <v>116641.9921875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247500.203125</v>
      </c>
      <c r="D3877" s="2" t="n">
        <v>102730.4296875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274467.4375</v>
      </c>
      <c r="D3878" s="2" t="n">
        <v>110870.476562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120692.265625</v>
      </c>
      <c r="D3879" s="2" t="n">
        <v>111747.20312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137522.234375</v>
      </c>
      <c r="D3880" s="2" t="n">
        <v>106982.8437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164239.1875</v>
      </c>
      <c r="D3881" s="2" t="n">
        <v>96240.125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247545.84375</v>
      </c>
      <c r="D3882" s="2" t="n">
        <v>112692.4687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316188.625</v>
      </c>
      <c r="D3883" s="2" t="n">
        <v>134593.29687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321280.3125</v>
      </c>
      <c r="D3884" s="2" t="n">
        <v>136858.28125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28052.9375</v>
      </c>
      <c r="D3885" s="2" t="n">
        <v>134055.25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309561.3125</v>
      </c>
      <c r="D3886" s="2" t="n">
        <v>127694.46875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277564.53125</v>
      </c>
      <c r="D3887" s="2" t="n">
        <v>112980.875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298919.1875</v>
      </c>
      <c r="D3888" s="2" t="n">
        <v>133066.1562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250702.59375</v>
      </c>
      <c r="D3889" s="2" t="n">
        <v>107834.578125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286245.5625</v>
      </c>
      <c r="D3890" s="2" t="n">
        <v>114843.804687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178497.015625</v>
      </c>
      <c r="D3891" s="2" t="n">
        <v>104611.5546875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130771.78125</v>
      </c>
      <c r="D3892" s="2" t="n">
        <v>118419.5859375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174534.5625</v>
      </c>
      <c r="D3893" s="2" t="n">
        <v>102074.328125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276452.90625</v>
      </c>
      <c r="D3894" s="2" t="n">
        <v>115032.492187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40266.875</v>
      </c>
      <c r="D3895" s="2" t="n">
        <v>143650.73437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431754.125</v>
      </c>
      <c r="D3896" s="2" t="n">
        <v>150389.37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01930.09375</v>
      </c>
      <c r="D3897" s="2" t="n">
        <v>128276.960937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288407.875</v>
      </c>
      <c r="D3898" s="2" t="n">
        <v>121224.8671875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00049.46875</v>
      </c>
      <c r="D3899" s="2" t="n">
        <v>113040.60937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31014.3125</v>
      </c>
      <c r="D3900" s="2" t="n">
        <v>137937.82812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251142.1875</v>
      </c>
      <c r="D3901" s="2" t="n">
        <v>104669.773437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291181.15625</v>
      </c>
      <c r="D3902" s="2" t="n">
        <v>118762.851562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154969.640625</v>
      </c>
      <c r="D3903" s="2" t="n">
        <v>107923.210937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162659.9375</v>
      </c>
      <c r="D3904" s="2" t="n">
        <v>118003.937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192394.984375</v>
      </c>
      <c r="D3905" s="2" t="n">
        <v>106799.679687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275672.1875</v>
      </c>
      <c r="D3906" s="2" t="n">
        <v>115581.859375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335488.125</v>
      </c>
      <c r="D3907" s="2" t="n">
        <v>136574.48437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322773.0625</v>
      </c>
      <c r="D3908" s="2" t="n">
        <v>132988.187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34980.96875</v>
      </c>
      <c r="D3909" s="2" t="n">
        <v>144034.062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308963.5625</v>
      </c>
      <c r="D3910" s="2" t="n">
        <v>125896.85937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290616.53125</v>
      </c>
      <c r="D3911" s="2" t="n">
        <v>126388.539062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324065.46875</v>
      </c>
      <c r="D3912" s="2" t="n">
        <v>139001.062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248709.765625</v>
      </c>
      <c r="D3913" s="2" t="n">
        <v>114276.007812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304823.40625</v>
      </c>
      <c r="D3914" s="2" t="n">
        <v>134986.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180536.21875</v>
      </c>
      <c r="D3915" s="2" t="n">
        <v>110454.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154617.296875</v>
      </c>
      <c r="D3916" s="2" t="n">
        <v>115482.312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108766.21875</v>
      </c>
      <c r="D3917" s="2" t="n">
        <v>111655.804687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268564.78125</v>
      </c>
      <c r="D3918" s="2" t="n">
        <v>111392.0312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25421.625</v>
      </c>
      <c r="D3919" s="2" t="n">
        <v>135424.79687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325862.8125</v>
      </c>
      <c r="D3920" s="2" t="n">
        <v>131606.187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31262.6875</v>
      </c>
      <c r="D3921" s="2" t="n">
        <v>133967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53672.8125</v>
      </c>
      <c r="D3922" s="2" t="n">
        <v>142958.0937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253925.71875</v>
      </c>
      <c r="D3923" s="2" t="n">
        <v>112326.039062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327986.3125</v>
      </c>
      <c r="D3924" s="2" t="n">
        <v>137597.37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240747.421875</v>
      </c>
      <c r="D3925" s="2" t="n">
        <v>102487.5937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222920.9375</v>
      </c>
      <c r="D3926" s="2" t="n">
        <v>106833.3437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191261.515625</v>
      </c>
      <c r="D3927" s="2" t="n">
        <v>107306.10937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203253.171875</v>
      </c>
      <c r="D3928" s="2" t="n">
        <v>116946.429687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142358.03125</v>
      </c>
      <c r="D3929" s="2" t="n">
        <v>115275.609375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264731.6875</v>
      </c>
      <c r="D3930" s="2" t="n">
        <v>120261.070312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358723.03125</v>
      </c>
      <c r="D3931" s="2" t="n">
        <v>143073.85937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335199.125</v>
      </c>
      <c r="D3932" s="2" t="n">
        <v>135327.2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130103.1484375</v>
      </c>
      <c r="D3933" s="2" t="n">
        <v>150483.390625</v>
      </c>
    </row>
    <row r="3934" customFormat="false" ht="12.75" hidden="false" customHeight="false" outlineLevel="0" collapsed="false">
      <c r="A3934" s="2" t="s">
        <v>135</v>
      </c>
      <c r="B3934" s="2" t="n">
        <v>41</v>
      </c>
      <c r="C3934" s="2" t="n">
        <v>67734.125</v>
      </c>
      <c r="D3934" s="2" t="n">
        <v>154795.875</v>
      </c>
    </row>
    <row r="3935" customFormat="false" ht="12.75" hidden="false" customHeight="false" outlineLevel="0" collapsed="false">
      <c r="A3935" s="2" t="s">
        <v>136</v>
      </c>
      <c r="B3935" s="2" t="n">
        <v>41</v>
      </c>
      <c r="C3935" s="2" t="n">
        <v>97385.0859375</v>
      </c>
      <c r="D3935" s="2" t="n">
        <v>132643.796875</v>
      </c>
    </row>
    <row r="3936" customFormat="false" ht="12.75" hidden="false" customHeight="false" outlineLevel="0" collapsed="false">
      <c r="A3936" s="2" t="s">
        <v>137</v>
      </c>
      <c r="B3936" s="2" t="n">
        <v>41</v>
      </c>
      <c r="C3936" s="2" t="n">
        <v>36647.10546875</v>
      </c>
      <c r="D3936" s="2" t="n">
        <v>145472.359375</v>
      </c>
    </row>
    <row r="3937" customFormat="false" ht="12.75" hidden="false" customHeight="false" outlineLevel="0" collapsed="false">
      <c r="A3937" s="2" t="s">
        <v>138</v>
      </c>
      <c r="B3937" s="2" t="n">
        <v>41</v>
      </c>
      <c r="C3937" s="2" t="n">
        <v>29272.546875</v>
      </c>
      <c r="D3937" s="2" t="n">
        <v>116639.671875</v>
      </c>
    </row>
    <row r="3938" customFormat="false" ht="12.75" hidden="false" customHeight="false" outlineLevel="0" collapsed="false">
      <c r="A3938" s="2" t="s">
        <v>139</v>
      </c>
      <c r="B3938" s="2" t="n">
        <v>41</v>
      </c>
      <c r="C3938" s="2" t="n">
        <v>37053.54296875</v>
      </c>
      <c r="D3938" s="2" t="n">
        <v>134662.625</v>
      </c>
    </row>
    <row r="3939" customFormat="false" ht="12.75" hidden="false" customHeight="false" outlineLevel="0" collapsed="false">
      <c r="A3939" s="2" t="s">
        <v>140</v>
      </c>
      <c r="B3939" s="2" t="n">
        <v>41</v>
      </c>
      <c r="C3939" s="2" t="n">
        <v>32648.79296875</v>
      </c>
      <c r="D3939" s="2" t="n">
        <v>134020.84375</v>
      </c>
    </row>
    <row r="3940" customFormat="false" ht="12.75" hidden="false" customHeight="false" outlineLevel="0" collapsed="false">
      <c r="A3940" s="2" t="s">
        <v>141</v>
      </c>
      <c r="B3940" s="2" t="n">
        <v>41</v>
      </c>
      <c r="C3940" s="2" t="n">
        <v>59302.84375</v>
      </c>
      <c r="D3940" s="2" t="n">
        <v>123361.59375</v>
      </c>
    </row>
    <row r="3941" customFormat="false" ht="12.75" hidden="false" customHeight="false" outlineLevel="0" collapsed="false">
      <c r="A3941" s="2" t="s">
        <v>142</v>
      </c>
      <c r="B3941" s="2" t="n">
        <v>41</v>
      </c>
      <c r="C3941" s="2" t="n">
        <v>86060.1640625</v>
      </c>
      <c r="D3941" s="2" t="n">
        <v>120202.71875</v>
      </c>
    </row>
    <row r="3942" customFormat="false" ht="12.75" hidden="false" customHeight="false" outlineLevel="0" collapsed="false">
      <c r="A3942" s="2" t="s">
        <v>143</v>
      </c>
      <c r="B3942" s="2" t="n">
        <v>41</v>
      </c>
      <c r="C3942" s="2"/>
      <c r="D3942" s="2"/>
    </row>
    <row r="3943" customFormat="false" ht="12.75" hidden="false" customHeight="false" outlineLevel="0" collapsed="false">
      <c r="A3943" s="2" t="s">
        <v>144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5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46059.578125</v>
      </c>
      <c r="D3945" s="2" t="n">
        <v>89553.242187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26032.21875</v>
      </c>
      <c r="D3946" s="2" t="n">
        <v>99354.351562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29922.390625</v>
      </c>
      <c r="D3947" s="2" t="n">
        <v>103099.703125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202892.109375</v>
      </c>
      <c r="D3948" s="2" t="n">
        <v>93559.914062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209706.84375</v>
      </c>
      <c r="D3949" s="2" t="n">
        <v>97449.898437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262432.875</v>
      </c>
      <c r="D3950" s="2" t="n">
        <v>127304.445312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167532.0625</v>
      </c>
      <c r="D3951" s="2" t="n">
        <v>100419.507812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474303.84375</v>
      </c>
      <c r="D3952" s="2" t="n">
        <v>316963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116351.3125</v>
      </c>
      <c r="D3953" s="2" t="n">
        <v>103263.367187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240489.265625</v>
      </c>
      <c r="D3954" s="2" t="n">
        <v>110562.210937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287391.625</v>
      </c>
      <c r="D3955" s="2" t="n">
        <v>127574.8984375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272178.03125</v>
      </c>
      <c r="D3956" s="2" t="n">
        <v>121737.132812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262852.96875</v>
      </c>
      <c r="D3957" s="2" t="n">
        <v>123034.984375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254914.578125</v>
      </c>
      <c r="D3958" s="2" t="n">
        <v>111149.2578125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48292.9375</v>
      </c>
      <c r="D3959" s="2" t="n">
        <v>108159.6640625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234938.75</v>
      </c>
      <c r="D3960" s="2" t="n">
        <v>107090.265625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243229.953125</v>
      </c>
      <c r="D3961" s="2" t="n">
        <v>122644.1875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240855.0625</v>
      </c>
      <c r="D3962" s="2" t="n">
        <v>113903.2421875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85239.4609375</v>
      </c>
      <c r="D3963" s="2" t="n">
        <v>112536.2890625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506118.875</v>
      </c>
      <c r="D3964" s="2" t="n">
        <v>319945.6562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102573.7265625</v>
      </c>
      <c r="D3965" s="2" t="n">
        <v>100750.640625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257469.8125</v>
      </c>
      <c r="D3966" s="2" t="n">
        <v>119036.09375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08195.59375</v>
      </c>
      <c r="D3967" s="2" t="n">
        <v>137308.26562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14926.4375</v>
      </c>
      <c r="D3968" s="2" t="n">
        <v>142681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279207.6875</v>
      </c>
      <c r="D3969" s="2" t="n">
        <v>128242.0234375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38743.09375</v>
      </c>
      <c r="D3970" s="2" t="n">
        <v>157434.39062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249985.1875</v>
      </c>
      <c r="D3971" s="2" t="n">
        <v>110300.937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277352.21875</v>
      </c>
      <c r="D3972" s="2" t="n">
        <v>116692.484375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242804.28125</v>
      </c>
      <c r="D3973" s="2" t="n">
        <v>103027.7812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268457.96875</v>
      </c>
      <c r="D3974" s="2" t="n">
        <v>110998.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128244.0234375</v>
      </c>
      <c r="D3975" s="2" t="n">
        <v>112008.0546875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144954.53125</v>
      </c>
      <c r="D3976" s="2" t="n">
        <v>107287.835937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169126.453125</v>
      </c>
      <c r="D3977" s="2" t="n">
        <v>96463.023437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243478.4375</v>
      </c>
      <c r="D3978" s="2" t="n">
        <v>112661.57812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308656.34375</v>
      </c>
      <c r="D3979" s="2" t="n">
        <v>134758.5625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11220.46875</v>
      </c>
      <c r="D3980" s="2" t="n">
        <v>136755.562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20333.46875</v>
      </c>
      <c r="D3981" s="2" t="n">
        <v>134055.46875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303447.21875</v>
      </c>
      <c r="D3982" s="2" t="n">
        <v>127580.1328125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272145.71875</v>
      </c>
      <c r="D3983" s="2" t="n">
        <v>113064.5859375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293835.65625</v>
      </c>
      <c r="D3984" s="2" t="n">
        <v>133623.062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246824.46875</v>
      </c>
      <c r="D3985" s="2" t="n">
        <v>108292.140625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280323.125</v>
      </c>
      <c r="D3986" s="2" t="n">
        <v>115091.6484375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185702.875</v>
      </c>
      <c r="D3987" s="2" t="n">
        <v>104544.640625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138758.328125</v>
      </c>
      <c r="D3988" s="2" t="n">
        <v>118416.109375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179772.984375</v>
      </c>
      <c r="D3989" s="2" t="n">
        <v>102274.609375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271234.21875</v>
      </c>
      <c r="D3990" s="2" t="n">
        <v>115282.507812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31898.5625</v>
      </c>
      <c r="D3991" s="2" t="n">
        <v>143805.671875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415384.21875</v>
      </c>
      <c r="D3992" s="2" t="n">
        <v>149885.48437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295251.4375</v>
      </c>
      <c r="D3993" s="2" t="n">
        <v>128013.039062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82203.625</v>
      </c>
      <c r="D3994" s="2" t="n">
        <v>121071.0937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293837.40625</v>
      </c>
      <c r="D3995" s="2" t="n">
        <v>113011.37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23956.3125</v>
      </c>
      <c r="D3996" s="2" t="n">
        <v>138188.62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246355.203125</v>
      </c>
      <c r="D3997" s="2" t="n">
        <v>104559.835937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284990.9375</v>
      </c>
      <c r="D3998" s="2" t="n">
        <v>118931.789062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162495.3125</v>
      </c>
      <c r="D3999" s="2" t="n">
        <v>108262.132812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170925.6875</v>
      </c>
      <c r="D4000" s="2" t="n">
        <v>118499.0937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198208.15625</v>
      </c>
      <c r="D4001" s="2" t="n">
        <v>106762.546875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270163.28125</v>
      </c>
      <c r="D4002" s="2" t="n">
        <v>115655.54687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326616.90625</v>
      </c>
      <c r="D4003" s="2" t="n">
        <v>136527.062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312110.125</v>
      </c>
      <c r="D4004" s="2" t="n">
        <v>132664.812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26319.25</v>
      </c>
      <c r="D4005" s="2" t="n">
        <v>144119.4062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301753.6875</v>
      </c>
      <c r="D4006" s="2" t="n">
        <v>125842.0859375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285068.21875</v>
      </c>
      <c r="D4007" s="2" t="n">
        <v>126296.1953125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316301.125</v>
      </c>
      <c r="D4008" s="2" t="n">
        <v>139207.2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244291.53125</v>
      </c>
      <c r="D4009" s="2" t="n">
        <v>114578.8828125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299287.34375</v>
      </c>
      <c r="D4010" s="2" t="n">
        <v>135318.82812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187990.421875</v>
      </c>
      <c r="D4011" s="2" t="n">
        <v>110837.812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162739.0625</v>
      </c>
      <c r="D4012" s="2" t="n">
        <v>115785.617187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114804.1328125</v>
      </c>
      <c r="D4013" s="2" t="n">
        <v>111768.23437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262476.65625</v>
      </c>
      <c r="D4014" s="2" t="n">
        <v>111692.51562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317662.53125</v>
      </c>
      <c r="D4015" s="2" t="n">
        <v>135305.9062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315060.3125</v>
      </c>
      <c r="D4016" s="2" t="n">
        <v>131363.12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21014.53125</v>
      </c>
      <c r="D4017" s="2" t="n">
        <v>133725.78125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44714.28125</v>
      </c>
      <c r="D4018" s="2" t="n">
        <v>142759.12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248472.765625</v>
      </c>
      <c r="D4019" s="2" t="n">
        <v>112476.23437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19237.875</v>
      </c>
      <c r="D4020" s="2" t="n">
        <v>137623.8125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235089.90625</v>
      </c>
      <c r="D4021" s="2" t="n">
        <v>102506.57812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219776.890625</v>
      </c>
      <c r="D4022" s="2" t="n">
        <v>107329.125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196449.359375</v>
      </c>
      <c r="D4023" s="2" t="n">
        <v>107541.7812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207690.703125</v>
      </c>
      <c r="D4024" s="2" t="n">
        <v>117317.554687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148935.953125</v>
      </c>
      <c r="D4025" s="2" t="n">
        <v>115378.25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258765.203125</v>
      </c>
      <c r="D4026" s="2" t="n">
        <v>120355.242187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47803.3125</v>
      </c>
      <c r="D4027" s="2" t="n">
        <v>143105.20312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24489.53125</v>
      </c>
      <c r="D4028" s="2" t="n">
        <v>135234.57812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124178.3515625</v>
      </c>
      <c r="D4029" s="2" t="n">
        <v>150231.78125</v>
      </c>
    </row>
    <row r="4030" customFormat="false" ht="12.75" hidden="false" customHeight="false" outlineLevel="0" collapsed="false">
      <c r="A4030" s="2" t="s">
        <v>135</v>
      </c>
      <c r="B4030" s="2" t="n">
        <v>42</v>
      </c>
      <c r="C4030" s="2" t="n">
        <v>64646.29296875</v>
      </c>
      <c r="D4030" s="2" t="n">
        <v>154335.09375</v>
      </c>
    </row>
    <row r="4031" customFormat="false" ht="12.75" hidden="false" customHeight="false" outlineLevel="0" collapsed="false">
      <c r="A4031" s="2" t="s">
        <v>136</v>
      </c>
      <c r="B4031" s="2" t="n">
        <v>42</v>
      </c>
      <c r="C4031" s="2" t="n">
        <v>93811.0546875</v>
      </c>
      <c r="D4031" s="2" t="n">
        <v>132389.71875</v>
      </c>
    </row>
    <row r="4032" customFormat="false" ht="12.75" hidden="false" customHeight="false" outlineLevel="0" collapsed="false">
      <c r="A4032" s="2" t="s">
        <v>137</v>
      </c>
      <c r="B4032" s="2" t="n">
        <v>42</v>
      </c>
      <c r="C4032" s="2" t="n">
        <v>34942.35546875</v>
      </c>
      <c r="D4032" s="2" t="n">
        <v>145309.515625</v>
      </c>
    </row>
    <row r="4033" customFormat="false" ht="12.75" hidden="false" customHeight="false" outlineLevel="0" collapsed="false">
      <c r="A4033" s="2" t="s">
        <v>138</v>
      </c>
      <c r="B4033" s="2" t="n">
        <v>42</v>
      </c>
      <c r="C4033" s="2" t="n">
        <v>28088.662109375</v>
      </c>
      <c r="D4033" s="2" t="n">
        <v>116561.171875</v>
      </c>
    </row>
    <row r="4034" customFormat="false" ht="12.75" hidden="false" customHeight="false" outlineLevel="0" collapsed="false">
      <c r="A4034" s="2" t="s">
        <v>139</v>
      </c>
      <c r="B4034" s="2" t="n">
        <v>42</v>
      </c>
      <c r="C4034" s="2" t="n">
        <v>35363.6015625</v>
      </c>
      <c r="D4034" s="2" t="n">
        <v>134453.015625</v>
      </c>
    </row>
    <row r="4035" customFormat="false" ht="12.75" hidden="false" customHeight="false" outlineLevel="0" collapsed="false">
      <c r="A4035" s="2" t="s">
        <v>140</v>
      </c>
      <c r="B4035" s="2" t="n">
        <v>42</v>
      </c>
      <c r="C4035" s="2" t="n">
        <v>31567.646484375</v>
      </c>
      <c r="D4035" s="2" t="n">
        <v>133967.109375</v>
      </c>
    </row>
    <row r="4036" customFormat="false" ht="12.75" hidden="false" customHeight="false" outlineLevel="0" collapsed="false">
      <c r="A4036" s="2" t="s">
        <v>141</v>
      </c>
      <c r="B4036" s="2" t="n">
        <v>42</v>
      </c>
      <c r="C4036" s="2" t="n">
        <v>56992.96875</v>
      </c>
      <c r="D4036" s="2" t="n">
        <v>123287.875</v>
      </c>
    </row>
    <row r="4037" customFormat="false" ht="12.75" hidden="false" customHeight="false" outlineLevel="0" collapsed="false">
      <c r="A4037" s="2" t="s">
        <v>142</v>
      </c>
      <c r="B4037" s="2" t="n">
        <v>42</v>
      </c>
      <c r="C4037" s="2" t="n">
        <v>83049.140625</v>
      </c>
      <c r="D4037" s="2" t="n">
        <v>120212.6328125</v>
      </c>
    </row>
    <row r="4038" customFormat="false" ht="12.75" hidden="false" customHeight="false" outlineLevel="0" collapsed="false">
      <c r="A4038" s="2" t="s">
        <v>143</v>
      </c>
      <c r="B4038" s="2" t="n">
        <v>42</v>
      </c>
      <c r="C4038" s="2"/>
      <c r="D4038" s="2"/>
    </row>
    <row r="4039" customFormat="false" ht="12.75" hidden="false" customHeight="false" outlineLevel="0" collapsed="false">
      <c r="A4039" s="2" t="s">
        <v>144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5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46045.875</v>
      </c>
      <c r="D4041" s="2" t="n">
        <v>89924.976562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25438.984375</v>
      </c>
      <c r="D4042" s="2" t="n">
        <v>99303.585937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29248.828125</v>
      </c>
      <c r="D4043" s="2" t="n">
        <v>103286.4140625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201471.0625</v>
      </c>
      <c r="D4044" s="2" t="n">
        <v>93678.04687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208363.96875</v>
      </c>
      <c r="D4045" s="2" t="n">
        <v>97580.6484375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260506.59375</v>
      </c>
      <c r="D4046" s="2" t="n">
        <v>127228.45312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171214</v>
      </c>
      <c r="D4047" s="2" t="n">
        <v>100529.382812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487116.125</v>
      </c>
      <c r="D4048" s="2" t="n">
        <v>317012.12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120254.8046875</v>
      </c>
      <c r="D4049" s="2" t="n">
        <v>103425.3437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240027.40625</v>
      </c>
      <c r="D4050" s="2" t="n">
        <v>110790.43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286459.75</v>
      </c>
      <c r="D4051" s="2" t="n">
        <v>127831.648437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271941.8125</v>
      </c>
      <c r="D4052" s="2" t="n">
        <v>121637.687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263268.9375</v>
      </c>
      <c r="D4053" s="2" t="n">
        <v>123015.804687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253873.359375</v>
      </c>
      <c r="D4054" s="2" t="n">
        <v>111107.835937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48562.90625</v>
      </c>
      <c r="D4055" s="2" t="n">
        <v>108220.382812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233457.96875</v>
      </c>
      <c r="D4056" s="2" t="n">
        <v>107381.140625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241627.03125</v>
      </c>
      <c r="D4057" s="2" t="n">
        <v>122638.1640625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239928.625</v>
      </c>
      <c r="D4058" s="2" t="n">
        <v>113993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87842.578125</v>
      </c>
      <c r="D4059" s="2" t="n">
        <v>112996.203125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522258</v>
      </c>
      <c r="D4060" s="2" t="n">
        <v>320548.0937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105908.7734375</v>
      </c>
      <c r="D4061" s="2" t="n">
        <v>101048.39062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258389.90625</v>
      </c>
      <c r="D4062" s="2" t="n">
        <v>119342.578125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08420.90625</v>
      </c>
      <c r="D4063" s="2" t="n">
        <v>137446.9062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14676.6875</v>
      </c>
      <c r="D4064" s="2" t="n">
        <v>142439.20312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279016.21875</v>
      </c>
      <c r="D4065" s="2" t="n">
        <v>128544.2187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38331.0625</v>
      </c>
      <c r="D4066" s="2" t="n">
        <v>157849.9687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250164.515625</v>
      </c>
      <c r="D4067" s="2" t="n">
        <v>110693.703125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275570.8125</v>
      </c>
      <c r="D4068" s="2" t="n">
        <v>116707.242187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241353.46875</v>
      </c>
      <c r="D4069" s="2" t="n">
        <v>103123.3828125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266809.5625</v>
      </c>
      <c r="D4070" s="2" t="n">
        <v>110946.3828125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133303.921875</v>
      </c>
      <c r="D4071" s="2" t="n">
        <v>112409.59375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150431.609375</v>
      </c>
      <c r="D4072" s="2" t="n">
        <v>107439.28125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174076.328125</v>
      </c>
      <c r="D4073" s="2" t="n">
        <v>96571.3437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244347.625</v>
      </c>
      <c r="D4074" s="2" t="n">
        <v>113189.039062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307484.21875</v>
      </c>
      <c r="D4075" s="2" t="n">
        <v>134943.375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10449.09375</v>
      </c>
      <c r="D4076" s="2" t="n">
        <v>136788.953125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19582.71875</v>
      </c>
      <c r="D4077" s="2" t="n">
        <v>134262.6875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302578.8125</v>
      </c>
      <c r="D4078" s="2" t="n">
        <v>127748.062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271595.28125</v>
      </c>
      <c r="D4079" s="2" t="n">
        <v>113177.820312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293514.5</v>
      </c>
      <c r="D4080" s="2" t="n">
        <v>133781.328125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245500.578125</v>
      </c>
      <c r="D4081" s="2" t="n">
        <v>108191.32812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278313.90625</v>
      </c>
      <c r="D4082" s="2" t="n">
        <v>115030.01562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191063.53125</v>
      </c>
      <c r="D4083" s="2" t="n">
        <v>104506.82812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145527.796875</v>
      </c>
      <c r="D4084" s="2" t="n">
        <v>118994.554687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184265.75</v>
      </c>
      <c r="D4085" s="2" t="n">
        <v>102122.578125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271068.28125</v>
      </c>
      <c r="D4086" s="2" t="n">
        <v>115366.71875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31058.75</v>
      </c>
      <c r="D4087" s="2" t="n">
        <v>144114.39062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411232.09375</v>
      </c>
      <c r="D4088" s="2" t="n">
        <v>149365.3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295354.84375</v>
      </c>
      <c r="D4089" s="2" t="n">
        <v>128360.0312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82239.6875</v>
      </c>
      <c r="D4090" s="2" t="n">
        <v>121197.929687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292519.46875</v>
      </c>
      <c r="D4091" s="2" t="n">
        <v>113162.0156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22740.75</v>
      </c>
      <c r="D4092" s="2" t="n">
        <v>138386.23437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245243.96875</v>
      </c>
      <c r="D4093" s="2" t="n">
        <v>104904.6562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282865.875</v>
      </c>
      <c r="D4094" s="2" t="n">
        <v>118979.23437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168017.53125</v>
      </c>
      <c r="D4095" s="2" t="n">
        <v>108615.242187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177445.984375</v>
      </c>
      <c r="D4096" s="2" t="n">
        <v>118681.4921875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203068.75</v>
      </c>
      <c r="D4097" s="2" t="n">
        <v>106700.132812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269833.9375</v>
      </c>
      <c r="D4098" s="2" t="n">
        <v>116169.0625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324866.5625</v>
      </c>
      <c r="D4099" s="2" t="n">
        <v>136393.95312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310371.84375</v>
      </c>
      <c r="D4100" s="2" t="n">
        <v>132548.5312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26812.1875</v>
      </c>
      <c r="D4101" s="2" t="n">
        <v>144392.85937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300856.65625</v>
      </c>
      <c r="D4102" s="2" t="n">
        <v>126048.976562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284633.53125</v>
      </c>
      <c r="D4103" s="2" t="n">
        <v>126718.617187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315066.125</v>
      </c>
      <c r="D4104" s="2" t="n">
        <v>139388.84375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243629.015625</v>
      </c>
      <c r="D4105" s="2" t="n">
        <v>114735.585937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298683.9375</v>
      </c>
      <c r="D4106" s="2" t="n">
        <v>135592.4062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193327.828125</v>
      </c>
      <c r="D4107" s="2" t="n">
        <v>111003.984375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169060.96875</v>
      </c>
      <c r="D4108" s="2" t="n">
        <v>116061.492187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119506.7109375</v>
      </c>
      <c r="D4109" s="2" t="n">
        <v>112122.07812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262577.15625</v>
      </c>
      <c r="D4110" s="2" t="n">
        <v>111915.4062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317286.6875</v>
      </c>
      <c r="D4111" s="2" t="n">
        <v>135849.39062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313750.1875</v>
      </c>
      <c r="D4112" s="2" t="n">
        <v>131249.79687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18436</v>
      </c>
      <c r="D4113" s="2" t="n">
        <v>133665.14062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44018.46875</v>
      </c>
      <c r="D4114" s="2" t="n">
        <v>142904.5312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248752.03125</v>
      </c>
      <c r="D4115" s="2" t="n">
        <v>112583.35937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16674.6875</v>
      </c>
      <c r="D4116" s="2" t="n">
        <v>137466.4062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233706.4375</v>
      </c>
      <c r="D4117" s="2" t="n">
        <v>102532.2187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220625.828125</v>
      </c>
      <c r="D4118" s="2" t="n">
        <v>107296.90625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201618.71875</v>
      </c>
      <c r="D4119" s="2" t="n">
        <v>107560.414062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212842.09375</v>
      </c>
      <c r="D4120" s="2" t="n">
        <v>117371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155792.171875</v>
      </c>
      <c r="D4121" s="2" t="n">
        <v>115599.4062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258774.140625</v>
      </c>
      <c r="D4122" s="2" t="n">
        <v>120443.98437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46171</v>
      </c>
      <c r="D4123" s="2" t="n">
        <v>142980.79687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23447.96875</v>
      </c>
      <c r="D4124" s="2" t="n">
        <v>135647.17187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122696.109375</v>
      </c>
      <c r="D4125" s="2" t="n">
        <v>150604.578125</v>
      </c>
    </row>
    <row r="4126" customFormat="false" ht="12.75" hidden="false" customHeight="false" outlineLevel="0" collapsed="false">
      <c r="A4126" s="2" t="s">
        <v>135</v>
      </c>
      <c r="B4126" s="2" t="n">
        <v>43</v>
      </c>
      <c r="C4126" s="2" t="n">
        <v>63654.03515625</v>
      </c>
      <c r="D4126" s="2" t="n">
        <v>154414</v>
      </c>
    </row>
    <row r="4127" customFormat="false" ht="12.75" hidden="false" customHeight="false" outlineLevel="0" collapsed="false">
      <c r="A4127" s="2" t="s">
        <v>136</v>
      </c>
      <c r="B4127" s="2" t="n">
        <v>43</v>
      </c>
      <c r="C4127" s="2" t="n">
        <v>92748.015625</v>
      </c>
      <c r="D4127" s="2" t="n">
        <v>132360</v>
      </c>
    </row>
    <row r="4128" customFormat="false" ht="12.75" hidden="false" customHeight="false" outlineLevel="0" collapsed="false">
      <c r="A4128" s="2" t="s">
        <v>137</v>
      </c>
      <c r="B4128" s="2" t="n">
        <v>43</v>
      </c>
      <c r="C4128" s="2" t="n">
        <v>34639.1328125</v>
      </c>
      <c r="D4128" s="2" t="n">
        <v>145331.15625</v>
      </c>
    </row>
    <row r="4129" customFormat="false" ht="12.75" hidden="false" customHeight="false" outlineLevel="0" collapsed="false">
      <c r="A4129" s="2" t="s">
        <v>138</v>
      </c>
      <c r="B4129" s="2" t="n">
        <v>43</v>
      </c>
      <c r="C4129" s="2" t="n">
        <v>27879.98046875</v>
      </c>
      <c r="D4129" s="2" t="n">
        <v>116326.9453125</v>
      </c>
    </row>
    <row r="4130" customFormat="false" ht="12.75" hidden="false" customHeight="false" outlineLevel="0" collapsed="false">
      <c r="A4130" s="2" t="s">
        <v>139</v>
      </c>
      <c r="B4130" s="2" t="n">
        <v>43</v>
      </c>
      <c r="C4130" s="2" t="n">
        <v>35242.98046875</v>
      </c>
      <c r="D4130" s="2" t="n">
        <v>134403.53125</v>
      </c>
    </row>
    <row r="4131" customFormat="false" ht="12.75" hidden="false" customHeight="false" outlineLevel="0" collapsed="false">
      <c r="A4131" s="2" t="s">
        <v>140</v>
      </c>
      <c r="B4131" s="2" t="n">
        <v>43</v>
      </c>
      <c r="C4131" s="2" t="n">
        <v>31271.021484375</v>
      </c>
      <c r="D4131" s="2" t="n">
        <v>134100.515625</v>
      </c>
    </row>
    <row r="4132" customFormat="false" ht="12.75" hidden="false" customHeight="false" outlineLevel="0" collapsed="false">
      <c r="A4132" s="2" t="s">
        <v>141</v>
      </c>
      <c r="B4132" s="2" t="n">
        <v>43</v>
      </c>
      <c r="C4132" s="2" t="n">
        <v>56286.79296875</v>
      </c>
      <c r="D4132" s="2" t="n">
        <v>123557.859375</v>
      </c>
    </row>
    <row r="4133" customFormat="false" ht="12.75" hidden="false" customHeight="false" outlineLevel="0" collapsed="false">
      <c r="A4133" s="2" t="s">
        <v>142</v>
      </c>
      <c r="B4133" s="2" t="n">
        <v>43</v>
      </c>
      <c r="C4133" s="2" t="n">
        <v>81624.046875</v>
      </c>
      <c r="D4133" s="2" t="n">
        <v>120343.109375</v>
      </c>
    </row>
    <row r="4134" customFormat="false" ht="12.75" hidden="false" customHeight="false" outlineLevel="0" collapsed="false">
      <c r="A4134" s="2" t="s">
        <v>143</v>
      </c>
      <c r="B4134" s="2" t="n">
        <v>43</v>
      </c>
      <c r="C4134" s="2"/>
      <c r="D4134" s="2"/>
    </row>
    <row r="4135" customFormat="false" ht="12.75" hidden="false" customHeight="false" outlineLevel="0" collapsed="false">
      <c r="A4135" s="2" t="s">
        <v>144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5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46015.3125</v>
      </c>
      <c r="D4137" s="2" t="n">
        <v>89947.726562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25456.75</v>
      </c>
      <c r="D4138" s="2" t="n">
        <v>99456.1171875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28788.9375</v>
      </c>
      <c r="D4139" s="2" t="n">
        <v>103540.89062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200180.5625</v>
      </c>
      <c r="D4140" s="2" t="n">
        <v>93927.453125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207454.5</v>
      </c>
      <c r="D4141" s="2" t="n">
        <v>97768.5937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259143.90625</v>
      </c>
      <c r="D4142" s="2" t="n">
        <v>127398.32812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173865.765625</v>
      </c>
      <c r="D4143" s="2" t="n">
        <v>100488.367187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492931.9375</v>
      </c>
      <c r="D4144" s="2" t="n">
        <v>318250.0312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121980.1796875</v>
      </c>
      <c r="D4145" s="2" t="n">
        <v>103797.76562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241055.0625</v>
      </c>
      <c r="D4146" s="2" t="n">
        <v>111209.35937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287081.375</v>
      </c>
      <c r="D4147" s="2" t="n">
        <v>127930.835937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270720.5625</v>
      </c>
      <c r="D4148" s="2" t="n">
        <v>121533.039062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263058.09375</v>
      </c>
      <c r="D4149" s="2" t="n">
        <v>123188.476562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254249.484375</v>
      </c>
      <c r="D4150" s="2" t="n">
        <v>111300.98437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48270.515625</v>
      </c>
      <c r="D4151" s="2" t="n">
        <v>108481.507812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232892.953125</v>
      </c>
      <c r="D4152" s="2" t="n">
        <v>107622.375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240601.546875</v>
      </c>
      <c r="D4153" s="2" t="n">
        <v>122622.12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239006.328125</v>
      </c>
      <c r="D4154" s="2" t="n">
        <v>114227.65625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88517.65625</v>
      </c>
      <c r="D4155" s="2" t="n">
        <v>112994.171875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529288.5</v>
      </c>
      <c r="D4156" s="2" t="n">
        <v>322194.5312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107104.078125</v>
      </c>
      <c r="D4157" s="2" t="n">
        <v>101421.9765625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258915.703125</v>
      </c>
      <c r="D4158" s="2" t="n">
        <v>119768.10937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09176.71875</v>
      </c>
      <c r="D4159" s="2" t="n">
        <v>137972.984375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14711.59375</v>
      </c>
      <c r="D4160" s="2" t="n">
        <v>142678.312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278505.8125</v>
      </c>
      <c r="D4161" s="2" t="n">
        <v>128713.35937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38210.53125</v>
      </c>
      <c r="D4162" s="2" t="n">
        <v>158049.4687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250063.25</v>
      </c>
      <c r="D4163" s="2" t="n">
        <v>110581.9062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273737.125</v>
      </c>
      <c r="D4164" s="2" t="n">
        <v>116785.37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240639.109375</v>
      </c>
      <c r="D4165" s="2" t="n">
        <v>103634.804687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265540.9375</v>
      </c>
      <c r="D4166" s="2" t="n">
        <v>111291.26562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135587.296875</v>
      </c>
      <c r="D4167" s="2" t="n">
        <v>112518.8515625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153108.015625</v>
      </c>
      <c r="D4168" s="2" t="n">
        <v>108050.734375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176341.609375</v>
      </c>
      <c r="D4169" s="2" t="n">
        <v>96765.726562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244604.234375</v>
      </c>
      <c r="D4170" s="2" t="n">
        <v>113483.32812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308169.96875</v>
      </c>
      <c r="D4171" s="2" t="n">
        <v>135480.35937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10723.78125</v>
      </c>
      <c r="D4172" s="2" t="n">
        <v>137313.37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18963.09375</v>
      </c>
      <c r="D4173" s="2" t="n">
        <v>134704.5625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301843.625</v>
      </c>
      <c r="D4174" s="2" t="n">
        <v>127925.0937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271260.96875</v>
      </c>
      <c r="D4175" s="2" t="n">
        <v>113205.390625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293422.625</v>
      </c>
      <c r="D4176" s="2" t="n">
        <v>134327.26562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244623.203125</v>
      </c>
      <c r="D4177" s="2" t="n">
        <v>108230.04687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277060.65625</v>
      </c>
      <c r="D4178" s="2" t="n">
        <v>115406.78125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193660.515625</v>
      </c>
      <c r="D4179" s="2" t="n">
        <v>104750.25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150256.96875</v>
      </c>
      <c r="D4180" s="2" t="n">
        <v>119624.34375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187325.21875</v>
      </c>
      <c r="D4181" s="2" t="n">
        <v>102337.9687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271513.03125</v>
      </c>
      <c r="D4182" s="2" t="n">
        <v>115841.757812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31623.78125</v>
      </c>
      <c r="D4183" s="2" t="n">
        <v>144743.171875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410046.6875</v>
      </c>
      <c r="D4184" s="2" t="n">
        <v>149590.0937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294975.5</v>
      </c>
      <c r="D4185" s="2" t="n">
        <v>128619.585937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81678</v>
      </c>
      <c r="D4186" s="2" t="n">
        <v>121564.445312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291359.53125</v>
      </c>
      <c r="D4187" s="2" t="n">
        <v>113259.437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21224.4375</v>
      </c>
      <c r="D4188" s="2" t="n">
        <v>138977.437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244275.34375</v>
      </c>
      <c r="D4189" s="2" t="n">
        <v>104972.6328125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281612.46875</v>
      </c>
      <c r="D4190" s="2" t="n">
        <v>119006.960937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171414.359375</v>
      </c>
      <c r="D4191" s="2" t="n">
        <v>108594.648437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181347</v>
      </c>
      <c r="D4192" s="2" t="n">
        <v>119074.835937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206135.84375</v>
      </c>
      <c r="D4193" s="2" t="n">
        <v>106905.679687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269922</v>
      </c>
      <c r="D4194" s="2" t="n">
        <v>116605.515625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323671.5625</v>
      </c>
      <c r="D4195" s="2" t="n">
        <v>136262.32812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309205.28125</v>
      </c>
      <c r="D4196" s="2" t="n">
        <v>132413.9062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25703.90625</v>
      </c>
      <c r="D4197" s="2" t="n">
        <v>144619.406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299767.03125</v>
      </c>
      <c r="D4198" s="2" t="n">
        <v>126322.367187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284834.5</v>
      </c>
      <c r="D4199" s="2" t="n">
        <v>126907.3203125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314293.46875</v>
      </c>
      <c r="D4200" s="2" t="n">
        <v>139645.890625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243030.1875</v>
      </c>
      <c r="D4201" s="2" t="n">
        <v>114804.60937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297437.34375</v>
      </c>
      <c r="D4202" s="2" t="n">
        <v>135534.406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196389.390625</v>
      </c>
      <c r="D4203" s="2" t="n">
        <v>111126.492187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173001.8125</v>
      </c>
      <c r="D4204" s="2" t="n">
        <v>116603.289062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122287.2578125</v>
      </c>
      <c r="D4205" s="2" t="n">
        <v>112595.710937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262593.71875</v>
      </c>
      <c r="D4206" s="2" t="n">
        <v>112227.5937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317633.65625</v>
      </c>
      <c r="D4207" s="2" t="n">
        <v>136403.75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313493.5625</v>
      </c>
      <c r="D4208" s="2" t="n">
        <v>131401.4062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17813.5625</v>
      </c>
      <c r="D4209" s="2" t="n">
        <v>133924.562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43104.75</v>
      </c>
      <c r="D4210" s="2" t="n">
        <v>143331.171875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249383.3125</v>
      </c>
      <c r="D4211" s="2" t="n">
        <v>112730.921875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15201.875</v>
      </c>
      <c r="D4212" s="2" t="n">
        <v>137544.85937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232728.84375</v>
      </c>
      <c r="D4213" s="2" t="n">
        <v>103001.95312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221735.546875</v>
      </c>
      <c r="D4214" s="2" t="n">
        <v>107668.484375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204850.296875</v>
      </c>
      <c r="D4215" s="2" t="n">
        <v>107905.8046875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216237.28125</v>
      </c>
      <c r="D4216" s="2" t="n">
        <v>117785.437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160041.78125</v>
      </c>
      <c r="D4217" s="2" t="n">
        <v>115808.9062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259366.515625</v>
      </c>
      <c r="D4218" s="2" t="n">
        <v>120942.4062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45769.09375</v>
      </c>
      <c r="D4219" s="2" t="n">
        <v>143389.312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22402.90625</v>
      </c>
      <c r="D4220" s="2" t="n">
        <v>135743.765625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121420.5859375</v>
      </c>
      <c r="D4221" s="2" t="n">
        <v>150554.28125</v>
      </c>
    </row>
    <row r="4222" customFormat="false" ht="12.75" hidden="false" customHeight="false" outlineLevel="0" collapsed="false">
      <c r="A4222" s="2" t="s">
        <v>135</v>
      </c>
      <c r="B4222" s="2" t="n">
        <v>44</v>
      </c>
      <c r="C4222" s="2" t="n">
        <v>62912.484375</v>
      </c>
      <c r="D4222" s="2" t="n">
        <v>154465.375</v>
      </c>
    </row>
    <row r="4223" customFormat="false" ht="12.75" hidden="false" customHeight="false" outlineLevel="0" collapsed="false">
      <c r="A4223" s="2" t="s">
        <v>136</v>
      </c>
      <c r="B4223" s="2" t="n">
        <v>44</v>
      </c>
      <c r="C4223" s="2" t="n">
        <v>91506.4296875</v>
      </c>
      <c r="D4223" s="2" t="n">
        <v>132577.734375</v>
      </c>
    </row>
    <row r="4224" customFormat="false" ht="12.75" hidden="false" customHeight="false" outlineLevel="0" collapsed="false">
      <c r="A4224" s="2" t="s">
        <v>137</v>
      </c>
      <c r="B4224" s="2" t="n">
        <v>44</v>
      </c>
      <c r="C4224" s="2" t="n">
        <v>34109.59765625</v>
      </c>
      <c r="D4224" s="2" t="n">
        <v>145365.90625</v>
      </c>
    </row>
    <row r="4225" customFormat="false" ht="12.75" hidden="false" customHeight="false" outlineLevel="0" collapsed="false">
      <c r="A4225" s="2" t="s">
        <v>138</v>
      </c>
      <c r="B4225" s="2" t="n">
        <v>44</v>
      </c>
      <c r="C4225" s="2" t="n">
        <v>27797.20703125</v>
      </c>
      <c r="D4225" s="2" t="n">
        <v>116516.8203125</v>
      </c>
    </row>
    <row r="4226" customFormat="false" ht="12.75" hidden="false" customHeight="false" outlineLevel="0" collapsed="false">
      <c r="A4226" s="2" t="s">
        <v>139</v>
      </c>
      <c r="B4226" s="2" t="n">
        <v>44</v>
      </c>
      <c r="C4226" s="2" t="n">
        <v>35131.69921875</v>
      </c>
      <c r="D4226" s="2" t="n">
        <v>134378.21875</v>
      </c>
    </row>
    <row r="4227" customFormat="false" ht="12.75" hidden="false" customHeight="false" outlineLevel="0" collapsed="false">
      <c r="A4227" s="2" t="s">
        <v>140</v>
      </c>
      <c r="B4227" s="2" t="n">
        <v>44</v>
      </c>
      <c r="C4227" s="2" t="n">
        <v>31038.181640625</v>
      </c>
      <c r="D4227" s="2" t="n">
        <v>134597.203125</v>
      </c>
    </row>
    <row r="4228" customFormat="false" ht="12.75" hidden="false" customHeight="false" outlineLevel="0" collapsed="false">
      <c r="A4228" s="2" t="s">
        <v>141</v>
      </c>
      <c r="B4228" s="2" t="n">
        <v>44</v>
      </c>
      <c r="C4228" s="2" t="n">
        <v>55646.90625</v>
      </c>
      <c r="D4228" s="2" t="n">
        <v>123813.0703125</v>
      </c>
    </row>
    <row r="4229" customFormat="false" ht="12.75" hidden="false" customHeight="false" outlineLevel="0" collapsed="false">
      <c r="A4229" s="2" t="s">
        <v>142</v>
      </c>
      <c r="B4229" s="2" t="n">
        <v>44</v>
      </c>
      <c r="C4229" s="2" t="n">
        <v>80949.46875</v>
      </c>
      <c r="D4229" s="2" t="n">
        <v>120467.7421875</v>
      </c>
    </row>
    <row r="4230" customFormat="false" ht="12.75" hidden="false" customHeight="false" outlineLevel="0" collapsed="false">
      <c r="A4230" s="2" t="s">
        <v>143</v>
      </c>
      <c r="B4230" s="2" t="n">
        <v>44</v>
      </c>
      <c r="C4230" s="2"/>
      <c r="D4230" s="2"/>
    </row>
    <row r="4231" customFormat="false" ht="12.75" hidden="false" customHeight="false" outlineLevel="0" collapsed="false">
      <c r="A4231" s="2" t="s">
        <v>144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5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45134.484375</v>
      </c>
      <c r="D4233" s="2" t="n">
        <v>89785.242187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23699.90625</v>
      </c>
      <c r="D4234" s="2" t="n">
        <v>99885.007812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28038.453125</v>
      </c>
      <c r="D4235" s="2" t="n">
        <v>103649.570312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199187.4375</v>
      </c>
      <c r="D4236" s="2" t="n">
        <v>93999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206042.421875</v>
      </c>
      <c r="D4237" s="2" t="n">
        <v>97657.57812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257813.5</v>
      </c>
      <c r="D4238" s="2" t="n">
        <v>127679.2187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174809.6875</v>
      </c>
      <c r="D4239" s="2" t="n">
        <v>100687.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495754.21875</v>
      </c>
      <c r="D4240" s="2" t="n">
        <v>318312.3437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122445.7578125</v>
      </c>
      <c r="D4241" s="2" t="n">
        <v>103957.76562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240086.9375</v>
      </c>
      <c r="D4242" s="2" t="n">
        <v>111303.039062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286291.25</v>
      </c>
      <c r="D4243" s="2" t="n">
        <v>127723.976562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270711.25</v>
      </c>
      <c r="D4244" s="2" t="n">
        <v>121495.742187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261876</v>
      </c>
      <c r="D4245" s="2" t="n">
        <v>123401.375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253227.1875</v>
      </c>
      <c r="D4246" s="2" t="n">
        <v>111323.7890625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46975.65625</v>
      </c>
      <c r="D4247" s="2" t="n">
        <v>108219.1796875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231968.46875</v>
      </c>
      <c r="D4248" s="2" t="n">
        <v>107894.2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238692.15625</v>
      </c>
      <c r="D4249" s="2" t="n">
        <v>123043.867187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237256.796875</v>
      </c>
      <c r="D4250" s="2" t="n">
        <v>114244.5703125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88353.3515625</v>
      </c>
      <c r="D4251" s="2" t="n">
        <v>113147.484375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532492.1875</v>
      </c>
      <c r="D4252" s="2" t="n">
        <v>322074.687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107628.59375</v>
      </c>
      <c r="D4253" s="2" t="n">
        <v>101597.515625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259243.984375</v>
      </c>
      <c r="D4254" s="2" t="n">
        <v>119825.2421875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08776.9375</v>
      </c>
      <c r="D4255" s="2" t="n">
        <v>137910.062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13396.625</v>
      </c>
      <c r="D4256" s="2" t="n">
        <v>142915.812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277664.53125</v>
      </c>
      <c r="D4257" s="2" t="n">
        <v>129021.226562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36965.53125</v>
      </c>
      <c r="D4258" s="2" t="n">
        <v>157895.26562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250073.703125</v>
      </c>
      <c r="D4259" s="2" t="n">
        <v>110915.4140625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271905</v>
      </c>
      <c r="D4260" s="2" t="n">
        <v>117135.20312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238986.828125</v>
      </c>
      <c r="D4261" s="2" t="n">
        <v>103434.6015625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263600.84375</v>
      </c>
      <c r="D4262" s="2" t="n">
        <v>111361.1015625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136581.09375</v>
      </c>
      <c r="D4263" s="2" t="n">
        <v>112646.3046875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154262.96875</v>
      </c>
      <c r="D4264" s="2" t="n">
        <v>108553.2265625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177063.671875</v>
      </c>
      <c r="D4265" s="2" t="n">
        <v>97198.75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244872.46875</v>
      </c>
      <c r="D4266" s="2" t="n">
        <v>113702.671875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307913.21875</v>
      </c>
      <c r="D4267" s="2" t="n">
        <v>135507.32812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10384.625</v>
      </c>
      <c r="D4268" s="2" t="n">
        <v>137491.4375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17857.0625</v>
      </c>
      <c r="D4269" s="2" t="n">
        <v>134689.687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300319.78125</v>
      </c>
      <c r="D4270" s="2" t="n">
        <v>128206.171875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270719.1875</v>
      </c>
      <c r="D4271" s="2" t="n">
        <v>113613.59375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291870.21875</v>
      </c>
      <c r="D4272" s="2" t="n">
        <v>134625.32812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242927.46875</v>
      </c>
      <c r="D4273" s="2" t="n">
        <v>108541.8359375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275542</v>
      </c>
      <c r="D4274" s="2" t="n">
        <v>115235.2187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194779.28125</v>
      </c>
      <c r="D4275" s="2" t="n">
        <v>104858.429687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153255.0625</v>
      </c>
      <c r="D4276" s="2" t="n">
        <v>119738.78125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188236.546875</v>
      </c>
      <c r="D4277" s="2" t="n">
        <v>102650.7890625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271339.59375</v>
      </c>
      <c r="D4278" s="2" t="n">
        <v>115950.84375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31420.25</v>
      </c>
      <c r="D4279" s="2" t="n">
        <v>145012.39062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408434.96875</v>
      </c>
      <c r="D4280" s="2" t="n">
        <v>149525.95312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294323.125</v>
      </c>
      <c r="D4281" s="2" t="n">
        <v>128833.87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80716.34375</v>
      </c>
      <c r="D4282" s="2" t="n">
        <v>121676.53125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290391.875</v>
      </c>
      <c r="D4283" s="2" t="n">
        <v>113257.3437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19849.75</v>
      </c>
      <c r="D4284" s="2" t="n">
        <v>139198.625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242566.390625</v>
      </c>
      <c r="D4285" s="2" t="n">
        <v>105019.046875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279761.8125</v>
      </c>
      <c r="D4286" s="2" t="n">
        <v>119317.914062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172439.90625</v>
      </c>
      <c r="D4287" s="2" t="n">
        <v>108530.664062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182935.234375</v>
      </c>
      <c r="D4288" s="2" t="n">
        <v>119171.7265625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207327.84375</v>
      </c>
      <c r="D4289" s="2" t="n">
        <v>107001.710937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269494.1875</v>
      </c>
      <c r="D4290" s="2" t="n">
        <v>116709.171875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323022.84375</v>
      </c>
      <c r="D4291" s="2" t="n">
        <v>136085.17187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308214.40625</v>
      </c>
      <c r="D4292" s="2" t="n">
        <v>132339.2812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25157.53125</v>
      </c>
      <c r="D4293" s="2" t="n">
        <v>144652.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298640.3125</v>
      </c>
      <c r="D4294" s="2" t="n">
        <v>126832.125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284085.6875</v>
      </c>
      <c r="D4295" s="2" t="n">
        <v>127062.7812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313160.96875</v>
      </c>
      <c r="D4296" s="2" t="n">
        <v>139947.40625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241631.546875</v>
      </c>
      <c r="D4297" s="2" t="n">
        <v>114752.187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296278.34375</v>
      </c>
      <c r="D4298" s="2" t="n">
        <v>135480.57812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197411.453125</v>
      </c>
      <c r="D4299" s="2" t="n">
        <v>111122.7187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174747.9375</v>
      </c>
      <c r="D4300" s="2" t="n">
        <v>116773.04687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123134.421875</v>
      </c>
      <c r="D4301" s="2" t="n">
        <v>112493.82812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262498.625</v>
      </c>
      <c r="D4302" s="2" t="n">
        <v>112633.4687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316632.6875</v>
      </c>
      <c r="D4303" s="2" t="n">
        <v>136586.4687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312233.96875</v>
      </c>
      <c r="D4304" s="2" t="n">
        <v>131354.62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16607.40625</v>
      </c>
      <c r="D4305" s="2" t="n">
        <v>133909.45312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41903.28125</v>
      </c>
      <c r="D4306" s="2" t="n">
        <v>143320.57812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249064.265625</v>
      </c>
      <c r="D4307" s="2" t="n">
        <v>112987.937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313638.65625</v>
      </c>
      <c r="D4308" s="2" t="n">
        <v>137629.53125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231470.703125</v>
      </c>
      <c r="D4309" s="2" t="n">
        <v>103151.8203125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221890.78125</v>
      </c>
      <c r="D4310" s="2" t="n">
        <v>107770.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205742.90625</v>
      </c>
      <c r="D4311" s="2" t="n">
        <v>107939.95312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218141.8125</v>
      </c>
      <c r="D4312" s="2" t="n">
        <v>118076.2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161867.921875</v>
      </c>
      <c r="D4313" s="2" t="n">
        <v>115789.4453125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259517.515625</v>
      </c>
      <c r="D4314" s="2" t="n">
        <v>121046.01562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344545.53125</v>
      </c>
      <c r="D4315" s="2" t="n">
        <v>143368.687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22048.8125</v>
      </c>
      <c r="D4316" s="2" t="n">
        <v>136198.828125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120532.296875</v>
      </c>
      <c r="D4317" s="2" t="n">
        <v>151055.640625</v>
      </c>
    </row>
    <row r="4318" customFormat="false" ht="12.75" hidden="false" customHeight="false" outlineLevel="0" collapsed="false">
      <c r="A4318" s="2" t="s">
        <v>135</v>
      </c>
      <c r="B4318" s="2" t="n">
        <v>45</v>
      </c>
      <c r="C4318" s="2" t="n">
        <v>62727.109375</v>
      </c>
      <c r="D4318" s="2" t="n">
        <v>154330.734375</v>
      </c>
    </row>
    <row r="4319" customFormat="false" ht="12.75" hidden="false" customHeight="false" outlineLevel="0" collapsed="false">
      <c r="A4319" s="2" t="s">
        <v>136</v>
      </c>
      <c r="B4319" s="2" t="n">
        <v>45</v>
      </c>
      <c r="C4319" s="2" t="n">
        <v>90705.4921875</v>
      </c>
      <c r="D4319" s="2" t="n">
        <v>132321.484375</v>
      </c>
    </row>
    <row r="4320" customFormat="false" ht="12.75" hidden="false" customHeight="false" outlineLevel="0" collapsed="false">
      <c r="A4320" s="2" t="s">
        <v>137</v>
      </c>
      <c r="B4320" s="2" t="n">
        <v>45</v>
      </c>
      <c r="C4320" s="2" t="n">
        <v>34071.76171875</v>
      </c>
      <c r="D4320" s="2" t="n">
        <v>145451.09375</v>
      </c>
    </row>
    <row r="4321" customFormat="false" ht="12.75" hidden="false" customHeight="false" outlineLevel="0" collapsed="false">
      <c r="A4321" s="2" t="s">
        <v>138</v>
      </c>
      <c r="B4321" s="2" t="n">
        <v>45</v>
      </c>
      <c r="C4321" s="2" t="n">
        <v>27518.54296875</v>
      </c>
      <c r="D4321" s="2" t="n">
        <v>116574.8984375</v>
      </c>
    </row>
    <row r="4322" customFormat="false" ht="12.75" hidden="false" customHeight="false" outlineLevel="0" collapsed="false">
      <c r="A4322" s="2" t="s">
        <v>139</v>
      </c>
      <c r="B4322" s="2" t="n">
        <v>45</v>
      </c>
      <c r="C4322" s="2" t="n">
        <v>34614.953125</v>
      </c>
      <c r="D4322" s="2" t="n">
        <v>134429.671875</v>
      </c>
    </row>
    <row r="4323" customFormat="false" ht="12.75" hidden="false" customHeight="false" outlineLevel="0" collapsed="false">
      <c r="A4323" s="2" t="s">
        <v>140</v>
      </c>
      <c r="B4323" s="2" t="n">
        <v>45</v>
      </c>
      <c r="C4323" s="2" t="n">
        <v>30989.0078125</v>
      </c>
      <c r="D4323" s="2" t="n">
        <v>134649.109375</v>
      </c>
    </row>
    <row r="4324" customFormat="false" ht="12.75" hidden="false" customHeight="false" outlineLevel="0" collapsed="false">
      <c r="A4324" s="2" t="s">
        <v>141</v>
      </c>
      <c r="B4324" s="2" t="n">
        <v>45</v>
      </c>
      <c r="C4324" s="2" t="n">
        <v>55338.6171875</v>
      </c>
      <c r="D4324" s="2" t="n">
        <v>123827.421875</v>
      </c>
    </row>
    <row r="4325" customFormat="false" ht="12.75" hidden="false" customHeight="false" outlineLevel="0" collapsed="false">
      <c r="A4325" s="2" t="s">
        <v>142</v>
      </c>
      <c r="B4325" s="2" t="n">
        <v>45</v>
      </c>
      <c r="C4325" s="2" t="n">
        <v>80087.3125</v>
      </c>
      <c r="D4325" s="2" t="n">
        <v>120217.359375</v>
      </c>
    </row>
    <row r="4326" customFormat="false" ht="12.75" hidden="false" customHeight="false" outlineLevel="0" collapsed="false">
      <c r="A4326" s="2" t="s">
        <v>143</v>
      </c>
      <c r="B4326" s="2" t="n">
        <v>45</v>
      </c>
      <c r="C4326" s="2"/>
      <c r="D4326" s="2"/>
    </row>
    <row r="4327" customFormat="false" ht="12.75" hidden="false" customHeight="false" outlineLevel="0" collapsed="false">
      <c r="A4327" s="2" t="s">
        <v>144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5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44120.15625</v>
      </c>
      <c r="D4329" s="2" t="n">
        <v>90116.976562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22528.265625</v>
      </c>
      <c r="D4330" s="2" t="n">
        <v>99773.070312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26187.03125</v>
      </c>
      <c r="D4331" s="2" t="n">
        <v>103653.257812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197487.140625</v>
      </c>
      <c r="D4332" s="2" t="n">
        <v>93868.8437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204357.625</v>
      </c>
      <c r="D4333" s="2" t="n">
        <v>97710.664062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255208.03125</v>
      </c>
      <c r="D4334" s="2" t="n">
        <v>127810.57812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174313.4375</v>
      </c>
      <c r="D4335" s="2" t="n">
        <v>100724.460937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495752.03125</v>
      </c>
      <c r="D4336" s="2" t="n">
        <v>319386.7187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122292.375</v>
      </c>
      <c r="D4337" s="2" t="n">
        <v>104059.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239661.265625</v>
      </c>
      <c r="D4338" s="2" t="n">
        <v>111260.98437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284400.84375</v>
      </c>
      <c r="D4339" s="2" t="n">
        <v>127922.07812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269884.8125</v>
      </c>
      <c r="D4340" s="2" t="n">
        <v>121187.01562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260022.921875</v>
      </c>
      <c r="D4341" s="2" t="n">
        <v>123523.0937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251179.109375</v>
      </c>
      <c r="D4342" s="2" t="n">
        <v>111262.179687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44906.125</v>
      </c>
      <c r="D4343" s="2" t="n">
        <v>108329.570312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229844.015625</v>
      </c>
      <c r="D4344" s="2" t="n">
        <v>107872.5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237237.765625</v>
      </c>
      <c r="D4345" s="2" t="n">
        <v>123014.882812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234950.421875</v>
      </c>
      <c r="D4346" s="2" t="n">
        <v>114034.4765625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87957.359375</v>
      </c>
      <c r="D4347" s="2" t="n">
        <v>113093.8046875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530998.0625</v>
      </c>
      <c r="D4348" s="2" t="n">
        <v>323174.7812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107645.375</v>
      </c>
      <c r="D4349" s="2" t="n">
        <v>101608.367187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258371.0625</v>
      </c>
      <c r="D4350" s="2" t="n">
        <v>119934.9375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08156.53125</v>
      </c>
      <c r="D4351" s="2" t="n">
        <v>138135.32812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312424</v>
      </c>
      <c r="D4352" s="2" t="n">
        <v>142521.89062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276159.25</v>
      </c>
      <c r="D4353" s="2" t="n">
        <v>128686.1953125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34152.625</v>
      </c>
      <c r="D4354" s="2" t="n">
        <v>157933.5312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248007.734375</v>
      </c>
      <c r="D4355" s="2" t="n">
        <v>111042.125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269766.4375</v>
      </c>
      <c r="D4356" s="2" t="n">
        <v>117044.17187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236898.953125</v>
      </c>
      <c r="D4357" s="2" t="n">
        <v>103715.26562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261674.125</v>
      </c>
      <c r="D4358" s="2" t="n">
        <v>111275.429687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136339.75</v>
      </c>
      <c r="D4359" s="2" t="n">
        <v>112738.3203125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154475.078125</v>
      </c>
      <c r="D4360" s="2" t="n">
        <v>108646.937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176963.015625</v>
      </c>
      <c r="D4361" s="2" t="n">
        <v>97111.664062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243885.09375</v>
      </c>
      <c r="D4362" s="2" t="n">
        <v>114024.101562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305918.90625</v>
      </c>
      <c r="D4363" s="2" t="n">
        <v>136060.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08745.28125</v>
      </c>
      <c r="D4364" s="2" t="n">
        <v>137449.953125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15885.4375</v>
      </c>
      <c r="D4365" s="2" t="n">
        <v>134691.85937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298547.0625</v>
      </c>
      <c r="D4366" s="2" t="n">
        <v>128172.57812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268497.5625</v>
      </c>
      <c r="D4367" s="2" t="n">
        <v>113893.6562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289239.28125</v>
      </c>
      <c r="D4368" s="2" t="n">
        <v>134713.23437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241301.265625</v>
      </c>
      <c r="D4369" s="2" t="n">
        <v>108537.8046875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273057.5</v>
      </c>
      <c r="D4370" s="2" t="n">
        <v>115414.695312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194542.671875</v>
      </c>
      <c r="D4371" s="2" t="n">
        <v>104889.421875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153950.6875</v>
      </c>
      <c r="D4372" s="2" t="n">
        <v>119820.8515625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188332.890625</v>
      </c>
      <c r="D4373" s="2" t="n">
        <v>102730.7421875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269689.3125</v>
      </c>
      <c r="D4374" s="2" t="n">
        <v>115831.882812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29698.03125</v>
      </c>
      <c r="D4375" s="2" t="n">
        <v>145220.4062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405406.15625</v>
      </c>
      <c r="D4376" s="2" t="n">
        <v>149547.62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292829.34375</v>
      </c>
      <c r="D4377" s="2" t="n">
        <v>129058.148437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78993.21875</v>
      </c>
      <c r="D4378" s="2" t="n">
        <v>121856.625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288093.4375</v>
      </c>
      <c r="D4379" s="2" t="n">
        <v>113339.562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16914.84375</v>
      </c>
      <c r="D4380" s="2" t="n">
        <v>139243.703125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240852.21875</v>
      </c>
      <c r="D4381" s="2" t="n">
        <v>105165.289062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277650.71875</v>
      </c>
      <c r="D4382" s="2" t="n">
        <v>119272.85156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172234.59375</v>
      </c>
      <c r="D4383" s="2" t="n">
        <v>108567.01562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183137.796875</v>
      </c>
      <c r="D4384" s="2" t="n">
        <v>119434.914062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206878.703125</v>
      </c>
      <c r="D4385" s="2" t="n">
        <v>107070.5078125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268299.375</v>
      </c>
      <c r="D4386" s="2" t="n">
        <v>116476.14062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321483.375</v>
      </c>
      <c r="D4387" s="2" t="n">
        <v>136147.2812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306533.09375</v>
      </c>
      <c r="D4388" s="2" t="n">
        <v>132293.54687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23742.40625</v>
      </c>
      <c r="D4389" s="2" t="n">
        <v>144931.62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297166.96875</v>
      </c>
      <c r="D4390" s="2" t="n">
        <v>126805.1171875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282977.8125</v>
      </c>
      <c r="D4391" s="2" t="n">
        <v>127368.92187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310678.96875</v>
      </c>
      <c r="D4392" s="2" t="n">
        <v>140167.48437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239696.171875</v>
      </c>
      <c r="D4393" s="2" t="n">
        <v>114939.710937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294433.03125</v>
      </c>
      <c r="D4394" s="2" t="n">
        <v>135512.20312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197090.984375</v>
      </c>
      <c r="D4395" s="2" t="n">
        <v>110878.26562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174511.140625</v>
      </c>
      <c r="D4396" s="2" t="n">
        <v>116944.937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123312.234375</v>
      </c>
      <c r="D4397" s="2" t="n">
        <v>112253.289062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260600.75</v>
      </c>
      <c r="D4398" s="2" t="n">
        <v>112786.98437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315077.34375</v>
      </c>
      <c r="D4399" s="2" t="n">
        <v>136608.01562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310951.78125</v>
      </c>
      <c r="D4400" s="2" t="n">
        <v>131453.2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13987.8125</v>
      </c>
      <c r="D4401" s="2" t="n">
        <v>133924.37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39914.53125</v>
      </c>
      <c r="D4402" s="2" t="n">
        <v>143463.64062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247998.421875</v>
      </c>
      <c r="D4403" s="2" t="n">
        <v>113223.9140625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310925.5625</v>
      </c>
      <c r="D4404" s="2" t="n">
        <v>137569.515625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229726.3125</v>
      </c>
      <c r="D4405" s="2" t="n">
        <v>103191.976562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221054.65625</v>
      </c>
      <c r="D4406" s="2" t="n">
        <v>107806.742187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205689.953125</v>
      </c>
      <c r="D4407" s="2" t="n">
        <v>107864.28125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218159.796875</v>
      </c>
      <c r="D4408" s="2" t="n">
        <v>118215.45312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162860.1875</v>
      </c>
      <c r="D4409" s="2" t="n">
        <v>115918.421875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258494.578125</v>
      </c>
      <c r="D4410" s="2" t="n">
        <v>121117.429687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343290.71875</v>
      </c>
      <c r="D4411" s="2" t="n">
        <v>143523.95312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21012.625</v>
      </c>
      <c r="D4412" s="2" t="n">
        <v>136162.4062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119971.6640625</v>
      </c>
      <c r="D4413" s="2" t="n">
        <v>150926.953125</v>
      </c>
    </row>
    <row r="4414" customFormat="false" ht="12.75" hidden="false" customHeight="false" outlineLevel="0" collapsed="false">
      <c r="A4414" s="2" t="s">
        <v>135</v>
      </c>
      <c r="B4414" s="2" t="n">
        <v>46</v>
      </c>
      <c r="C4414" s="2" t="n">
        <v>61922.94140625</v>
      </c>
      <c r="D4414" s="2" t="n">
        <v>154735.125</v>
      </c>
    </row>
    <row r="4415" customFormat="false" ht="12.75" hidden="false" customHeight="false" outlineLevel="0" collapsed="false">
      <c r="A4415" s="2" t="s">
        <v>136</v>
      </c>
      <c r="B4415" s="2" t="n">
        <v>46</v>
      </c>
      <c r="C4415" s="2" t="n">
        <v>89653.3359375</v>
      </c>
      <c r="D4415" s="2" t="n">
        <v>132507.515625</v>
      </c>
    </row>
    <row r="4416" customFormat="false" ht="12.75" hidden="false" customHeight="false" outlineLevel="0" collapsed="false">
      <c r="A4416" s="2" t="s">
        <v>137</v>
      </c>
      <c r="B4416" s="2" t="n">
        <v>46</v>
      </c>
      <c r="C4416" s="2" t="n">
        <v>33669.19921875</v>
      </c>
      <c r="D4416" s="2" t="n">
        <v>145608.09375</v>
      </c>
    </row>
    <row r="4417" customFormat="false" ht="12.75" hidden="false" customHeight="false" outlineLevel="0" collapsed="false">
      <c r="A4417" s="2" t="s">
        <v>138</v>
      </c>
      <c r="B4417" s="2" t="n">
        <v>46</v>
      </c>
      <c r="C4417" s="2" t="n">
        <v>27556.1875</v>
      </c>
      <c r="D4417" s="2" t="n">
        <v>116553.171875</v>
      </c>
    </row>
    <row r="4418" customFormat="false" ht="12.75" hidden="false" customHeight="false" outlineLevel="0" collapsed="false">
      <c r="A4418" s="2" t="s">
        <v>139</v>
      </c>
      <c r="B4418" s="2" t="n">
        <v>46</v>
      </c>
      <c r="C4418" s="2" t="n">
        <v>34527.4296875</v>
      </c>
      <c r="D4418" s="2" t="n">
        <v>134236.484375</v>
      </c>
    </row>
    <row r="4419" customFormat="false" ht="12.75" hidden="false" customHeight="false" outlineLevel="0" collapsed="false">
      <c r="A4419" s="2" t="s">
        <v>140</v>
      </c>
      <c r="B4419" s="2" t="n">
        <v>46</v>
      </c>
      <c r="C4419" s="2" t="n">
        <v>30758.84375</v>
      </c>
      <c r="D4419" s="2" t="n">
        <v>134402.90625</v>
      </c>
    </row>
    <row r="4420" customFormat="false" ht="12.75" hidden="false" customHeight="false" outlineLevel="0" collapsed="false">
      <c r="A4420" s="2" t="s">
        <v>141</v>
      </c>
      <c r="B4420" s="2" t="n">
        <v>46</v>
      </c>
      <c r="C4420" s="2" t="n">
        <v>55017.0625</v>
      </c>
      <c r="D4420" s="2" t="n">
        <v>123953.8671875</v>
      </c>
    </row>
    <row r="4421" customFormat="false" ht="12.75" hidden="false" customHeight="false" outlineLevel="0" collapsed="false">
      <c r="A4421" s="2" t="s">
        <v>142</v>
      </c>
      <c r="B4421" s="2" t="n">
        <v>46</v>
      </c>
      <c r="C4421" s="2" t="n">
        <v>79121.3203125</v>
      </c>
      <c r="D4421" s="2" t="n">
        <v>120072.8203125</v>
      </c>
    </row>
    <row r="4422" customFormat="false" ht="12.75" hidden="false" customHeight="false" outlineLevel="0" collapsed="false">
      <c r="A4422" s="2" t="s">
        <v>143</v>
      </c>
      <c r="B4422" s="2" t="n">
        <v>46</v>
      </c>
      <c r="C4422" s="2"/>
      <c r="D4422" s="2"/>
    </row>
    <row r="4423" customFormat="false" ht="12.75" hidden="false" customHeight="false" outlineLevel="0" collapsed="false">
      <c r="A4423" s="2" t="s">
        <v>144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5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42742.0625</v>
      </c>
      <c r="D4425" s="2" t="n">
        <v>89990.3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20772.78125</v>
      </c>
      <c r="D4426" s="2" t="n">
        <v>100283.492187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24854.515625</v>
      </c>
      <c r="D4427" s="2" t="n">
        <v>103977.179687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196098.21875</v>
      </c>
      <c r="D4428" s="2" t="n">
        <v>93815.0546875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202170.484375</v>
      </c>
      <c r="D4429" s="2" t="n">
        <v>97699.960937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253284.421875</v>
      </c>
      <c r="D4430" s="2" t="n">
        <v>127480.617187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173351.65625</v>
      </c>
      <c r="D4431" s="2" t="n">
        <v>101024.7187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493959.09375</v>
      </c>
      <c r="D4432" s="2" t="n">
        <v>319478.5312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121837.9453125</v>
      </c>
      <c r="D4433" s="2" t="n">
        <v>104192.26562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238625.234375</v>
      </c>
      <c r="D4434" s="2" t="n">
        <v>111552.437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282796.03125</v>
      </c>
      <c r="D4435" s="2" t="n">
        <v>127853.8359375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267565.5625</v>
      </c>
      <c r="D4436" s="2" t="n">
        <v>121533.20312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57997.140625</v>
      </c>
      <c r="D4437" s="2" t="n">
        <v>123701.437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249337.328125</v>
      </c>
      <c r="D4438" s="2" t="n">
        <v>111359.89062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43150.5</v>
      </c>
      <c r="D4439" s="2" t="n">
        <v>108523.5937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227729.5625</v>
      </c>
      <c r="D4440" s="2" t="n">
        <v>107847.179687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234978.390625</v>
      </c>
      <c r="D4441" s="2" t="n">
        <v>123050.398437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233551.71875</v>
      </c>
      <c r="D4442" s="2" t="n">
        <v>113992.5078125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87605.109375</v>
      </c>
      <c r="D4443" s="2" t="n">
        <v>112876.1328125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528929.375</v>
      </c>
      <c r="D4444" s="2" t="n">
        <v>323305.562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107411.75</v>
      </c>
      <c r="D4445" s="2" t="n">
        <v>101753.171875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257185.578125</v>
      </c>
      <c r="D4446" s="2" t="n">
        <v>119792.60937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06295.65625</v>
      </c>
      <c r="D4447" s="2" t="n">
        <v>138508.92187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309611.3125</v>
      </c>
      <c r="D4448" s="2" t="n">
        <v>142665.62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274264.59375</v>
      </c>
      <c r="D4449" s="2" t="n">
        <v>128970.445312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31397.1875</v>
      </c>
      <c r="D4450" s="2" t="n">
        <v>157884.60937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246628.9375</v>
      </c>
      <c r="D4451" s="2" t="n">
        <v>110955.695312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267839</v>
      </c>
      <c r="D4452" s="2" t="n">
        <v>117217.26562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235301.9375</v>
      </c>
      <c r="D4453" s="2" t="n">
        <v>103783.289062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258952.21875</v>
      </c>
      <c r="D4454" s="2" t="n">
        <v>111206.4609375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136040.5625</v>
      </c>
      <c r="D4455" s="2" t="n">
        <v>112518.617187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153701.484375</v>
      </c>
      <c r="D4456" s="2" t="n">
        <v>108659.882812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176035.921875</v>
      </c>
      <c r="D4457" s="2" t="n">
        <v>96776.554687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242935.5625</v>
      </c>
      <c r="D4458" s="2" t="n">
        <v>113781.48437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304785.71875</v>
      </c>
      <c r="D4459" s="2" t="n">
        <v>136342.46875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06266.625</v>
      </c>
      <c r="D4460" s="2" t="n">
        <v>137560.625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13594.5</v>
      </c>
      <c r="D4461" s="2" t="n">
        <v>135071.79687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296509.46875</v>
      </c>
      <c r="D4462" s="2" t="n">
        <v>128101.359375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266269.125</v>
      </c>
      <c r="D4463" s="2" t="n">
        <v>113863.32812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286617.5625</v>
      </c>
      <c r="D4464" s="2" t="n">
        <v>134684.2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239163.25</v>
      </c>
      <c r="D4465" s="2" t="n">
        <v>108429.054687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270587.1875</v>
      </c>
      <c r="D4466" s="2" t="n">
        <v>115379.5234375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193724.078125</v>
      </c>
      <c r="D4467" s="2" t="n">
        <v>104739.453125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154075.1875</v>
      </c>
      <c r="D4468" s="2" t="n">
        <v>119253.375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187246.390625</v>
      </c>
      <c r="D4469" s="2" t="n">
        <v>102814.992187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268247.8125</v>
      </c>
      <c r="D4470" s="2" t="n">
        <v>115791.20312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27289.40625</v>
      </c>
      <c r="D4471" s="2" t="n">
        <v>145159.078125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402052</v>
      </c>
      <c r="D4472" s="2" t="n">
        <v>149444.5312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290885.375</v>
      </c>
      <c r="D4473" s="2" t="n">
        <v>129286.07812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76578.6875</v>
      </c>
      <c r="D4474" s="2" t="n">
        <v>121883.23437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285844.1875</v>
      </c>
      <c r="D4475" s="2" t="n">
        <v>113556.070312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13334.375</v>
      </c>
      <c r="D4476" s="2" t="n">
        <v>138799.21875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238343.078125</v>
      </c>
      <c r="D4477" s="2" t="n">
        <v>104912.945312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275031.625</v>
      </c>
      <c r="D4478" s="2" t="n">
        <v>119271.9062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171471.265625</v>
      </c>
      <c r="D4479" s="2" t="n">
        <v>108820.62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182365.09375</v>
      </c>
      <c r="D4480" s="2" t="n">
        <v>119664.21875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205520.96875</v>
      </c>
      <c r="D4481" s="2" t="n">
        <v>106916.6796875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266626.25</v>
      </c>
      <c r="D4482" s="2" t="n">
        <v>116461.78125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319632.78125</v>
      </c>
      <c r="D4483" s="2" t="n">
        <v>136314.17187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304030.59375</v>
      </c>
      <c r="D4484" s="2" t="n">
        <v>132371.23437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21425.6875</v>
      </c>
      <c r="D4485" s="2" t="n">
        <v>145359.26562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294747.125</v>
      </c>
      <c r="D4486" s="2" t="n">
        <v>126934.609375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280807.46875</v>
      </c>
      <c r="D4487" s="2" t="n">
        <v>127283.648437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307491.4375</v>
      </c>
      <c r="D4488" s="2" t="n">
        <v>140061.45312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237788.65625</v>
      </c>
      <c r="D4489" s="2" t="n">
        <v>114658.8125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291781.46875</v>
      </c>
      <c r="D4490" s="2" t="n">
        <v>135288.187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195760.84375</v>
      </c>
      <c r="D4491" s="2" t="n">
        <v>110897.054687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173778.828125</v>
      </c>
      <c r="D4492" s="2" t="n">
        <v>116797.687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123008.9609375</v>
      </c>
      <c r="D4493" s="2" t="n">
        <v>112257.429687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259436.6875</v>
      </c>
      <c r="D4494" s="2" t="n">
        <v>112673.437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312650.9375</v>
      </c>
      <c r="D4495" s="2" t="n">
        <v>136641.5625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309055.4375</v>
      </c>
      <c r="D4496" s="2" t="n">
        <v>131410.2187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11898.34375</v>
      </c>
      <c r="D4497" s="2" t="n">
        <v>134009.34375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37849.96875</v>
      </c>
      <c r="D4498" s="2" t="n">
        <v>143476.375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246436.640625</v>
      </c>
      <c r="D4499" s="2" t="n">
        <v>113160.23437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307839.78125</v>
      </c>
      <c r="D4500" s="2" t="n">
        <v>137789.12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228153.03125</v>
      </c>
      <c r="D4501" s="2" t="n">
        <v>103116.2109375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219906.03125</v>
      </c>
      <c r="D4502" s="2" t="n">
        <v>108044.2578125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04559.6875</v>
      </c>
      <c r="D4503" s="2" t="n">
        <v>107899.8671875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217215.78125</v>
      </c>
      <c r="D4504" s="2" t="n">
        <v>118199.070312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162409.53125</v>
      </c>
      <c r="D4505" s="2" t="n">
        <v>115622.187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257057.90625</v>
      </c>
      <c r="D4506" s="2" t="n">
        <v>121089.4296875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341177.6875</v>
      </c>
      <c r="D4507" s="2" t="n">
        <v>143736.67187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18974.9375</v>
      </c>
      <c r="D4508" s="2" t="n">
        <v>136312.10937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118312.890625</v>
      </c>
      <c r="D4509" s="2" t="n">
        <v>151477.265625</v>
      </c>
    </row>
    <row r="4510" customFormat="false" ht="12.75" hidden="false" customHeight="false" outlineLevel="0" collapsed="false">
      <c r="A4510" s="2" t="s">
        <v>135</v>
      </c>
      <c r="B4510" s="2" t="n">
        <v>47</v>
      </c>
      <c r="C4510" s="2" t="n">
        <v>61182.36328125</v>
      </c>
      <c r="D4510" s="2" t="n">
        <v>154686.03125</v>
      </c>
    </row>
    <row r="4511" customFormat="false" ht="12.75" hidden="false" customHeight="false" outlineLevel="0" collapsed="false">
      <c r="A4511" s="2" t="s">
        <v>136</v>
      </c>
      <c r="B4511" s="2" t="n">
        <v>47</v>
      </c>
      <c r="C4511" s="2" t="n">
        <v>88462.203125</v>
      </c>
      <c r="D4511" s="2" t="n">
        <v>132811.28125</v>
      </c>
    </row>
    <row r="4512" customFormat="false" ht="12.75" hidden="false" customHeight="false" outlineLevel="0" collapsed="false">
      <c r="A4512" s="2" t="s">
        <v>137</v>
      </c>
      <c r="B4512" s="2" t="n">
        <v>47</v>
      </c>
      <c r="C4512" s="2" t="n">
        <v>33377.48828125</v>
      </c>
      <c r="D4512" s="2" t="n">
        <v>145183.5625</v>
      </c>
    </row>
    <row r="4513" customFormat="false" ht="12.75" hidden="false" customHeight="false" outlineLevel="0" collapsed="false">
      <c r="A4513" s="2" t="s">
        <v>138</v>
      </c>
      <c r="B4513" s="2" t="n">
        <v>47</v>
      </c>
      <c r="C4513" s="2" t="n">
        <v>27230.677734375</v>
      </c>
      <c r="D4513" s="2" t="n">
        <v>116672.390625</v>
      </c>
    </row>
    <row r="4514" customFormat="false" ht="12.75" hidden="false" customHeight="false" outlineLevel="0" collapsed="false">
      <c r="A4514" s="2" t="s">
        <v>139</v>
      </c>
      <c r="B4514" s="2" t="n">
        <v>47</v>
      </c>
      <c r="C4514" s="2" t="n">
        <v>34296.5390625</v>
      </c>
      <c r="D4514" s="2" t="n">
        <v>134515.078125</v>
      </c>
    </row>
    <row r="4515" customFormat="false" ht="12.75" hidden="false" customHeight="false" outlineLevel="0" collapsed="false">
      <c r="A4515" s="2" t="s">
        <v>140</v>
      </c>
      <c r="B4515" s="2" t="n">
        <v>47</v>
      </c>
      <c r="C4515" s="2" t="n">
        <v>30670.64453125</v>
      </c>
      <c r="D4515" s="2" t="n">
        <v>134620.359375</v>
      </c>
    </row>
    <row r="4516" customFormat="false" ht="12.75" hidden="false" customHeight="false" outlineLevel="0" collapsed="false">
      <c r="A4516" s="2" t="s">
        <v>141</v>
      </c>
      <c r="B4516" s="2" t="n">
        <v>47</v>
      </c>
      <c r="C4516" s="2" t="n">
        <v>54341.7578125</v>
      </c>
      <c r="D4516" s="2" t="n">
        <v>124126.5859375</v>
      </c>
    </row>
    <row r="4517" customFormat="false" ht="12.75" hidden="false" customHeight="false" outlineLevel="0" collapsed="false">
      <c r="A4517" s="2" t="s">
        <v>142</v>
      </c>
      <c r="B4517" s="2" t="n">
        <v>47</v>
      </c>
      <c r="C4517" s="2" t="n">
        <v>78328.6640625</v>
      </c>
      <c r="D4517" s="2" t="n">
        <v>120057.6015625</v>
      </c>
    </row>
    <row r="4518" customFormat="false" ht="12.75" hidden="false" customHeight="false" outlineLevel="0" collapsed="false">
      <c r="A4518" s="2" t="s">
        <v>143</v>
      </c>
      <c r="B4518" s="2" t="n">
        <v>47</v>
      </c>
      <c r="C4518" s="2"/>
      <c r="D4518" s="2"/>
    </row>
    <row r="4519" customFormat="false" ht="12.75" hidden="false" customHeight="false" outlineLevel="0" collapsed="false">
      <c r="A4519" s="2" t="s">
        <v>144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5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41433.171875</v>
      </c>
      <c r="D4521" s="2" t="n">
        <v>89724.804687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19371.875</v>
      </c>
      <c r="D4522" s="2" t="n">
        <v>100114.226562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23615.484375</v>
      </c>
      <c r="D4523" s="2" t="n">
        <v>103667.26562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194672.234375</v>
      </c>
      <c r="D4524" s="2" t="n">
        <v>94091.445312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00225.28125</v>
      </c>
      <c r="D4525" s="2" t="n">
        <v>97295.89062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251660.515625</v>
      </c>
      <c r="D4526" s="2" t="n">
        <v>127609.476562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172722.09375</v>
      </c>
      <c r="D4527" s="2" t="n">
        <v>100999.320312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492869.875</v>
      </c>
      <c r="D4528" s="2" t="n">
        <v>318992.2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121442.734375</v>
      </c>
      <c r="D4529" s="2" t="n">
        <v>104312.304687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237466.125</v>
      </c>
      <c r="D4530" s="2" t="n">
        <v>111549.76562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281393.6875</v>
      </c>
      <c r="D4531" s="2" t="n">
        <v>127794.35937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266456.53125</v>
      </c>
      <c r="D4532" s="2" t="n">
        <v>121605.4062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56079.234375</v>
      </c>
      <c r="D4533" s="2" t="n">
        <v>123786.03125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247756.21875</v>
      </c>
      <c r="D4534" s="2" t="n">
        <v>111470.9687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41379.875</v>
      </c>
      <c r="D4535" s="2" t="n">
        <v>108384.101562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225654.515625</v>
      </c>
      <c r="D4536" s="2" t="n">
        <v>107967.375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232701.171875</v>
      </c>
      <c r="D4537" s="2" t="n">
        <v>122744.5546875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230978.546875</v>
      </c>
      <c r="D4538" s="2" t="n">
        <v>113928.4296875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86986.8125</v>
      </c>
      <c r="D4539" s="2" t="n">
        <v>112791.1640625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525357.3125</v>
      </c>
      <c r="D4540" s="2" t="n">
        <v>322673.312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106773.34375</v>
      </c>
      <c r="D4541" s="2" t="n">
        <v>101543.234375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255747.921875</v>
      </c>
      <c r="D4542" s="2" t="n">
        <v>120051.4375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04664.59375</v>
      </c>
      <c r="D4543" s="2" t="n">
        <v>138653.1875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307904.1875</v>
      </c>
      <c r="D4544" s="2" t="n">
        <v>142491.57812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272224.3125</v>
      </c>
      <c r="D4545" s="2" t="n">
        <v>129310.554687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28500.125</v>
      </c>
      <c r="D4546" s="2" t="n">
        <v>157690.82812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244442.375</v>
      </c>
      <c r="D4547" s="2" t="n">
        <v>111095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265617.375</v>
      </c>
      <c r="D4548" s="2" t="n">
        <v>116991.367187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233159.484375</v>
      </c>
      <c r="D4549" s="2" t="n">
        <v>103624.1484375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256910.609375</v>
      </c>
      <c r="D4550" s="2" t="n">
        <v>111198.507812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135148.4375</v>
      </c>
      <c r="D4551" s="2" t="n">
        <v>112339.4140625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153013.671875</v>
      </c>
      <c r="D4552" s="2" t="n">
        <v>108613.48437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174686.984375</v>
      </c>
      <c r="D4553" s="2" t="n">
        <v>96694.51562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241604.484375</v>
      </c>
      <c r="D4554" s="2" t="n">
        <v>113778.32812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303236.96875</v>
      </c>
      <c r="D4555" s="2" t="n">
        <v>136496.51562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04132.15625</v>
      </c>
      <c r="D4556" s="2" t="n">
        <v>137577.062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11463.5625</v>
      </c>
      <c r="D4557" s="2" t="n">
        <v>135197.171875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294114.71875</v>
      </c>
      <c r="D4558" s="2" t="n">
        <v>128540.25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264376.8125</v>
      </c>
      <c r="D4559" s="2" t="n">
        <v>113674.92187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284218.90625</v>
      </c>
      <c r="D4560" s="2" t="n">
        <v>134317.4062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236726.9375</v>
      </c>
      <c r="D4561" s="2" t="n">
        <v>108234.0390625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268378.625</v>
      </c>
      <c r="D4562" s="2" t="n">
        <v>114949.04687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192177.296875</v>
      </c>
      <c r="D4563" s="2" t="n">
        <v>104616.53125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153499.5625</v>
      </c>
      <c r="D4564" s="2" t="n">
        <v>119299.9765625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186069.671875</v>
      </c>
      <c r="D4565" s="2" t="n">
        <v>102766.515625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266650.59375</v>
      </c>
      <c r="D4566" s="2" t="n">
        <v>115733.179687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25033.78125</v>
      </c>
      <c r="D4567" s="2" t="n">
        <v>145182.984375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398713.0625</v>
      </c>
      <c r="D4568" s="2" t="n">
        <v>148880.57812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289476.8125</v>
      </c>
      <c r="D4569" s="2" t="n">
        <v>129142.523437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74311.21875</v>
      </c>
      <c r="D4570" s="2" t="n">
        <v>121766.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283340.75</v>
      </c>
      <c r="D4571" s="2" t="n">
        <v>113351.01562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09567.375</v>
      </c>
      <c r="D4572" s="2" t="n">
        <v>138439.67187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236473.296875</v>
      </c>
      <c r="D4573" s="2" t="n">
        <v>104990.437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272942.125</v>
      </c>
      <c r="D4574" s="2" t="n">
        <v>119224.14062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170282.765625</v>
      </c>
      <c r="D4575" s="2" t="n">
        <v>108407.8437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181298.9375</v>
      </c>
      <c r="D4576" s="2" t="n">
        <v>119449.2187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204452.953125</v>
      </c>
      <c r="D4577" s="2" t="n">
        <v>106621.1015625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265128.9375</v>
      </c>
      <c r="D4578" s="2" t="n">
        <v>116533.085937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317697.03125</v>
      </c>
      <c r="D4579" s="2" t="n">
        <v>136210.85937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302174.875</v>
      </c>
      <c r="D4580" s="2" t="n">
        <v>132394.01562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20186.09375</v>
      </c>
      <c r="D4581" s="2" t="n">
        <v>145494.23437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291689.0625</v>
      </c>
      <c r="D4582" s="2" t="n">
        <v>126521.320312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278847.4375</v>
      </c>
      <c r="D4583" s="2" t="n">
        <v>127025.835937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305022.28125</v>
      </c>
      <c r="D4584" s="2" t="n">
        <v>139906.828125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235587.921875</v>
      </c>
      <c r="D4585" s="2" t="n">
        <v>114693.164062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289023.59375</v>
      </c>
      <c r="D4586" s="2" t="n">
        <v>135119.4687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194888</v>
      </c>
      <c r="D4587" s="2" t="n">
        <v>110678.92187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172732.8125</v>
      </c>
      <c r="D4588" s="2" t="n">
        <v>116600.523437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122448.40625</v>
      </c>
      <c r="D4589" s="2" t="n">
        <v>112127.585937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256896.734375</v>
      </c>
      <c r="D4590" s="2" t="n">
        <v>112455.257812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310623.34375</v>
      </c>
      <c r="D4591" s="2" t="n">
        <v>136461.20312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306762.375</v>
      </c>
      <c r="D4592" s="2" t="n">
        <v>131326.20312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09674.3125</v>
      </c>
      <c r="D4593" s="2" t="n">
        <v>134013.7812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35911.9375</v>
      </c>
      <c r="D4594" s="2" t="n">
        <v>144097.515625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245103</v>
      </c>
      <c r="D4595" s="2" t="n">
        <v>113201.5312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305967.15625</v>
      </c>
      <c r="D4596" s="2" t="n">
        <v>138053.21875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226511.28125</v>
      </c>
      <c r="D4597" s="2" t="n">
        <v>102877.4062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218571.4375</v>
      </c>
      <c r="D4598" s="2" t="n">
        <v>107875.484375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03085.375</v>
      </c>
      <c r="D4599" s="2" t="n">
        <v>107733.289062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216149.3125</v>
      </c>
      <c r="D4600" s="2" t="n">
        <v>118127.92187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162118.84375</v>
      </c>
      <c r="D4601" s="2" t="n">
        <v>115497.8515625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255690.53125</v>
      </c>
      <c r="D4602" s="2" t="n">
        <v>121188.820312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339964.15625</v>
      </c>
      <c r="D4603" s="2" t="n">
        <v>144059.95312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17753.46875</v>
      </c>
      <c r="D4604" s="2" t="n">
        <v>136471.87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116183.46875</v>
      </c>
      <c r="D4605" s="2" t="n">
        <v>151580.828125</v>
      </c>
    </row>
    <row r="4606" customFormat="false" ht="12.75" hidden="false" customHeight="false" outlineLevel="0" collapsed="false">
      <c r="A4606" s="2" t="s">
        <v>135</v>
      </c>
      <c r="B4606" s="2" t="n">
        <v>48</v>
      </c>
      <c r="C4606" s="2" t="n">
        <v>60773.08203125</v>
      </c>
      <c r="D4606" s="2" t="n">
        <v>154614.75</v>
      </c>
    </row>
    <row r="4607" customFormat="false" ht="12.75" hidden="false" customHeight="false" outlineLevel="0" collapsed="false">
      <c r="A4607" s="2" t="s">
        <v>136</v>
      </c>
      <c r="B4607" s="2" t="n">
        <v>48</v>
      </c>
      <c r="C4607" s="2" t="n">
        <v>87290.7890625</v>
      </c>
      <c r="D4607" s="2" t="n">
        <v>132786</v>
      </c>
    </row>
    <row r="4608" customFormat="false" ht="12.75" hidden="false" customHeight="false" outlineLevel="0" collapsed="false">
      <c r="A4608" s="2" t="s">
        <v>137</v>
      </c>
      <c r="B4608" s="2" t="n">
        <v>48</v>
      </c>
      <c r="C4608" s="2" t="n">
        <v>33246.14453125</v>
      </c>
      <c r="D4608" s="2" t="n">
        <v>145034.53125</v>
      </c>
    </row>
    <row r="4609" customFormat="false" ht="12.75" hidden="false" customHeight="false" outlineLevel="0" collapsed="false">
      <c r="A4609" s="2" t="s">
        <v>138</v>
      </c>
      <c r="B4609" s="2" t="n">
        <v>48</v>
      </c>
      <c r="C4609" s="2" t="n">
        <v>26998.73046875</v>
      </c>
      <c r="D4609" s="2" t="n">
        <v>116658.7265625</v>
      </c>
    </row>
    <row r="4610" customFormat="false" ht="12.75" hidden="false" customHeight="false" outlineLevel="0" collapsed="false">
      <c r="A4610" s="2" t="s">
        <v>139</v>
      </c>
      <c r="B4610" s="2" t="n">
        <v>48</v>
      </c>
      <c r="C4610" s="2" t="n">
        <v>34048.0625</v>
      </c>
      <c r="D4610" s="2" t="n">
        <v>134508.046875</v>
      </c>
    </row>
    <row r="4611" customFormat="false" ht="12.75" hidden="false" customHeight="false" outlineLevel="0" collapsed="false">
      <c r="A4611" s="2" t="s">
        <v>140</v>
      </c>
      <c r="B4611" s="2" t="n">
        <v>48</v>
      </c>
      <c r="C4611" s="2" t="n">
        <v>30499.84765625</v>
      </c>
      <c r="D4611" s="2" t="n">
        <v>134603.328125</v>
      </c>
    </row>
    <row r="4612" customFormat="false" ht="12.75" hidden="false" customHeight="false" outlineLevel="0" collapsed="false">
      <c r="A4612" s="2" t="s">
        <v>141</v>
      </c>
      <c r="B4612" s="2" t="n">
        <v>48</v>
      </c>
      <c r="C4612" s="2" t="n">
        <v>53977.40625</v>
      </c>
      <c r="D4612" s="2" t="n">
        <v>124050.5546875</v>
      </c>
    </row>
    <row r="4613" customFormat="false" ht="12.75" hidden="false" customHeight="false" outlineLevel="0" collapsed="false">
      <c r="A4613" s="2" t="s">
        <v>142</v>
      </c>
      <c r="B4613" s="2" t="n">
        <v>48</v>
      </c>
      <c r="C4613" s="2" t="n">
        <v>77456.9296875</v>
      </c>
      <c r="D4613" s="2" t="n">
        <v>119874.859375</v>
      </c>
    </row>
    <row r="4614" customFormat="false" ht="12.75" hidden="false" customHeight="false" outlineLevel="0" collapsed="false">
      <c r="A4614" s="2" t="s">
        <v>143</v>
      </c>
      <c r="B4614" s="2" t="n">
        <v>48</v>
      </c>
      <c r="C4614" s="2"/>
      <c r="D4614" s="2"/>
    </row>
    <row r="4615" customFormat="false" ht="12.75" hidden="false" customHeight="false" outlineLevel="0" collapsed="false">
      <c r="A4615" s="2" t="s">
        <v>144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5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40169.546875</v>
      </c>
      <c r="D4617" s="2" t="n">
        <v>89636.13281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17274.203125</v>
      </c>
      <c r="D4618" s="2" t="n">
        <v>99654.21875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21842.9375</v>
      </c>
      <c r="D4619" s="2" t="n">
        <v>103745.507812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192498.515625</v>
      </c>
      <c r="D4620" s="2" t="n">
        <v>93989.992187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198564.65625</v>
      </c>
      <c r="D4621" s="2" t="n">
        <v>97507.23437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248938.703125</v>
      </c>
      <c r="D4622" s="2" t="n">
        <v>127453.710937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171783</v>
      </c>
      <c r="D4623" s="2" t="n">
        <v>100902.45312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490946.8125</v>
      </c>
      <c r="D4624" s="2" t="n">
        <v>320529.3437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120791.125</v>
      </c>
      <c r="D4625" s="2" t="n">
        <v>104063.35937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236219.390625</v>
      </c>
      <c r="D4626" s="2" t="n">
        <v>111564.1562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278991.875</v>
      </c>
      <c r="D4627" s="2" t="n">
        <v>128084.429687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263778.09375</v>
      </c>
      <c r="D4628" s="2" t="n">
        <v>121569.0937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54065.0625</v>
      </c>
      <c r="D4629" s="2" t="n">
        <v>123511.460937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45613.40625</v>
      </c>
      <c r="D4630" s="2" t="n">
        <v>111411.687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39154.25</v>
      </c>
      <c r="D4631" s="2" t="n">
        <v>108741.171875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223654.0625</v>
      </c>
      <c r="D4632" s="2" t="n">
        <v>107798.867187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230311.9375</v>
      </c>
      <c r="D4633" s="2" t="n">
        <v>122503.609375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229193.71875</v>
      </c>
      <c r="D4634" s="2" t="n">
        <v>113757.921875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86486.6328125</v>
      </c>
      <c r="D4635" s="2" t="n">
        <v>112584.9140625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521314.59375</v>
      </c>
      <c r="D4636" s="2" t="n">
        <v>322210.5937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106219.7265625</v>
      </c>
      <c r="D4637" s="2" t="n">
        <v>101627.9765625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254163.8125</v>
      </c>
      <c r="D4638" s="2" t="n">
        <v>119907.437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02535.3125</v>
      </c>
      <c r="D4639" s="2" t="n">
        <v>138675.60937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305347.6875</v>
      </c>
      <c r="D4640" s="2" t="n">
        <v>142181.7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270303.65625</v>
      </c>
      <c r="D4641" s="2" t="n">
        <v>129399.921875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25785.1875</v>
      </c>
      <c r="D4642" s="2" t="n">
        <v>157472.7812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242706.59375</v>
      </c>
      <c r="D4643" s="2" t="n">
        <v>110652.4453125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262963.59375</v>
      </c>
      <c r="D4644" s="2" t="n">
        <v>116950.8203125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230878.71875</v>
      </c>
      <c r="D4645" s="2" t="n">
        <v>103352.8437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254025.765625</v>
      </c>
      <c r="D4646" s="2" t="n">
        <v>110979.7265625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134561.25</v>
      </c>
      <c r="D4647" s="2" t="n">
        <v>112184.125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151970.484375</v>
      </c>
      <c r="D4648" s="2" t="n">
        <v>108581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173053.140625</v>
      </c>
      <c r="D4649" s="2" t="n">
        <v>96209.2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239817.484375</v>
      </c>
      <c r="D4650" s="2" t="n">
        <v>113553.73437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300764.84375</v>
      </c>
      <c r="D4651" s="2" t="n">
        <v>136248.921875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01553.46875</v>
      </c>
      <c r="D4652" s="2" t="n">
        <v>137051.48437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08955.375</v>
      </c>
      <c r="D4653" s="2" t="n">
        <v>134902.734375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292017.90625</v>
      </c>
      <c r="D4654" s="2" t="n">
        <v>128171.0390625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261905.625</v>
      </c>
      <c r="D4655" s="2" t="n">
        <v>113588.17187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281251.15625</v>
      </c>
      <c r="D4656" s="2" t="n">
        <v>133997.3125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234518.59375</v>
      </c>
      <c r="D4657" s="2" t="n">
        <v>108241.5859375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265457.40625</v>
      </c>
      <c r="D4658" s="2" t="n">
        <v>114984.773437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190935.75</v>
      </c>
      <c r="D4659" s="2" t="n">
        <v>104581.4140625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152953.75</v>
      </c>
      <c r="D4660" s="2" t="n">
        <v>118684.3046875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185027.84375</v>
      </c>
      <c r="D4661" s="2" t="n">
        <v>102557.195312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264830.125</v>
      </c>
      <c r="D4662" s="2" t="n">
        <v>115477.9140625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22425.90625</v>
      </c>
      <c r="D4663" s="2" t="n">
        <v>144768.046875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394897.875</v>
      </c>
      <c r="D4664" s="2" t="n">
        <v>148575.2187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287156.28125</v>
      </c>
      <c r="D4665" s="2" t="n">
        <v>129190.54687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71945</v>
      </c>
      <c r="D4666" s="2" t="n">
        <v>121297.59375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280428.9375</v>
      </c>
      <c r="D4667" s="2" t="n">
        <v>113175.195312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06259.34375</v>
      </c>
      <c r="D4668" s="2" t="n">
        <v>137690.125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233979.90625</v>
      </c>
      <c r="D4669" s="2" t="n">
        <v>104927.445312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270359.96875</v>
      </c>
      <c r="D4670" s="2" t="n">
        <v>119112.570312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169221.09375</v>
      </c>
      <c r="D4671" s="2" t="n">
        <v>108125.429687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180124.890625</v>
      </c>
      <c r="D4672" s="2" t="n">
        <v>119071.64062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202895.1875</v>
      </c>
      <c r="D4673" s="2" t="n">
        <v>106562.03125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263330.1875</v>
      </c>
      <c r="D4674" s="2" t="n">
        <v>116399.398437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315346.5625</v>
      </c>
      <c r="D4675" s="2" t="n">
        <v>136212.32812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299687.125</v>
      </c>
      <c r="D4676" s="2" t="n">
        <v>131962.07812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18158.375</v>
      </c>
      <c r="D4677" s="2" t="n">
        <v>145634.26562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289441.125</v>
      </c>
      <c r="D4678" s="2" t="n">
        <v>126366.2421875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276578</v>
      </c>
      <c r="D4679" s="2" t="n">
        <v>126900.4687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301922.6875</v>
      </c>
      <c r="D4680" s="2" t="n">
        <v>139387.14062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233258.96875</v>
      </c>
      <c r="D4681" s="2" t="n">
        <v>114391.921875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286665.90625</v>
      </c>
      <c r="D4682" s="2" t="n">
        <v>134742.45312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192936.515625</v>
      </c>
      <c r="D4683" s="2" t="n">
        <v>110429.60937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171596.859375</v>
      </c>
      <c r="D4684" s="2" t="n">
        <v>116388.7578125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121654.484375</v>
      </c>
      <c r="D4685" s="2" t="n">
        <v>111909.687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254703.015625</v>
      </c>
      <c r="D4686" s="2" t="n">
        <v>112172.04687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307974.84375</v>
      </c>
      <c r="D4687" s="2" t="n">
        <v>136223.796875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303930.5625</v>
      </c>
      <c r="D4688" s="2" t="n">
        <v>131168.17187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06578.5</v>
      </c>
      <c r="D4689" s="2" t="n">
        <v>134008.34375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33813.3125</v>
      </c>
      <c r="D4690" s="2" t="n">
        <v>143759.03125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243563.359375</v>
      </c>
      <c r="D4691" s="2" t="n">
        <v>113026.7890625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303112.3125</v>
      </c>
      <c r="D4692" s="2" t="n">
        <v>137756.2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224165.015625</v>
      </c>
      <c r="D4693" s="2" t="n">
        <v>103088.585937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216961.828125</v>
      </c>
      <c r="D4694" s="2" t="n">
        <v>107724.7109375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01586.640625</v>
      </c>
      <c r="D4695" s="2" t="n">
        <v>107682.2265625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214750.25</v>
      </c>
      <c r="D4696" s="2" t="n">
        <v>117963.773437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161191.734375</v>
      </c>
      <c r="D4697" s="2" t="n">
        <v>115404.117187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253551.875</v>
      </c>
      <c r="D4698" s="2" t="n">
        <v>120762.437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337758.40625</v>
      </c>
      <c r="D4699" s="2" t="n">
        <v>144029.312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15538.09375</v>
      </c>
      <c r="D4700" s="2" t="n">
        <v>136402.234375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115557.5390625</v>
      </c>
      <c r="D4701" s="2" t="n">
        <v>151236.828125</v>
      </c>
    </row>
    <row r="4702" customFormat="false" ht="12.75" hidden="false" customHeight="false" outlineLevel="0" collapsed="false">
      <c r="A4702" s="2" t="s">
        <v>135</v>
      </c>
      <c r="B4702" s="2" t="n">
        <v>49</v>
      </c>
      <c r="C4702" s="2" t="n">
        <v>59957.92578125</v>
      </c>
      <c r="D4702" s="2" t="n">
        <v>154722.734375</v>
      </c>
    </row>
    <row r="4703" customFormat="false" ht="12.75" hidden="false" customHeight="false" outlineLevel="0" collapsed="false">
      <c r="A4703" s="2" t="s">
        <v>136</v>
      </c>
      <c r="B4703" s="2" t="n">
        <v>49</v>
      </c>
      <c r="C4703" s="2" t="n">
        <v>86295.8984375</v>
      </c>
      <c r="D4703" s="2" t="n">
        <v>132429.703125</v>
      </c>
    </row>
    <row r="4704" customFormat="false" ht="12.75" hidden="false" customHeight="false" outlineLevel="0" collapsed="false">
      <c r="A4704" s="2" t="s">
        <v>137</v>
      </c>
      <c r="B4704" s="2" t="n">
        <v>49</v>
      </c>
      <c r="C4704" s="2" t="n">
        <v>33093.49609375</v>
      </c>
      <c r="D4704" s="2" t="n">
        <v>144777.421875</v>
      </c>
    </row>
    <row r="4705" customFormat="false" ht="12.75" hidden="false" customHeight="false" outlineLevel="0" collapsed="false">
      <c r="A4705" s="2" t="s">
        <v>138</v>
      </c>
      <c r="B4705" s="2" t="n">
        <v>49</v>
      </c>
      <c r="C4705" s="2" t="n">
        <v>26944.580078125</v>
      </c>
      <c r="D4705" s="2" t="n">
        <v>116448.4375</v>
      </c>
    </row>
    <row r="4706" customFormat="false" ht="12.75" hidden="false" customHeight="false" outlineLevel="0" collapsed="false">
      <c r="A4706" s="2" t="s">
        <v>139</v>
      </c>
      <c r="B4706" s="2" t="n">
        <v>49</v>
      </c>
      <c r="C4706" s="2" t="n">
        <v>33835.82421875</v>
      </c>
      <c r="D4706" s="2" t="n">
        <v>134349.296875</v>
      </c>
    </row>
    <row r="4707" customFormat="false" ht="12.75" hidden="false" customHeight="false" outlineLevel="0" collapsed="false">
      <c r="A4707" s="2" t="s">
        <v>140</v>
      </c>
      <c r="B4707" s="2" t="n">
        <v>49</v>
      </c>
      <c r="C4707" s="2" t="n">
        <v>30104.880859375</v>
      </c>
      <c r="D4707" s="2" t="n">
        <v>134456.25</v>
      </c>
    </row>
    <row r="4708" customFormat="false" ht="12.75" hidden="false" customHeight="false" outlineLevel="0" collapsed="false">
      <c r="A4708" s="2" t="s">
        <v>141</v>
      </c>
      <c r="B4708" s="2" t="n">
        <v>49</v>
      </c>
      <c r="C4708" s="2" t="n">
        <v>53499.14453125</v>
      </c>
      <c r="D4708" s="2" t="n">
        <v>123709.6171875</v>
      </c>
    </row>
    <row r="4709" customFormat="false" ht="12.75" hidden="false" customHeight="false" outlineLevel="0" collapsed="false">
      <c r="A4709" s="2" t="s">
        <v>142</v>
      </c>
      <c r="B4709" s="2" t="n">
        <v>49</v>
      </c>
      <c r="C4709" s="2" t="n">
        <v>75961.2734375</v>
      </c>
      <c r="D4709" s="2" t="n">
        <v>119814.578125</v>
      </c>
    </row>
    <row r="4710" customFormat="false" ht="12.75" hidden="false" customHeight="false" outlineLevel="0" collapsed="false">
      <c r="A4710" s="2" t="s">
        <v>143</v>
      </c>
      <c r="B4710" s="2" t="n">
        <v>49</v>
      </c>
      <c r="C4710" s="2"/>
      <c r="D4710" s="2"/>
    </row>
    <row r="4711" customFormat="false" ht="12.75" hidden="false" customHeight="false" outlineLevel="0" collapsed="false">
      <c r="A4711" s="2" t="s">
        <v>144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5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38543.5625</v>
      </c>
      <c r="D4713" s="2" t="n">
        <v>89816.7656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15753.78125</v>
      </c>
      <c r="D4714" s="2" t="n">
        <v>99820.117187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20265.734375</v>
      </c>
      <c r="D4715" s="2" t="n">
        <v>103737.60937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190895.015625</v>
      </c>
      <c r="D4716" s="2" t="n">
        <v>93491.7421875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196363.28125</v>
      </c>
      <c r="D4717" s="2" t="n">
        <v>97153.867187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246662.671875</v>
      </c>
      <c r="D4718" s="2" t="n">
        <v>127111.45312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170342.546875</v>
      </c>
      <c r="D4719" s="2" t="n">
        <v>100933.1562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488862.59375</v>
      </c>
      <c r="D4720" s="2" t="n">
        <v>320365.656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119581.6796875</v>
      </c>
      <c r="D4721" s="2" t="n">
        <v>104084.585937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233641</v>
      </c>
      <c r="D4722" s="2" t="n">
        <v>111641.585937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276610.625</v>
      </c>
      <c r="D4723" s="2" t="n">
        <v>127960.898437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261196.15625</v>
      </c>
      <c r="D4724" s="2" t="n">
        <v>121370.695312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52223.640625</v>
      </c>
      <c r="D4725" s="2" t="n">
        <v>123219.2812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43200.8125</v>
      </c>
      <c r="D4726" s="2" t="n">
        <v>111454.492187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36956.6875</v>
      </c>
      <c r="D4727" s="2" t="n">
        <v>108319.2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221108.28125</v>
      </c>
      <c r="D4728" s="2" t="n">
        <v>107415.453125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227907.484375</v>
      </c>
      <c r="D4729" s="2" t="n">
        <v>122261.054687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226604.21875</v>
      </c>
      <c r="D4730" s="2" t="n">
        <v>113672.2421875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85904.796875</v>
      </c>
      <c r="D4731" s="2" t="n">
        <v>112324.9375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516474.5625</v>
      </c>
      <c r="D4732" s="2" t="n">
        <v>321857.187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105457.3828125</v>
      </c>
      <c r="D4733" s="2" t="n">
        <v>101477.140625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251778.5625</v>
      </c>
      <c r="D4734" s="2" t="n">
        <v>119727.71875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299327.5</v>
      </c>
      <c r="D4735" s="2" t="n">
        <v>138523.90625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302090.8125</v>
      </c>
      <c r="D4736" s="2" t="n">
        <v>142220.01562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268195.78125</v>
      </c>
      <c r="D4737" s="2" t="n">
        <v>129268.1640625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22596.5</v>
      </c>
      <c r="D4738" s="2" t="n">
        <v>157315.437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240500.65625</v>
      </c>
      <c r="D4739" s="2" t="n">
        <v>110771.1953125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260100.578125</v>
      </c>
      <c r="D4740" s="2" t="n">
        <v>117255.9375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228270.6875</v>
      </c>
      <c r="D4741" s="2" t="n">
        <v>103415.59375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251240.09375</v>
      </c>
      <c r="D4742" s="2" t="n">
        <v>110818.601562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133432.734375</v>
      </c>
      <c r="D4743" s="2" t="n">
        <v>111875.7109375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150784.0625</v>
      </c>
      <c r="D4744" s="2" t="n">
        <v>108152.640625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171351.28125</v>
      </c>
      <c r="D4745" s="2" t="n">
        <v>96095.554687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237732.59375</v>
      </c>
      <c r="D4746" s="2" t="n">
        <v>113423.07812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297613.09375</v>
      </c>
      <c r="D4747" s="2" t="n">
        <v>135958.8437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298828.84375</v>
      </c>
      <c r="D4748" s="2" t="n">
        <v>137090.625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06839</v>
      </c>
      <c r="D4749" s="2" t="n">
        <v>134966.359375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288996.125</v>
      </c>
      <c r="D4750" s="2" t="n">
        <v>128112.6015625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258693.21875</v>
      </c>
      <c r="D4751" s="2" t="n">
        <v>113394.554687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278146.28125</v>
      </c>
      <c r="D4752" s="2" t="n">
        <v>133681.437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232266.03125</v>
      </c>
      <c r="D4753" s="2" t="n">
        <v>108042.6953125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262667.96875</v>
      </c>
      <c r="D4754" s="2" t="n">
        <v>114822.7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189094.765625</v>
      </c>
      <c r="D4755" s="2" t="n">
        <v>104216.625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151503.578125</v>
      </c>
      <c r="D4756" s="2" t="n">
        <v>118483.7421875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183180.96875</v>
      </c>
      <c r="D4757" s="2" t="n">
        <v>102152.75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262552.8125</v>
      </c>
      <c r="D4758" s="2" t="n">
        <v>115293.21875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19255.28125</v>
      </c>
      <c r="D4759" s="2" t="n">
        <v>144440.60937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390496.5625</v>
      </c>
      <c r="D4760" s="2" t="n">
        <v>148296.562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284949.875</v>
      </c>
      <c r="D4761" s="2" t="n">
        <v>129453.51562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68872.75</v>
      </c>
      <c r="D4762" s="2" t="n">
        <v>121301.9140625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277784.375</v>
      </c>
      <c r="D4763" s="2" t="n">
        <v>112908.60937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02561.3125</v>
      </c>
      <c r="D4764" s="2" t="n">
        <v>137217.5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231785.828125</v>
      </c>
      <c r="D4765" s="2" t="n">
        <v>104742.171875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267596.6875</v>
      </c>
      <c r="D4766" s="2" t="n">
        <v>119076.507812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167534.515625</v>
      </c>
      <c r="D4767" s="2" t="n">
        <v>108034.062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178598.8125</v>
      </c>
      <c r="D4768" s="2" t="n">
        <v>118943.09375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200784.25</v>
      </c>
      <c r="D4769" s="2" t="n">
        <v>106327.570312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260828.375</v>
      </c>
      <c r="D4770" s="2" t="n">
        <v>116184.20312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312684</v>
      </c>
      <c r="D4771" s="2" t="n">
        <v>136331.4062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296814.21875</v>
      </c>
      <c r="D4772" s="2" t="n">
        <v>132011.57812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16005.625</v>
      </c>
      <c r="D4773" s="2" t="n">
        <v>145794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286484.96875</v>
      </c>
      <c r="D4774" s="2" t="n">
        <v>126444.7109375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273758.65625</v>
      </c>
      <c r="D4775" s="2" t="n">
        <v>126809.07812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298906.125</v>
      </c>
      <c r="D4776" s="2" t="n">
        <v>139398.90625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230772.578125</v>
      </c>
      <c r="D4777" s="2" t="n">
        <v>114233.5625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283673.8125</v>
      </c>
      <c r="D4778" s="2" t="n">
        <v>134405.5937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191294.484375</v>
      </c>
      <c r="D4779" s="2" t="n">
        <v>110479.835937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169966.921875</v>
      </c>
      <c r="D4780" s="2" t="n">
        <v>116064.765625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120827.25</v>
      </c>
      <c r="D4781" s="2" t="n">
        <v>111676.14062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251891.9375</v>
      </c>
      <c r="D4782" s="2" t="n">
        <v>111734.64062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305115.21875</v>
      </c>
      <c r="D4783" s="2" t="n">
        <v>136064.20312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301065.65625</v>
      </c>
      <c r="D4784" s="2" t="n">
        <v>131062.664062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03874.1875</v>
      </c>
      <c r="D4785" s="2" t="n">
        <v>133648.17187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31126.5625</v>
      </c>
      <c r="D4786" s="2" t="n">
        <v>143841.859375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241113.984375</v>
      </c>
      <c r="D4787" s="2" t="n">
        <v>113140.171875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300056.53125</v>
      </c>
      <c r="D4788" s="2" t="n">
        <v>137733.812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222262.921875</v>
      </c>
      <c r="D4789" s="2" t="n">
        <v>102975.0312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215031.78125</v>
      </c>
      <c r="D4790" s="2" t="n">
        <v>107668.6562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199875.328125</v>
      </c>
      <c r="D4791" s="2" t="n">
        <v>107397.679687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212912.734375</v>
      </c>
      <c r="D4792" s="2" t="n">
        <v>117602.117187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159912.6875</v>
      </c>
      <c r="D4793" s="2" t="n">
        <v>115292.9140625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251675.78125</v>
      </c>
      <c r="D4794" s="2" t="n">
        <v>120640.85937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335744.84375</v>
      </c>
      <c r="D4795" s="2" t="n">
        <v>143906.67187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13152.84375</v>
      </c>
      <c r="D4796" s="2" t="n">
        <v>136435.984375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113803.546875</v>
      </c>
      <c r="D4797" s="2" t="n">
        <v>151077.046875</v>
      </c>
    </row>
    <row r="4798" customFormat="false" ht="12.75" hidden="false" customHeight="false" outlineLevel="0" collapsed="false">
      <c r="A4798" s="2" t="s">
        <v>135</v>
      </c>
      <c r="B4798" s="2" t="n">
        <v>50</v>
      </c>
      <c r="C4798" s="2" t="n">
        <v>59087.03515625</v>
      </c>
      <c r="D4798" s="2" t="n">
        <v>154825.328125</v>
      </c>
    </row>
    <row r="4799" customFormat="false" ht="12.75" hidden="false" customHeight="false" outlineLevel="0" collapsed="false">
      <c r="A4799" s="2" t="s">
        <v>136</v>
      </c>
      <c r="B4799" s="2" t="n">
        <v>50</v>
      </c>
      <c r="C4799" s="2" t="n">
        <v>85158.65625</v>
      </c>
      <c r="D4799" s="2" t="n">
        <v>132567.234375</v>
      </c>
    </row>
    <row r="4800" customFormat="false" ht="12.75" hidden="false" customHeight="false" outlineLevel="0" collapsed="false">
      <c r="A4800" s="2" t="s">
        <v>137</v>
      </c>
      <c r="B4800" s="2" t="n">
        <v>50</v>
      </c>
      <c r="C4800" s="2" t="n">
        <v>32797.375</v>
      </c>
      <c r="D4800" s="2" t="n">
        <v>144657.71875</v>
      </c>
    </row>
    <row r="4801" customFormat="false" ht="12.75" hidden="false" customHeight="false" outlineLevel="0" collapsed="false">
      <c r="A4801" s="2" t="s">
        <v>138</v>
      </c>
      <c r="B4801" s="2" t="n">
        <v>50</v>
      </c>
      <c r="C4801" s="2" t="n">
        <v>26716.884765625</v>
      </c>
      <c r="D4801" s="2" t="n">
        <v>116396.4453125</v>
      </c>
    </row>
    <row r="4802" customFormat="false" ht="12.75" hidden="false" customHeight="false" outlineLevel="0" collapsed="false">
      <c r="A4802" s="2" t="s">
        <v>139</v>
      </c>
      <c r="B4802" s="2" t="n">
        <v>50</v>
      </c>
      <c r="C4802" s="2" t="n">
        <v>33709.08203125</v>
      </c>
      <c r="D4802" s="2" t="n">
        <v>134223.859375</v>
      </c>
    </row>
    <row r="4803" customFormat="false" ht="12.75" hidden="false" customHeight="false" outlineLevel="0" collapsed="false">
      <c r="A4803" s="2" t="s">
        <v>140</v>
      </c>
      <c r="B4803" s="2" t="n">
        <v>50</v>
      </c>
      <c r="C4803" s="2" t="n">
        <v>30033.68359375</v>
      </c>
      <c r="D4803" s="2" t="n">
        <v>134516.359375</v>
      </c>
    </row>
    <row r="4804" customFormat="false" ht="12.75" hidden="false" customHeight="false" outlineLevel="0" collapsed="false">
      <c r="A4804" s="2" t="s">
        <v>141</v>
      </c>
      <c r="B4804" s="2" t="n">
        <v>50</v>
      </c>
      <c r="C4804" s="2" t="n">
        <v>52780.1328125</v>
      </c>
      <c r="D4804" s="2" t="n">
        <v>123814.4375</v>
      </c>
    </row>
    <row r="4805" customFormat="false" ht="12.75" hidden="false" customHeight="false" outlineLevel="0" collapsed="false">
      <c r="A4805" s="2" t="s">
        <v>142</v>
      </c>
      <c r="B4805" s="2" t="n">
        <v>50</v>
      </c>
      <c r="C4805" s="2" t="n">
        <v>75233.640625</v>
      </c>
      <c r="D4805" s="2" t="n">
        <v>119636.3515625</v>
      </c>
    </row>
    <row r="4806" customFormat="false" ht="12.75" hidden="false" customHeight="false" outlineLevel="0" collapsed="false">
      <c r="A4806" s="2" t="s">
        <v>143</v>
      </c>
      <c r="B4806" s="2" t="n">
        <v>50</v>
      </c>
      <c r="C4806" s="2"/>
      <c r="D4806" s="2"/>
    </row>
    <row r="4807" customFormat="false" ht="12.75" hidden="false" customHeight="false" outlineLevel="0" collapsed="false">
      <c r="A4807" s="2" t="s">
        <v>144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5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36866.375</v>
      </c>
      <c r="D4809" s="2" t="n">
        <v>89628.664062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13679.125</v>
      </c>
      <c r="D4810" s="2" t="n">
        <v>99875.898437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18165</v>
      </c>
      <c r="D4811" s="2" t="n">
        <v>104114.14062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189079.28125</v>
      </c>
      <c r="D4812" s="2" t="n">
        <v>93688.179687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194068.359375</v>
      </c>
      <c r="D4813" s="2" t="n">
        <v>97122.312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244223.921875</v>
      </c>
      <c r="D4814" s="2" t="n">
        <v>127056.312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169097.46875</v>
      </c>
      <c r="D4815" s="2" t="n">
        <v>100726.62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485352.03125</v>
      </c>
      <c r="D4816" s="2" t="n">
        <v>320613.2187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118844.0078125</v>
      </c>
      <c r="D4817" s="2" t="n">
        <v>103993.64062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231713.109375</v>
      </c>
      <c r="D4818" s="2" t="n">
        <v>111449.039062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274092.03125</v>
      </c>
      <c r="D4819" s="2" t="n">
        <v>127854.601562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258309.890625</v>
      </c>
      <c r="D4820" s="2" t="n">
        <v>121395.07812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50210.6875</v>
      </c>
      <c r="D4821" s="2" t="n">
        <v>123751.65625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41127.625</v>
      </c>
      <c r="D4822" s="2" t="n">
        <v>111335.351562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34287.078125</v>
      </c>
      <c r="D4823" s="2" t="n">
        <v>108417.257812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218892.03125</v>
      </c>
      <c r="D4824" s="2" t="n">
        <v>107154.0546875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225513.046875</v>
      </c>
      <c r="D4825" s="2" t="n">
        <v>122323.48437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224568.453125</v>
      </c>
      <c r="D4826" s="2" t="n">
        <v>113830.4453125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85087.71875</v>
      </c>
      <c r="D4827" s="2" t="n">
        <v>112340.8359375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511522.0625</v>
      </c>
      <c r="D4828" s="2" t="n">
        <v>321731.6562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104598.375</v>
      </c>
      <c r="D4829" s="2" t="n">
        <v>101284.2421875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249884.921875</v>
      </c>
      <c r="D4830" s="2" t="n">
        <v>119597.15625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297372.15625</v>
      </c>
      <c r="D4831" s="2" t="n">
        <v>138519.28125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298808.53125</v>
      </c>
      <c r="D4832" s="2" t="n">
        <v>141791.04687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265409.5625</v>
      </c>
      <c r="D4833" s="2" t="n">
        <v>129436.0390625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18696.375</v>
      </c>
      <c r="D4834" s="2" t="n">
        <v>156899.3437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238101.25</v>
      </c>
      <c r="D4835" s="2" t="n">
        <v>110537.265625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257627.4375</v>
      </c>
      <c r="D4836" s="2" t="n">
        <v>116882.34375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225917.515625</v>
      </c>
      <c r="D4837" s="2" t="n">
        <v>103235.210937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248777.859375</v>
      </c>
      <c r="D4838" s="2" t="n">
        <v>110689.1171875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132245.984375</v>
      </c>
      <c r="D4839" s="2" t="n">
        <v>111666.28125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149078.390625</v>
      </c>
      <c r="D4840" s="2" t="n">
        <v>108003.46875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169347.390625</v>
      </c>
      <c r="D4841" s="2" t="n">
        <v>95715.437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235518.375</v>
      </c>
      <c r="D4842" s="2" t="n">
        <v>113512.882812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294886.34375</v>
      </c>
      <c r="D4843" s="2" t="n">
        <v>135963.062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295448.6875</v>
      </c>
      <c r="D4844" s="2" t="n">
        <v>136670.421875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04293.5</v>
      </c>
      <c r="D4845" s="2" t="n">
        <v>135204.82812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285926.28125</v>
      </c>
      <c r="D4846" s="2" t="n">
        <v>127980.078125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256102.859375</v>
      </c>
      <c r="D4847" s="2" t="n">
        <v>113049.98437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274602.90625</v>
      </c>
      <c r="D4848" s="2" t="n">
        <v>133422.60937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229726.734375</v>
      </c>
      <c r="D4849" s="2" t="n">
        <v>107953.2578125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259934.734375</v>
      </c>
      <c r="D4850" s="2" t="n">
        <v>114640.062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187353.3125</v>
      </c>
      <c r="D4851" s="2" t="n">
        <v>104179.25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150287.96875</v>
      </c>
      <c r="D4852" s="2" t="n">
        <v>118448.90625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181326.90625</v>
      </c>
      <c r="D4853" s="2" t="n">
        <v>102025.265625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259660.28125</v>
      </c>
      <c r="D4854" s="2" t="n">
        <v>115254.48437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15556.4375</v>
      </c>
      <c r="D4855" s="2" t="n">
        <v>144123.046875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386909.0625</v>
      </c>
      <c r="D4856" s="2" t="n">
        <v>147956.312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282990.28125</v>
      </c>
      <c r="D4857" s="2" t="n">
        <v>129499.992187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66647.59375</v>
      </c>
      <c r="D4858" s="2" t="n">
        <v>120923.429687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274716.5625</v>
      </c>
      <c r="D4859" s="2" t="n">
        <v>112678.132812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298757.125</v>
      </c>
      <c r="D4860" s="2" t="n">
        <v>136849.890625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229246.453125</v>
      </c>
      <c r="D4861" s="2" t="n">
        <v>104498.64062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264538.125</v>
      </c>
      <c r="D4862" s="2" t="n">
        <v>118741.3437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166001.21875</v>
      </c>
      <c r="D4863" s="2" t="n">
        <v>108098.007812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176816.96875</v>
      </c>
      <c r="D4864" s="2" t="n">
        <v>118686.835937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198986.625</v>
      </c>
      <c r="D4865" s="2" t="n">
        <v>105849.6015625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258417.203125</v>
      </c>
      <c r="D4866" s="2" t="n">
        <v>116031.492187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309671.25</v>
      </c>
      <c r="D4867" s="2" t="n">
        <v>136270.312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294093.09375</v>
      </c>
      <c r="D4868" s="2" t="n">
        <v>13186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12959.6875</v>
      </c>
      <c r="D4869" s="2" t="n">
        <v>145994.48437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283645.96875</v>
      </c>
      <c r="D4870" s="2" t="n">
        <v>126039.695312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270652.75</v>
      </c>
      <c r="D4871" s="2" t="n">
        <v>126561.64062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295245.15625</v>
      </c>
      <c r="D4872" s="2" t="n">
        <v>139190.07812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228347.5625</v>
      </c>
      <c r="D4873" s="2" t="n">
        <v>114249.476562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280453.28125</v>
      </c>
      <c r="D4874" s="2" t="n">
        <v>134379.79687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189874.015625</v>
      </c>
      <c r="D4875" s="2" t="n">
        <v>110224.773437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168361.921875</v>
      </c>
      <c r="D4876" s="2" t="n">
        <v>115804.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119797.6015625</v>
      </c>
      <c r="D4877" s="2" t="n">
        <v>111636.179687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249234.515625</v>
      </c>
      <c r="D4878" s="2" t="n">
        <v>111480.898437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302426.28125</v>
      </c>
      <c r="D4879" s="2" t="n">
        <v>135913.67187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297892.4375</v>
      </c>
      <c r="D4880" s="2" t="n">
        <v>130644.101562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01044.875</v>
      </c>
      <c r="D4881" s="2" t="n">
        <v>133742.203125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28831.09375</v>
      </c>
      <c r="D4882" s="2" t="n">
        <v>143719.062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238710.5625</v>
      </c>
      <c r="D4883" s="2" t="n">
        <v>112937.7812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97030.0625</v>
      </c>
      <c r="D4884" s="2" t="n">
        <v>137445.78125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219969.671875</v>
      </c>
      <c r="D4885" s="2" t="n">
        <v>102954.1796875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212834.4375</v>
      </c>
      <c r="D4886" s="2" t="n">
        <v>107418.734375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197457.625</v>
      </c>
      <c r="D4887" s="2" t="n">
        <v>107120.6796875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210869.03125</v>
      </c>
      <c r="D4888" s="2" t="n">
        <v>117356.382812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158686</v>
      </c>
      <c r="D4889" s="2" t="n">
        <v>115130.3515625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249207.609375</v>
      </c>
      <c r="D4890" s="2" t="n">
        <v>120438.98437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332733.46875</v>
      </c>
      <c r="D4891" s="2" t="n">
        <v>144280.6406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10396.5</v>
      </c>
      <c r="D4892" s="2" t="n">
        <v>136647.76562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112213.984375</v>
      </c>
      <c r="D4893" s="2" t="n">
        <v>151113.109375</v>
      </c>
    </row>
    <row r="4894" customFormat="false" ht="12.75" hidden="false" customHeight="false" outlineLevel="0" collapsed="false">
      <c r="A4894" s="2" t="s">
        <v>135</v>
      </c>
      <c r="B4894" s="2" t="n">
        <v>51</v>
      </c>
      <c r="C4894" s="2" t="n">
        <v>58709.2890625</v>
      </c>
      <c r="D4894" s="2" t="n">
        <v>154682.34375</v>
      </c>
    </row>
    <row r="4895" customFormat="false" ht="12.75" hidden="false" customHeight="false" outlineLevel="0" collapsed="false">
      <c r="A4895" s="2" t="s">
        <v>136</v>
      </c>
      <c r="B4895" s="2" t="n">
        <v>51</v>
      </c>
      <c r="C4895" s="2" t="n">
        <v>83624.859375</v>
      </c>
      <c r="D4895" s="2" t="n">
        <v>132348.59375</v>
      </c>
    </row>
    <row r="4896" customFormat="false" ht="12.75" hidden="false" customHeight="false" outlineLevel="0" collapsed="false">
      <c r="A4896" s="2" t="s">
        <v>137</v>
      </c>
      <c r="B4896" s="2" t="n">
        <v>51</v>
      </c>
      <c r="C4896" s="2" t="n">
        <v>32379.63671875</v>
      </c>
      <c r="D4896" s="2" t="n">
        <v>144601.390625</v>
      </c>
    </row>
    <row r="4897" customFormat="false" ht="12.75" hidden="false" customHeight="false" outlineLevel="0" collapsed="false">
      <c r="A4897" s="2" t="s">
        <v>138</v>
      </c>
      <c r="B4897" s="2" t="n">
        <v>51</v>
      </c>
      <c r="C4897" s="2" t="n">
        <v>26399.611328125</v>
      </c>
      <c r="D4897" s="2" t="n">
        <v>115982.1015625</v>
      </c>
    </row>
    <row r="4898" customFormat="false" ht="12.75" hidden="false" customHeight="false" outlineLevel="0" collapsed="false">
      <c r="A4898" s="2" t="s">
        <v>139</v>
      </c>
      <c r="B4898" s="2" t="n">
        <v>51</v>
      </c>
      <c r="C4898" s="2" t="n">
        <v>33625.26171875</v>
      </c>
      <c r="D4898" s="2" t="n">
        <v>134381.0625</v>
      </c>
    </row>
    <row r="4899" customFormat="false" ht="12.75" hidden="false" customHeight="false" outlineLevel="0" collapsed="false">
      <c r="A4899" s="2" t="s">
        <v>140</v>
      </c>
      <c r="B4899" s="2" t="n">
        <v>51</v>
      </c>
      <c r="C4899" s="2" t="n">
        <v>29755.583984375</v>
      </c>
      <c r="D4899" s="2" t="n">
        <v>134441.28125</v>
      </c>
    </row>
    <row r="4900" customFormat="false" ht="12.75" hidden="false" customHeight="false" outlineLevel="0" collapsed="false">
      <c r="A4900" s="2" t="s">
        <v>141</v>
      </c>
      <c r="B4900" s="2" t="n">
        <v>51</v>
      </c>
      <c r="C4900" s="2" t="n">
        <v>52246.1171875</v>
      </c>
      <c r="D4900" s="2" t="n">
        <v>123741.34375</v>
      </c>
    </row>
    <row r="4901" customFormat="false" ht="12.75" hidden="false" customHeight="false" outlineLevel="0" collapsed="false">
      <c r="A4901" s="2" t="s">
        <v>142</v>
      </c>
      <c r="B4901" s="2" t="n">
        <v>51</v>
      </c>
      <c r="C4901" s="2" t="n">
        <v>74140.1171875</v>
      </c>
      <c r="D4901" s="2" t="n">
        <v>119667.84375</v>
      </c>
    </row>
    <row r="4902" customFormat="false" ht="12.75" hidden="false" customHeight="false" outlineLevel="0" collapsed="false">
      <c r="A4902" s="2" t="s">
        <v>143</v>
      </c>
      <c r="B4902" s="2" t="n">
        <v>51</v>
      </c>
      <c r="C4902" s="2"/>
      <c r="D4902" s="2"/>
    </row>
    <row r="4903" customFormat="false" ht="12.75" hidden="false" customHeight="false" outlineLevel="0" collapsed="false">
      <c r="A4903" s="2" t="s">
        <v>144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5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36117.46875</v>
      </c>
      <c r="D4905" s="2" t="n">
        <v>89675.148437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11360.734375</v>
      </c>
      <c r="D4906" s="2" t="n">
        <v>99751.32812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16950.109375</v>
      </c>
      <c r="D4907" s="2" t="n">
        <v>103706.7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187331.421875</v>
      </c>
      <c r="D4908" s="2" t="n">
        <v>93505.5312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192579.703125</v>
      </c>
      <c r="D4909" s="2" t="n">
        <v>97097.085937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241730.71875</v>
      </c>
      <c r="D4910" s="2" t="n">
        <v>126928.9687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167815.96875</v>
      </c>
      <c r="D4911" s="2" t="n">
        <v>100643.1562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482121.28125</v>
      </c>
      <c r="D4912" s="2" t="n">
        <v>321330.62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117699.5546875</v>
      </c>
      <c r="D4913" s="2" t="n">
        <v>103763.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230233.421875</v>
      </c>
      <c r="D4914" s="2" t="n">
        <v>111635.726562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271418.125</v>
      </c>
      <c r="D4915" s="2" t="n">
        <v>127758.23437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255752.6875</v>
      </c>
      <c r="D4916" s="2" t="n">
        <v>121175.585937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48135.796875</v>
      </c>
      <c r="D4917" s="2" t="n">
        <v>123982.695312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38780.921875</v>
      </c>
      <c r="D4918" s="2" t="n">
        <v>110978.37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32152.75</v>
      </c>
      <c r="D4919" s="2" t="n">
        <v>107960.921875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216483.5625</v>
      </c>
      <c r="D4920" s="2" t="n">
        <v>107067.9375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223181.90625</v>
      </c>
      <c r="D4921" s="2" t="n">
        <v>121951.851562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221612.234375</v>
      </c>
      <c r="D4922" s="2" t="n">
        <v>113550.8671875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84109.4453125</v>
      </c>
      <c r="D4923" s="2" t="n">
        <v>111946.3046875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506404.65625</v>
      </c>
      <c r="D4924" s="2" t="n">
        <v>320422.687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103473.0625</v>
      </c>
      <c r="D4925" s="2" t="n">
        <v>101204.3828125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247428.734375</v>
      </c>
      <c r="D4926" s="2" t="n">
        <v>119490.9921875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294289.53125</v>
      </c>
      <c r="D4927" s="2" t="n">
        <v>138405.64062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295946</v>
      </c>
      <c r="D4928" s="2" t="n">
        <v>141879.26562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263212.3125</v>
      </c>
      <c r="D4929" s="2" t="n">
        <v>129461.523437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15724.15625</v>
      </c>
      <c r="D4930" s="2" t="n">
        <v>156677.0312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235978.6875</v>
      </c>
      <c r="D4931" s="2" t="n">
        <v>110680.3984375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255207.75</v>
      </c>
      <c r="D4932" s="2" t="n">
        <v>116727.7890625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223868.90625</v>
      </c>
      <c r="D4933" s="2" t="n">
        <v>102997.9609375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246154.078125</v>
      </c>
      <c r="D4934" s="2" t="n">
        <v>110470.82812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131033.3515625</v>
      </c>
      <c r="D4935" s="2" t="n">
        <v>111516.4375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148113.6875</v>
      </c>
      <c r="D4936" s="2" t="n">
        <v>107827.3984375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167743.9375</v>
      </c>
      <c r="D4937" s="2" t="n">
        <v>95462.195312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233409.484375</v>
      </c>
      <c r="D4938" s="2" t="n">
        <v>113299.9062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291373.65625</v>
      </c>
      <c r="D4939" s="2" t="n">
        <v>135664.937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292218.625</v>
      </c>
      <c r="D4940" s="2" t="n">
        <v>136535.59375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301142.53125</v>
      </c>
      <c r="D4941" s="2" t="n">
        <v>134767.765625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283564.96875</v>
      </c>
      <c r="D4942" s="2" t="n">
        <v>127852.84375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253564.078125</v>
      </c>
      <c r="D4943" s="2" t="n">
        <v>112631.59375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271788.6875</v>
      </c>
      <c r="D4944" s="2" t="n">
        <v>133146.20312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227677.265625</v>
      </c>
      <c r="D4945" s="2" t="n">
        <v>107977.484375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257351.09375</v>
      </c>
      <c r="D4946" s="2" t="n">
        <v>114613.07812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185757.953125</v>
      </c>
      <c r="D4947" s="2" t="n">
        <v>104077.796875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148911.71875</v>
      </c>
      <c r="D4948" s="2" t="n">
        <v>118137.40625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179212.71875</v>
      </c>
      <c r="D4949" s="2" t="n">
        <v>101925.8046875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257792.96875</v>
      </c>
      <c r="D4950" s="2" t="n">
        <v>115213.023437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12940.21875</v>
      </c>
      <c r="D4951" s="2" t="n">
        <v>143983.421875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382819.375</v>
      </c>
      <c r="D4952" s="2" t="n">
        <v>147772.73437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280460.84375</v>
      </c>
      <c r="D4953" s="2" t="n">
        <v>129302.882812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64092.15625</v>
      </c>
      <c r="D4954" s="2" t="n">
        <v>121002.757812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271961.53125</v>
      </c>
      <c r="D4955" s="2" t="n">
        <v>112375.039062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295303.125</v>
      </c>
      <c r="D4956" s="2" t="n">
        <v>136383.375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227047.265625</v>
      </c>
      <c r="D4957" s="2" t="n">
        <v>104282.804687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261548.90625</v>
      </c>
      <c r="D4958" s="2" t="n">
        <v>118695.2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164747.59375</v>
      </c>
      <c r="D4959" s="2" t="n">
        <v>107528.12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175025.09375</v>
      </c>
      <c r="D4960" s="2" t="n">
        <v>118369.179687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196640.109375</v>
      </c>
      <c r="D4961" s="2" t="n">
        <v>105698.265625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256148.890625</v>
      </c>
      <c r="D4962" s="2" t="n">
        <v>115797.21875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307376.34375</v>
      </c>
      <c r="D4963" s="2" t="n">
        <v>135802.64062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291106.90625</v>
      </c>
      <c r="D4964" s="2" t="n">
        <v>131721.54687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10332.34375</v>
      </c>
      <c r="D4965" s="2" t="n">
        <v>145897.07812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281287</v>
      </c>
      <c r="D4966" s="2" t="n">
        <v>125885.320312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268142.40625</v>
      </c>
      <c r="D4967" s="2" t="n">
        <v>126430.367187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292256.3125</v>
      </c>
      <c r="D4968" s="2" t="n">
        <v>138746.0312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226133.96875</v>
      </c>
      <c r="D4969" s="2" t="n">
        <v>114112.101562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277309.34375</v>
      </c>
      <c r="D4970" s="2" t="n">
        <v>134135.12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187820.125</v>
      </c>
      <c r="D4971" s="2" t="n">
        <v>109987.7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166946.765625</v>
      </c>
      <c r="D4972" s="2" t="n">
        <v>115688.0546875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118804.4375</v>
      </c>
      <c r="D4973" s="2" t="n">
        <v>111429.2656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246674</v>
      </c>
      <c r="D4974" s="2" t="n">
        <v>111222.8203125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99457.875</v>
      </c>
      <c r="D4975" s="2" t="n">
        <v>135567.7187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295415.84375</v>
      </c>
      <c r="D4976" s="2" t="n">
        <v>130452.585937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297561.84375</v>
      </c>
      <c r="D4977" s="2" t="n">
        <v>133880.234375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25710.84375</v>
      </c>
      <c r="D4978" s="2" t="n">
        <v>143968.40625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236218.5</v>
      </c>
      <c r="D4979" s="2" t="n">
        <v>112752.789062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93292.8125</v>
      </c>
      <c r="D4980" s="2" t="n">
        <v>136942.984375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18269.328125</v>
      </c>
      <c r="D4981" s="2" t="n">
        <v>102793.195312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210960.390625</v>
      </c>
      <c r="D4982" s="2" t="n">
        <v>107407.21875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195807.359375</v>
      </c>
      <c r="D4983" s="2" t="n">
        <v>106806.039062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08675.78125</v>
      </c>
      <c r="D4984" s="2" t="n">
        <v>117102.5312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157274.96875</v>
      </c>
      <c r="D4985" s="2" t="n">
        <v>114884.421875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246672.828125</v>
      </c>
      <c r="D4986" s="2" t="n">
        <v>120216.73437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330380.78125</v>
      </c>
      <c r="D4987" s="2" t="n">
        <v>144106.17187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307572.15625</v>
      </c>
      <c r="D4988" s="2" t="n">
        <v>136358.187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110828.015625</v>
      </c>
      <c r="D4989" s="2" t="n">
        <v>150648.015625</v>
      </c>
    </row>
    <row r="4990" customFormat="false" ht="12.75" hidden="false" customHeight="false" outlineLevel="0" collapsed="false">
      <c r="A4990" s="2" t="s">
        <v>135</v>
      </c>
      <c r="B4990" s="2" t="n">
        <v>52</v>
      </c>
      <c r="C4990" s="2" t="n">
        <v>57707.51171875</v>
      </c>
      <c r="D4990" s="2" t="n">
        <v>154101.25</v>
      </c>
    </row>
    <row r="4991" customFormat="false" ht="12.75" hidden="false" customHeight="false" outlineLevel="0" collapsed="false">
      <c r="A4991" s="2" t="s">
        <v>136</v>
      </c>
      <c r="B4991" s="2" t="n">
        <v>52</v>
      </c>
      <c r="C4991" s="2" t="n">
        <v>82464.1015625</v>
      </c>
      <c r="D4991" s="2" t="n">
        <v>131843</v>
      </c>
    </row>
    <row r="4992" customFormat="false" ht="12.75" hidden="false" customHeight="false" outlineLevel="0" collapsed="false">
      <c r="A4992" s="2" t="s">
        <v>137</v>
      </c>
      <c r="B4992" s="2" t="n">
        <v>52</v>
      </c>
      <c r="C4992" s="2" t="n">
        <v>32109.259765625</v>
      </c>
      <c r="D4992" s="2" t="n">
        <v>144456.71875</v>
      </c>
    </row>
    <row r="4993" customFormat="false" ht="12.75" hidden="false" customHeight="false" outlineLevel="0" collapsed="false">
      <c r="A4993" s="2" t="s">
        <v>138</v>
      </c>
      <c r="B4993" s="2" t="n">
        <v>52</v>
      </c>
      <c r="C4993" s="2" t="n">
        <v>26359.73046875</v>
      </c>
      <c r="D4993" s="2" t="n">
        <v>115811.65625</v>
      </c>
    </row>
    <row r="4994" customFormat="false" ht="12.75" hidden="false" customHeight="false" outlineLevel="0" collapsed="false">
      <c r="A4994" s="2" t="s">
        <v>139</v>
      </c>
      <c r="B4994" s="2" t="n">
        <v>52</v>
      </c>
      <c r="C4994" s="2" t="n">
        <v>33339.6328125</v>
      </c>
      <c r="D4994" s="2" t="n">
        <v>134074.359375</v>
      </c>
    </row>
    <row r="4995" customFormat="false" ht="12.75" hidden="false" customHeight="false" outlineLevel="0" collapsed="false">
      <c r="A4995" s="2" t="s">
        <v>140</v>
      </c>
      <c r="B4995" s="2" t="n">
        <v>52</v>
      </c>
      <c r="C4995" s="2" t="n">
        <v>29619.0703125</v>
      </c>
      <c r="D4995" s="2" t="n">
        <v>134404.90625</v>
      </c>
    </row>
    <row r="4996" customFormat="false" ht="12.75" hidden="false" customHeight="false" outlineLevel="0" collapsed="false">
      <c r="A4996" s="2" t="s">
        <v>141</v>
      </c>
      <c r="B4996" s="2" t="n">
        <v>52</v>
      </c>
      <c r="C4996" s="2" t="n">
        <v>51631.9140625</v>
      </c>
      <c r="D4996" s="2" t="n">
        <v>123707.703125</v>
      </c>
    </row>
    <row r="4997" customFormat="false" ht="12.75" hidden="false" customHeight="false" outlineLevel="0" collapsed="false">
      <c r="A4997" s="2" t="s">
        <v>142</v>
      </c>
      <c r="B4997" s="2" t="n">
        <v>52</v>
      </c>
      <c r="C4997" s="2" t="n">
        <v>73392.828125</v>
      </c>
      <c r="D4997" s="2" t="n">
        <v>119416.984375</v>
      </c>
    </row>
    <row r="4998" customFormat="false" ht="12.75" hidden="false" customHeight="false" outlineLevel="0" collapsed="false">
      <c r="A4998" s="2" t="s">
        <v>143</v>
      </c>
      <c r="B4998" s="2" t="n">
        <v>52</v>
      </c>
      <c r="C4998" s="2"/>
      <c r="D4998" s="2"/>
    </row>
    <row r="4999" customFormat="false" ht="12.75" hidden="false" customHeight="false" outlineLevel="0" collapsed="false">
      <c r="A4999" s="2" t="s">
        <v>144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5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34484.625</v>
      </c>
      <c r="D5001" s="2" t="n">
        <v>89884.617187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09145.671875</v>
      </c>
      <c r="D5002" s="2" t="n">
        <v>99718.070312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14633.421875</v>
      </c>
      <c r="D5003" s="2" t="n">
        <v>103715.5390625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185426.8125</v>
      </c>
      <c r="D5004" s="2" t="n">
        <v>93392.57812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190481.53125</v>
      </c>
      <c r="D5005" s="2" t="n">
        <v>96858.7812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238800.671875</v>
      </c>
      <c r="D5006" s="2" t="n">
        <v>126876.7968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166458.828125</v>
      </c>
      <c r="D5007" s="2" t="n">
        <v>100478.87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477846.34375</v>
      </c>
      <c r="D5008" s="2" t="n">
        <v>320809.2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116784.15625</v>
      </c>
      <c r="D5009" s="2" t="n">
        <v>103419.3437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27787.15625</v>
      </c>
      <c r="D5010" s="2" t="n">
        <v>111306.664062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268293.375</v>
      </c>
      <c r="D5011" s="2" t="n">
        <v>127503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252564.90625</v>
      </c>
      <c r="D5012" s="2" t="n">
        <v>120843.812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46183.53125</v>
      </c>
      <c r="D5013" s="2" t="n">
        <v>123462.148437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36663.203125</v>
      </c>
      <c r="D5014" s="2" t="n">
        <v>110714.4296875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29786.203125</v>
      </c>
      <c r="D5015" s="2" t="n">
        <v>108014.9687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213717.234375</v>
      </c>
      <c r="D5016" s="2" t="n">
        <v>106683.17187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220424.8125</v>
      </c>
      <c r="D5017" s="2" t="n">
        <v>121829.6562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219122.703125</v>
      </c>
      <c r="D5018" s="2" t="n">
        <v>113319.46875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83347.171875</v>
      </c>
      <c r="D5019" s="2" t="n">
        <v>111485.59375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500593.75</v>
      </c>
      <c r="D5020" s="2" t="n">
        <v>319342.9062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102136.53125</v>
      </c>
      <c r="D5021" s="2" t="n">
        <v>100922.328125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244627.3125</v>
      </c>
      <c r="D5022" s="2" t="n">
        <v>119353.460937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291035.3125</v>
      </c>
      <c r="D5023" s="2" t="n">
        <v>137789.953125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292460.875</v>
      </c>
      <c r="D5024" s="2" t="n">
        <v>141253.37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260754.375</v>
      </c>
      <c r="D5025" s="2" t="n">
        <v>129238.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12184.40625</v>
      </c>
      <c r="D5026" s="2" t="n">
        <v>156234.07812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33524.1875</v>
      </c>
      <c r="D5027" s="2" t="n">
        <v>110180.289062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251868.40625</v>
      </c>
      <c r="D5028" s="2" t="n">
        <v>116623.296875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221338.296875</v>
      </c>
      <c r="D5029" s="2" t="n">
        <v>102831.046875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243182.59375</v>
      </c>
      <c r="D5030" s="2" t="n">
        <v>110245.09375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129462.9296875</v>
      </c>
      <c r="D5031" s="2" t="n">
        <v>111316.9921875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146308.703125</v>
      </c>
      <c r="D5032" s="2" t="n">
        <v>107615.8984375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165576.875</v>
      </c>
      <c r="D5033" s="2" t="n">
        <v>95429.664062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230439.3125</v>
      </c>
      <c r="D5034" s="2" t="n">
        <v>113083.45312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288059.5</v>
      </c>
      <c r="D5035" s="2" t="n">
        <v>134951.6875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289044.34375</v>
      </c>
      <c r="D5036" s="2" t="n">
        <v>136390.2812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297818.59375</v>
      </c>
      <c r="D5037" s="2" t="n">
        <v>134688.984375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280858.46875</v>
      </c>
      <c r="D5038" s="2" t="n">
        <v>127826.7421875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250890.828125</v>
      </c>
      <c r="D5039" s="2" t="n">
        <v>112449.57812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268171.78125</v>
      </c>
      <c r="D5040" s="2" t="n">
        <v>132982.45312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224676.390625</v>
      </c>
      <c r="D5041" s="2" t="n">
        <v>107376.7578125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254568.78125</v>
      </c>
      <c r="D5042" s="2" t="n">
        <v>114156.304687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183598.125</v>
      </c>
      <c r="D5043" s="2" t="n">
        <v>103858.476562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146950.0625</v>
      </c>
      <c r="D5044" s="2" t="n">
        <v>117877.9453125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177282.6875</v>
      </c>
      <c r="D5045" s="2" t="n">
        <v>101428.5078125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254836.234375</v>
      </c>
      <c r="D5046" s="2" t="n">
        <v>114946.921875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09844.34375</v>
      </c>
      <c r="D5047" s="2" t="n">
        <v>143469.40625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378911.5625</v>
      </c>
      <c r="D5048" s="2" t="n">
        <v>147269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277813.1875</v>
      </c>
      <c r="D5049" s="2" t="n">
        <v>129246.0312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61535.0625</v>
      </c>
      <c r="D5050" s="2" t="n">
        <v>120531.585937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268717.5</v>
      </c>
      <c r="D5051" s="2" t="n">
        <v>111898.398437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291768.78125</v>
      </c>
      <c r="D5052" s="2" t="n">
        <v>136284.062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224125.109375</v>
      </c>
      <c r="D5053" s="2" t="n">
        <v>104058.242187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259010.046875</v>
      </c>
      <c r="D5054" s="2" t="n">
        <v>118309.062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163079.125</v>
      </c>
      <c r="D5055" s="2" t="n">
        <v>107377.26562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173100.390625</v>
      </c>
      <c r="D5056" s="2" t="n">
        <v>118056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194601.640625</v>
      </c>
      <c r="D5057" s="2" t="n">
        <v>105390.9765625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253359.25</v>
      </c>
      <c r="D5058" s="2" t="n">
        <v>115520.132812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304516.4375</v>
      </c>
      <c r="D5059" s="2" t="n">
        <v>135741.01562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288297.90625</v>
      </c>
      <c r="D5060" s="2" t="n">
        <v>131374.5312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06590.21875</v>
      </c>
      <c r="D5061" s="2" t="n">
        <v>145352.98437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278615.875</v>
      </c>
      <c r="D5062" s="2" t="n">
        <v>125603.187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265174.75</v>
      </c>
      <c r="D5063" s="2" t="n">
        <v>125950.484375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288725.71875</v>
      </c>
      <c r="D5064" s="2" t="n">
        <v>138301.37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223242.34375</v>
      </c>
      <c r="D5065" s="2" t="n">
        <v>113864.51562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274289.21875</v>
      </c>
      <c r="D5066" s="2" t="n">
        <v>133702.45312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185861.4375</v>
      </c>
      <c r="D5067" s="2" t="n">
        <v>109726.14062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164812.65625</v>
      </c>
      <c r="D5068" s="2" t="n">
        <v>115587.32812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117397.765625</v>
      </c>
      <c r="D5069" s="2" t="n">
        <v>110977.054687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243597.421875</v>
      </c>
      <c r="D5070" s="2" t="n">
        <v>111045.2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95841.6875</v>
      </c>
      <c r="D5071" s="2" t="n">
        <v>135334.35937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292467.625</v>
      </c>
      <c r="D5072" s="2" t="n">
        <v>130224.898437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294419.21875</v>
      </c>
      <c r="D5073" s="2" t="n">
        <v>133426.42187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22451.78125</v>
      </c>
      <c r="D5074" s="2" t="n">
        <v>143894.71875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233906.546875</v>
      </c>
      <c r="D5075" s="2" t="n">
        <v>112447.53125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89947.53125</v>
      </c>
      <c r="D5076" s="2" t="n">
        <v>136626.01562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15926.546875</v>
      </c>
      <c r="D5077" s="2" t="n">
        <v>102587.609375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208512.40625</v>
      </c>
      <c r="D5078" s="2" t="n">
        <v>107025.5078125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193546.390625</v>
      </c>
      <c r="D5079" s="2" t="n">
        <v>106417.26562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06598.265625</v>
      </c>
      <c r="D5080" s="2" t="n">
        <v>116730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155405.765625</v>
      </c>
      <c r="D5081" s="2" t="n">
        <v>114739.37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244384.96875</v>
      </c>
      <c r="D5082" s="2" t="n">
        <v>120033.070312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327777.84375</v>
      </c>
      <c r="D5083" s="2" t="n">
        <v>144017.9062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305256.25</v>
      </c>
      <c r="D5084" s="2" t="n">
        <v>136324.765625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109328.78125</v>
      </c>
      <c r="D5085" s="2" t="n">
        <v>150668.5</v>
      </c>
    </row>
    <row r="5086" customFormat="false" ht="12.75" hidden="false" customHeight="false" outlineLevel="0" collapsed="false">
      <c r="A5086" s="2" t="s">
        <v>135</v>
      </c>
      <c r="B5086" s="2" t="n">
        <v>53</v>
      </c>
      <c r="C5086" s="2" t="n">
        <v>57336.46875</v>
      </c>
      <c r="D5086" s="2" t="n">
        <v>154330</v>
      </c>
    </row>
    <row r="5087" customFormat="false" ht="12.75" hidden="false" customHeight="false" outlineLevel="0" collapsed="false">
      <c r="A5087" s="2" t="s">
        <v>136</v>
      </c>
      <c r="B5087" s="2" t="n">
        <v>53</v>
      </c>
      <c r="C5087" s="2" t="n">
        <v>81388.6953125</v>
      </c>
      <c r="D5087" s="2" t="n">
        <v>131658.015625</v>
      </c>
    </row>
    <row r="5088" customFormat="false" ht="12.75" hidden="false" customHeight="false" outlineLevel="0" collapsed="false">
      <c r="A5088" s="2" t="s">
        <v>137</v>
      </c>
      <c r="B5088" s="2" t="n">
        <v>53</v>
      </c>
      <c r="C5088" s="2" t="n">
        <v>31838.943359375</v>
      </c>
      <c r="D5088" s="2" t="n">
        <v>144039.59375</v>
      </c>
    </row>
    <row r="5089" customFormat="false" ht="12.75" hidden="false" customHeight="false" outlineLevel="0" collapsed="false">
      <c r="A5089" s="2" t="s">
        <v>138</v>
      </c>
      <c r="B5089" s="2" t="n">
        <v>53</v>
      </c>
      <c r="C5089" s="2" t="n">
        <v>25993.31640625</v>
      </c>
      <c r="D5089" s="2" t="n">
        <v>115527.7265625</v>
      </c>
    </row>
    <row r="5090" customFormat="false" ht="12.75" hidden="false" customHeight="false" outlineLevel="0" collapsed="false">
      <c r="A5090" s="2" t="s">
        <v>139</v>
      </c>
      <c r="B5090" s="2" t="n">
        <v>53</v>
      </c>
      <c r="C5090" s="2" t="n">
        <v>33060.80859375</v>
      </c>
      <c r="D5090" s="2" t="n">
        <v>133969.6875</v>
      </c>
    </row>
    <row r="5091" customFormat="false" ht="12.75" hidden="false" customHeight="false" outlineLevel="0" collapsed="false">
      <c r="A5091" s="2" t="s">
        <v>140</v>
      </c>
      <c r="B5091" s="2" t="n">
        <v>53</v>
      </c>
      <c r="C5091" s="2" t="n">
        <v>29311.1875</v>
      </c>
      <c r="D5091" s="2" t="n">
        <v>134203.125</v>
      </c>
    </row>
    <row r="5092" customFormat="false" ht="12.75" hidden="false" customHeight="false" outlineLevel="0" collapsed="false">
      <c r="A5092" s="2" t="s">
        <v>141</v>
      </c>
      <c r="B5092" s="2" t="n">
        <v>53</v>
      </c>
      <c r="C5092" s="2" t="n">
        <v>51214.828125</v>
      </c>
      <c r="D5092" s="2" t="n">
        <v>123496.515625</v>
      </c>
    </row>
    <row r="5093" customFormat="false" ht="12.75" hidden="false" customHeight="false" outlineLevel="0" collapsed="false">
      <c r="A5093" s="2" t="s">
        <v>142</v>
      </c>
      <c r="B5093" s="2" t="n">
        <v>53</v>
      </c>
      <c r="C5093" s="2" t="n">
        <v>72411.921875</v>
      </c>
      <c r="D5093" s="2" t="n">
        <v>119242.359375</v>
      </c>
    </row>
    <row r="5094" customFormat="false" ht="12.75" hidden="false" customHeight="false" outlineLevel="0" collapsed="false">
      <c r="A5094" s="2" t="s">
        <v>143</v>
      </c>
      <c r="B5094" s="2" t="n">
        <v>53</v>
      </c>
      <c r="C5094" s="2"/>
      <c r="D5094" s="2"/>
    </row>
    <row r="5095" customFormat="false" ht="12.75" hidden="false" customHeight="false" outlineLevel="0" collapsed="false">
      <c r="A5095" s="2" t="s">
        <v>144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5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33379.265625</v>
      </c>
      <c r="D5097" s="2" t="n">
        <v>89660.54687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06510.25</v>
      </c>
      <c r="D5098" s="2" t="n">
        <v>99295.60937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12652.0625</v>
      </c>
      <c r="D5099" s="2" t="n">
        <v>103728.164062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183055.203125</v>
      </c>
      <c r="D5100" s="2" t="n">
        <v>93243.5937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188016.4375</v>
      </c>
      <c r="D5101" s="2" t="n">
        <v>96393.437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235799.703125</v>
      </c>
      <c r="D5102" s="2" t="n">
        <v>126624.742187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164446.359375</v>
      </c>
      <c r="D5103" s="2" t="n">
        <v>100328.98437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472355.03125</v>
      </c>
      <c r="D5104" s="2" t="n">
        <v>320110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115031.2109375</v>
      </c>
      <c r="D5105" s="2" t="n">
        <v>103506.5312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25101.671875</v>
      </c>
      <c r="D5106" s="2" t="n">
        <v>111340.85937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265666.96875</v>
      </c>
      <c r="D5107" s="2" t="n">
        <v>127326.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249910.421875</v>
      </c>
      <c r="D5108" s="2" t="n">
        <v>120951.87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42752.3125</v>
      </c>
      <c r="D5109" s="2" t="n">
        <v>123755.2187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33278.875</v>
      </c>
      <c r="D5110" s="2" t="n">
        <v>110565.79687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27264.515625</v>
      </c>
      <c r="D5111" s="2" t="n">
        <v>107929.9453125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211364.390625</v>
      </c>
      <c r="D5112" s="2" t="n">
        <v>106632.2734375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217903.953125</v>
      </c>
      <c r="D5113" s="2" t="n">
        <v>121270.5078125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216359.28125</v>
      </c>
      <c r="D5114" s="2" t="n">
        <v>113052.7734375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82183.09375</v>
      </c>
      <c r="D5115" s="2" t="n">
        <v>111505.4453125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493995.625</v>
      </c>
      <c r="D5116" s="2" t="n">
        <v>318343.12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101279.6875</v>
      </c>
      <c r="D5117" s="2" t="n">
        <v>100760.8828125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242084.203125</v>
      </c>
      <c r="D5118" s="2" t="n">
        <v>119081.187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287523.625</v>
      </c>
      <c r="D5119" s="2" t="n">
        <v>137952.42187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289706.875</v>
      </c>
      <c r="D5120" s="2" t="n">
        <v>141256.95312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257334.96875</v>
      </c>
      <c r="D5121" s="2" t="n">
        <v>129118.632812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08919.53125</v>
      </c>
      <c r="D5122" s="2" t="n">
        <v>156070.7812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30642.703125</v>
      </c>
      <c r="D5123" s="2" t="n">
        <v>110219.5937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248646.953125</v>
      </c>
      <c r="D5124" s="2" t="n">
        <v>116248.59375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218633.609375</v>
      </c>
      <c r="D5125" s="2" t="n">
        <v>102808.828125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239961.28125</v>
      </c>
      <c r="D5126" s="2" t="n">
        <v>110120.23437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128115.3203125</v>
      </c>
      <c r="D5127" s="2" t="n">
        <v>110916.765625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144588.25</v>
      </c>
      <c r="D5128" s="2" t="n">
        <v>107631.09375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163744.640625</v>
      </c>
      <c r="D5129" s="2" t="n">
        <v>95056.0937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227916.921875</v>
      </c>
      <c r="D5130" s="2" t="n">
        <v>112761.62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284743.28125</v>
      </c>
      <c r="D5131" s="2" t="n">
        <v>134672.71875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286023.28125</v>
      </c>
      <c r="D5132" s="2" t="n">
        <v>136041.04687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294660.15625</v>
      </c>
      <c r="D5133" s="2" t="n">
        <v>134352.765625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77311.65625</v>
      </c>
      <c r="D5134" s="2" t="n">
        <v>127508.882812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248069.734375</v>
      </c>
      <c r="D5135" s="2" t="n">
        <v>112182.09375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264818.09375</v>
      </c>
      <c r="D5136" s="2" t="n">
        <v>132734.65625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222277.375</v>
      </c>
      <c r="D5137" s="2" t="n">
        <v>107372.2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251406.09375</v>
      </c>
      <c r="D5138" s="2" t="n">
        <v>113951.882812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181303.4375</v>
      </c>
      <c r="D5139" s="2" t="n">
        <v>103643.609375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145463.46875</v>
      </c>
      <c r="D5140" s="2" t="n">
        <v>117631.4609375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175413.78125</v>
      </c>
      <c r="D5141" s="2" t="n">
        <v>101192.453125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251697.421875</v>
      </c>
      <c r="D5142" s="2" t="n">
        <v>114783.3359375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05719.59375</v>
      </c>
      <c r="D5143" s="2" t="n">
        <v>143197.171875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374515.84375</v>
      </c>
      <c r="D5144" s="2" t="n">
        <v>147144.60937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274825.5</v>
      </c>
      <c r="D5145" s="2" t="n">
        <v>129116.562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58707.765625</v>
      </c>
      <c r="D5146" s="2" t="n">
        <v>120448.289062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265775.96875</v>
      </c>
      <c r="D5147" s="2" t="n">
        <v>111839.867187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287867.875</v>
      </c>
      <c r="D5148" s="2" t="n">
        <v>136056.5625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221894.296875</v>
      </c>
      <c r="D5149" s="2" t="n">
        <v>103910.5937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255756.15625</v>
      </c>
      <c r="D5150" s="2" t="n">
        <v>118053.687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161004.296875</v>
      </c>
      <c r="D5151" s="2" t="n">
        <v>107091.242187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170803.625</v>
      </c>
      <c r="D5152" s="2" t="n">
        <v>117739.42187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192371.546875</v>
      </c>
      <c r="D5153" s="2" t="n">
        <v>105147.578125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250879.890625</v>
      </c>
      <c r="D5154" s="2" t="n">
        <v>115527.6015625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300871.25</v>
      </c>
      <c r="D5155" s="2" t="n">
        <v>135399.812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285293.5</v>
      </c>
      <c r="D5156" s="2" t="n">
        <v>131205.0937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02998.4375</v>
      </c>
      <c r="D5157" s="2" t="n">
        <v>145077.5312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275738.5</v>
      </c>
      <c r="D5158" s="2" t="n">
        <v>125357.914062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261768.96875</v>
      </c>
      <c r="D5159" s="2" t="n">
        <v>125826.453125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84994</v>
      </c>
      <c r="D5160" s="2" t="n">
        <v>138139.60937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220381.09375</v>
      </c>
      <c r="D5161" s="2" t="n">
        <v>113566.8046875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271159.9375</v>
      </c>
      <c r="D5162" s="2" t="n">
        <v>133581.68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183773.125</v>
      </c>
      <c r="D5163" s="2" t="n">
        <v>109899.187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162662.671875</v>
      </c>
      <c r="D5164" s="2" t="n">
        <v>115133.476562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116197.1875</v>
      </c>
      <c r="D5165" s="2" t="n">
        <v>111043.7187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240666.640625</v>
      </c>
      <c r="D5166" s="2" t="n">
        <v>110601.04687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92890.71875</v>
      </c>
      <c r="D5167" s="2" t="n">
        <v>135052.89062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289134.46875</v>
      </c>
      <c r="D5168" s="2" t="n">
        <v>130124.585937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291818.6875</v>
      </c>
      <c r="D5169" s="2" t="n">
        <v>132976.35937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18596.125</v>
      </c>
      <c r="D5170" s="2" t="n">
        <v>143564.9687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231187.890625</v>
      </c>
      <c r="D5171" s="2" t="n">
        <v>112269.562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86098.28125</v>
      </c>
      <c r="D5172" s="2" t="n">
        <v>135911.875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13425.84375</v>
      </c>
      <c r="D5173" s="2" t="n">
        <v>102572.54687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206134.71875</v>
      </c>
      <c r="D5174" s="2" t="n">
        <v>106976.54687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191106.28125</v>
      </c>
      <c r="D5175" s="2" t="n">
        <v>106110.85937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04414.09375</v>
      </c>
      <c r="D5176" s="2" t="n">
        <v>116396.57812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153371.578125</v>
      </c>
      <c r="D5177" s="2" t="n">
        <v>114596.40625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241376.109375</v>
      </c>
      <c r="D5178" s="2" t="n">
        <v>119885.398437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324113.03125</v>
      </c>
      <c r="D5179" s="2" t="n">
        <v>143982.7187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301413.5625</v>
      </c>
      <c r="D5180" s="2" t="n">
        <v>136424.3437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107748.3203125</v>
      </c>
      <c r="D5181" s="2" t="n">
        <v>150291.8125</v>
      </c>
    </row>
    <row r="5182" customFormat="false" ht="12.75" hidden="false" customHeight="false" outlineLevel="0" collapsed="false">
      <c r="A5182" s="2" t="s">
        <v>135</v>
      </c>
      <c r="B5182" s="2" t="n">
        <v>54</v>
      </c>
      <c r="C5182" s="2" t="n">
        <v>56506.64453125</v>
      </c>
      <c r="D5182" s="2" t="n">
        <v>154019.828125</v>
      </c>
    </row>
    <row r="5183" customFormat="false" ht="12.75" hidden="false" customHeight="false" outlineLevel="0" collapsed="false">
      <c r="A5183" s="2" t="s">
        <v>136</v>
      </c>
      <c r="B5183" s="2" t="n">
        <v>54</v>
      </c>
      <c r="C5183" s="2" t="n">
        <v>79927.9140625</v>
      </c>
      <c r="D5183" s="2" t="n">
        <v>131411.109375</v>
      </c>
    </row>
    <row r="5184" customFormat="false" ht="12.75" hidden="false" customHeight="false" outlineLevel="0" collapsed="false">
      <c r="A5184" s="2" t="s">
        <v>137</v>
      </c>
      <c r="B5184" s="2" t="n">
        <v>54</v>
      </c>
      <c r="C5184" s="2" t="n">
        <v>31566</v>
      </c>
      <c r="D5184" s="2" t="n">
        <v>143970.734375</v>
      </c>
    </row>
    <row r="5185" customFormat="false" ht="12.75" hidden="false" customHeight="false" outlineLevel="0" collapsed="false">
      <c r="A5185" s="2" t="s">
        <v>138</v>
      </c>
      <c r="B5185" s="2" t="n">
        <v>54</v>
      </c>
      <c r="C5185" s="2" t="n">
        <v>26153.041015625</v>
      </c>
      <c r="D5185" s="2" t="n">
        <v>115357.2109375</v>
      </c>
    </row>
    <row r="5186" customFormat="false" ht="12.75" hidden="false" customHeight="false" outlineLevel="0" collapsed="false">
      <c r="A5186" s="2" t="s">
        <v>139</v>
      </c>
      <c r="B5186" s="2" t="n">
        <v>54</v>
      </c>
      <c r="C5186" s="2" t="n">
        <v>32892.7578125</v>
      </c>
      <c r="D5186" s="2" t="n">
        <v>133777.125</v>
      </c>
    </row>
    <row r="5187" customFormat="false" ht="12.75" hidden="false" customHeight="false" outlineLevel="0" collapsed="false">
      <c r="A5187" s="2" t="s">
        <v>140</v>
      </c>
      <c r="B5187" s="2" t="n">
        <v>54</v>
      </c>
      <c r="C5187" s="2" t="n">
        <v>29240.30859375</v>
      </c>
      <c r="D5187" s="2" t="n">
        <v>133996.34375</v>
      </c>
    </row>
    <row r="5188" customFormat="false" ht="12.75" hidden="false" customHeight="false" outlineLevel="0" collapsed="false">
      <c r="A5188" s="2" t="s">
        <v>141</v>
      </c>
      <c r="B5188" s="2" t="n">
        <v>54</v>
      </c>
      <c r="C5188" s="2" t="n">
        <v>50527.73828125</v>
      </c>
      <c r="D5188" s="2" t="n">
        <v>123435.3671875</v>
      </c>
    </row>
    <row r="5189" customFormat="false" ht="12.75" hidden="false" customHeight="false" outlineLevel="0" collapsed="false">
      <c r="A5189" s="2" t="s">
        <v>142</v>
      </c>
      <c r="B5189" s="2" t="n">
        <v>54</v>
      </c>
      <c r="C5189" s="2" t="n">
        <v>71083.3515625</v>
      </c>
      <c r="D5189" s="2" t="n">
        <v>119072.8046875</v>
      </c>
    </row>
    <row r="5190" customFormat="false" ht="12.75" hidden="false" customHeight="false" outlineLevel="0" collapsed="false">
      <c r="A5190" s="2" t="s">
        <v>143</v>
      </c>
      <c r="B5190" s="2" t="n">
        <v>54</v>
      </c>
      <c r="C5190" s="2"/>
      <c r="D5190" s="2"/>
    </row>
    <row r="5191" customFormat="false" ht="12.75" hidden="false" customHeight="false" outlineLevel="0" collapsed="false">
      <c r="A5191" s="2" t="s">
        <v>144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5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31297.21875</v>
      </c>
      <c r="D5193" s="2" t="n">
        <v>89231.070312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04200.15625</v>
      </c>
      <c r="D5194" s="2" t="n">
        <v>99111.5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09655.84375</v>
      </c>
      <c r="D5195" s="2" t="n">
        <v>103618.632812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181001.59375</v>
      </c>
      <c r="D5196" s="2" t="n">
        <v>93072.039062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186084.890625</v>
      </c>
      <c r="D5197" s="2" t="n">
        <v>96502.601562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233753.15625</v>
      </c>
      <c r="D5198" s="2" t="n">
        <v>126222.0468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162827.46875</v>
      </c>
      <c r="D5199" s="2" t="n">
        <v>100261.148437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467540.59375</v>
      </c>
      <c r="D5200" s="2" t="n">
        <v>319145.5937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114187.3203125</v>
      </c>
      <c r="D5201" s="2" t="n">
        <v>103345.023437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22996.5</v>
      </c>
      <c r="D5202" s="2" t="n">
        <v>110847.304687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262844.875</v>
      </c>
      <c r="D5203" s="2" t="n">
        <v>127492.70312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247651.375</v>
      </c>
      <c r="D5204" s="2" t="n">
        <v>120715.726562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40490</v>
      </c>
      <c r="D5205" s="2" t="n">
        <v>123442.70312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31391.609375</v>
      </c>
      <c r="D5206" s="2" t="n">
        <v>110450.6640625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24574.28125</v>
      </c>
      <c r="D5207" s="2" t="n">
        <v>107631.35937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208954.234375</v>
      </c>
      <c r="D5208" s="2" t="n">
        <v>106345.0078125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215131.46875</v>
      </c>
      <c r="D5209" s="2" t="n">
        <v>121086.01562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213795.9375</v>
      </c>
      <c r="D5210" s="2" t="n">
        <v>112969.546875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81102.2109375</v>
      </c>
      <c r="D5211" s="2" t="n">
        <v>111348.3359375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487862.5625</v>
      </c>
      <c r="D5212" s="2" t="n">
        <v>317873.5312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100344.890625</v>
      </c>
      <c r="D5213" s="2" t="n">
        <v>100446.9453125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239251.203125</v>
      </c>
      <c r="D5214" s="2" t="n">
        <v>118846.0078125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284120.46875</v>
      </c>
      <c r="D5215" s="2" t="n">
        <v>137298.812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286661.75</v>
      </c>
      <c r="D5216" s="2" t="n">
        <v>140875.29687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54968.875</v>
      </c>
      <c r="D5217" s="2" t="n">
        <v>128884.992187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05082.21875</v>
      </c>
      <c r="D5218" s="2" t="n">
        <v>155904.79687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27760.5625</v>
      </c>
      <c r="D5219" s="2" t="n">
        <v>109961.95312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246022.375</v>
      </c>
      <c r="D5220" s="2" t="n">
        <v>116033.546875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216319.421875</v>
      </c>
      <c r="D5221" s="2" t="n">
        <v>102831.578125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237343.71875</v>
      </c>
      <c r="D5222" s="2" t="n">
        <v>109979.73437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126630.0703125</v>
      </c>
      <c r="D5223" s="2" t="n">
        <v>110803.476562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142769.703125</v>
      </c>
      <c r="D5224" s="2" t="n">
        <v>107078.82812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161680.921875</v>
      </c>
      <c r="D5225" s="2" t="n">
        <v>95144.664062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225108.359375</v>
      </c>
      <c r="D5226" s="2" t="n">
        <v>112641.046875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281238.15625</v>
      </c>
      <c r="D5227" s="2" t="n">
        <v>134423.734375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282824.8125</v>
      </c>
      <c r="D5228" s="2" t="n">
        <v>135677.562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291639.25</v>
      </c>
      <c r="D5229" s="2" t="n">
        <v>134193.34375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74737.625</v>
      </c>
      <c r="D5230" s="2" t="n">
        <v>127291.9140625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245160.25</v>
      </c>
      <c r="D5231" s="2" t="n">
        <v>112111.48437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262056.046875</v>
      </c>
      <c r="D5232" s="2" t="n">
        <v>132391.046875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219488</v>
      </c>
      <c r="D5233" s="2" t="n">
        <v>107207.8437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248785.1875</v>
      </c>
      <c r="D5234" s="2" t="n">
        <v>113741.687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179369.046875</v>
      </c>
      <c r="D5235" s="2" t="n">
        <v>103406.9296875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143644.8125</v>
      </c>
      <c r="D5236" s="2" t="n">
        <v>117379.96875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173475.609375</v>
      </c>
      <c r="D5237" s="2" t="n">
        <v>100877.1875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248757.828125</v>
      </c>
      <c r="D5238" s="2" t="n">
        <v>114474.734375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02339.03125</v>
      </c>
      <c r="D5239" s="2" t="n">
        <v>142973.1875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370790.78125</v>
      </c>
      <c r="D5240" s="2" t="n">
        <v>146789.01562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271856.65625</v>
      </c>
      <c r="D5241" s="2" t="n">
        <v>128662.26562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55581.453125</v>
      </c>
      <c r="D5242" s="2" t="n">
        <v>120225.476562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263025.625</v>
      </c>
      <c r="D5243" s="2" t="n">
        <v>111923.742187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284659.9375</v>
      </c>
      <c r="D5244" s="2" t="n">
        <v>135600.29687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219102.6875</v>
      </c>
      <c r="D5245" s="2" t="n">
        <v>103675.65625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252656.296875</v>
      </c>
      <c r="D5246" s="2" t="n">
        <v>117933.585937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159235.15625</v>
      </c>
      <c r="D5247" s="2" t="n">
        <v>107162.820312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168893.125</v>
      </c>
      <c r="D5248" s="2" t="n">
        <v>117582.5625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189935.546875</v>
      </c>
      <c r="D5249" s="2" t="n">
        <v>104988.79687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248017.21875</v>
      </c>
      <c r="D5250" s="2" t="n">
        <v>115115.734375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298141.46875</v>
      </c>
      <c r="D5251" s="2" t="n">
        <v>135215.937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282202.34375</v>
      </c>
      <c r="D5252" s="2" t="n">
        <v>131130.4687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300250.9375</v>
      </c>
      <c r="D5253" s="2" t="n">
        <v>145077.812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72652.84375</v>
      </c>
      <c r="D5254" s="2" t="n">
        <v>125218.9687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259102.015625</v>
      </c>
      <c r="D5255" s="2" t="n">
        <v>125616.695312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81817</v>
      </c>
      <c r="D5256" s="2" t="n">
        <v>137702.62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217710.734375</v>
      </c>
      <c r="D5257" s="2" t="n">
        <v>113340.945312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267884.71875</v>
      </c>
      <c r="D5258" s="2" t="n">
        <v>133258.12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181204.3125</v>
      </c>
      <c r="D5259" s="2" t="n">
        <v>109483.398437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160591.09375</v>
      </c>
      <c r="D5260" s="2" t="n">
        <v>115038.23437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114556.3046875</v>
      </c>
      <c r="D5261" s="2" t="n">
        <v>110946.01562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238246.375</v>
      </c>
      <c r="D5262" s="2" t="n">
        <v>110433.773437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88923.65625</v>
      </c>
      <c r="D5263" s="2" t="n">
        <v>134999.7812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286096.1875</v>
      </c>
      <c r="D5264" s="2" t="n">
        <v>129950.98437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288647.96875</v>
      </c>
      <c r="D5265" s="2" t="n">
        <v>132832.01562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15588.09375</v>
      </c>
      <c r="D5266" s="2" t="n">
        <v>143276.73437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228595.453125</v>
      </c>
      <c r="D5267" s="2" t="n">
        <v>112117.695312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82704.78125</v>
      </c>
      <c r="D5268" s="2" t="n">
        <v>135732.37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11412.0625</v>
      </c>
      <c r="D5269" s="2" t="n">
        <v>102288.0312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203781.5</v>
      </c>
      <c r="D5270" s="2" t="n">
        <v>106528.34375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188940.265625</v>
      </c>
      <c r="D5271" s="2" t="n">
        <v>105969.812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02125.3125</v>
      </c>
      <c r="D5272" s="2" t="n">
        <v>116238.2812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151805.734375</v>
      </c>
      <c r="D5273" s="2" t="n">
        <v>114502.53125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238520.28125</v>
      </c>
      <c r="D5274" s="2" t="n">
        <v>119691.1562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321378.46875</v>
      </c>
      <c r="D5275" s="2" t="n">
        <v>143592.3437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298234.21875</v>
      </c>
      <c r="D5276" s="2" t="n">
        <v>136007.4375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106707.28125</v>
      </c>
      <c r="D5277" s="2" t="n">
        <v>150035.453125</v>
      </c>
    </row>
    <row r="5278" customFormat="false" ht="12.75" hidden="false" customHeight="false" outlineLevel="0" collapsed="false">
      <c r="A5278" s="2" t="s">
        <v>135</v>
      </c>
      <c r="B5278" s="2" t="n">
        <v>55</v>
      </c>
      <c r="C5278" s="2" t="n">
        <v>55928.29296875</v>
      </c>
      <c r="D5278" s="2" t="n">
        <v>153650.71875</v>
      </c>
    </row>
    <row r="5279" customFormat="false" ht="12.75" hidden="false" customHeight="false" outlineLevel="0" collapsed="false">
      <c r="A5279" s="2" t="s">
        <v>136</v>
      </c>
      <c r="B5279" s="2" t="n">
        <v>55</v>
      </c>
      <c r="C5279" s="2" t="n">
        <v>78957.5703125</v>
      </c>
      <c r="D5279" s="2" t="n">
        <v>131256.03125</v>
      </c>
    </row>
    <row r="5280" customFormat="false" ht="12.75" hidden="false" customHeight="false" outlineLevel="0" collapsed="false">
      <c r="A5280" s="2" t="s">
        <v>137</v>
      </c>
      <c r="B5280" s="2" t="n">
        <v>55</v>
      </c>
      <c r="C5280" s="2" t="n">
        <v>31441.28125</v>
      </c>
      <c r="D5280" s="2" t="n">
        <v>143941.578125</v>
      </c>
    </row>
    <row r="5281" customFormat="false" ht="12.75" hidden="false" customHeight="false" outlineLevel="0" collapsed="false">
      <c r="A5281" s="2" t="s">
        <v>138</v>
      </c>
      <c r="B5281" s="2" t="n">
        <v>55</v>
      </c>
      <c r="C5281" s="2" t="n">
        <v>25727.814453125</v>
      </c>
      <c r="D5281" s="2" t="n">
        <v>115379.2734375</v>
      </c>
    </row>
    <row r="5282" customFormat="false" ht="12.75" hidden="false" customHeight="false" outlineLevel="0" collapsed="false">
      <c r="A5282" s="2" t="s">
        <v>139</v>
      </c>
      <c r="B5282" s="2" t="n">
        <v>55</v>
      </c>
      <c r="C5282" s="2" t="n">
        <v>32768.23828125</v>
      </c>
      <c r="D5282" s="2" t="n">
        <v>133567.703125</v>
      </c>
    </row>
    <row r="5283" customFormat="false" ht="12.75" hidden="false" customHeight="false" outlineLevel="0" collapsed="false">
      <c r="A5283" s="2" t="s">
        <v>140</v>
      </c>
      <c r="B5283" s="2" t="n">
        <v>55</v>
      </c>
      <c r="C5283" s="2" t="n">
        <v>29157.962890625</v>
      </c>
      <c r="D5283" s="2" t="n">
        <v>133619.0625</v>
      </c>
    </row>
    <row r="5284" customFormat="false" ht="12.75" hidden="false" customHeight="false" outlineLevel="0" collapsed="false">
      <c r="A5284" s="2" t="s">
        <v>141</v>
      </c>
      <c r="B5284" s="2" t="n">
        <v>55</v>
      </c>
      <c r="C5284" s="2" t="n">
        <v>49939.8515625</v>
      </c>
      <c r="D5284" s="2" t="n">
        <v>123383.28125</v>
      </c>
    </row>
    <row r="5285" customFormat="false" ht="12.75" hidden="false" customHeight="false" outlineLevel="0" collapsed="false">
      <c r="A5285" s="2" t="s">
        <v>142</v>
      </c>
      <c r="B5285" s="2" t="n">
        <v>55</v>
      </c>
      <c r="C5285" s="2" t="n">
        <v>70279.953125</v>
      </c>
      <c r="D5285" s="2" t="n">
        <v>118866.40625</v>
      </c>
    </row>
    <row r="5286" customFormat="false" ht="12.75" hidden="false" customHeight="false" outlineLevel="0" collapsed="false">
      <c r="A5286" s="2" t="s">
        <v>143</v>
      </c>
      <c r="B5286" s="2" t="n">
        <v>55</v>
      </c>
      <c r="C5286" s="2"/>
      <c r="D5286" s="2"/>
    </row>
    <row r="5287" customFormat="false" ht="12.75" hidden="false" customHeight="false" outlineLevel="0" collapsed="false">
      <c r="A5287" s="2" t="s">
        <v>144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5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30226.65625</v>
      </c>
      <c r="D5289" s="2" t="n">
        <v>89179.523437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02387.890625</v>
      </c>
      <c r="D5290" s="2" t="n">
        <v>99067.81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07607.328125</v>
      </c>
      <c r="D5291" s="2" t="n">
        <v>103470.976562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179008.1875</v>
      </c>
      <c r="D5292" s="2" t="n">
        <v>92841.437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183806.203125</v>
      </c>
      <c r="D5293" s="2" t="n">
        <v>96338.242187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230809.015625</v>
      </c>
      <c r="D5294" s="2" t="n">
        <v>126129.14062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161072.1875</v>
      </c>
      <c r="D5295" s="2" t="n">
        <v>99933.35937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463663.4375</v>
      </c>
      <c r="D5296" s="2" t="n">
        <v>319339.187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112975.484375</v>
      </c>
      <c r="D5297" s="2" t="n">
        <v>102784.304687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20564.875</v>
      </c>
      <c r="D5298" s="2" t="n">
        <v>110832.945312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260416.796875</v>
      </c>
      <c r="D5299" s="2" t="n">
        <v>127282.2812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244589.71875</v>
      </c>
      <c r="D5300" s="2" t="n">
        <v>120328.570312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37275.765625</v>
      </c>
      <c r="D5301" s="2" t="n">
        <v>122840.757812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29051.078125</v>
      </c>
      <c r="D5302" s="2" t="n">
        <v>110393.898437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22720.5625</v>
      </c>
      <c r="D5303" s="2" t="n">
        <v>107409.8828125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206433.4375</v>
      </c>
      <c r="D5304" s="2" t="n">
        <v>106021.7265625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212721.296875</v>
      </c>
      <c r="D5305" s="2" t="n">
        <v>120968.89062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211229.484375</v>
      </c>
      <c r="D5306" s="2" t="n">
        <v>112693.0546875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80271.953125</v>
      </c>
      <c r="D5307" s="2" t="n">
        <v>110887.5390625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481465.46875</v>
      </c>
      <c r="D5308" s="2" t="n">
        <v>317393.8437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98949.5859375</v>
      </c>
      <c r="D5309" s="2" t="n">
        <v>100269.023437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236610.890625</v>
      </c>
      <c r="D5310" s="2" t="n">
        <v>118468.2812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281265.1875</v>
      </c>
      <c r="D5311" s="2" t="n">
        <v>137006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283572.4375</v>
      </c>
      <c r="D5312" s="2" t="n">
        <v>140470.9062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52040.75</v>
      </c>
      <c r="D5313" s="2" t="n">
        <v>128641.17187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01926.53125</v>
      </c>
      <c r="D5314" s="2" t="n">
        <v>155337.70312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25567.28125</v>
      </c>
      <c r="D5315" s="2" t="n">
        <v>109736.640625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243216.15625</v>
      </c>
      <c r="D5316" s="2" t="n">
        <v>115826.875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213707.796875</v>
      </c>
      <c r="D5317" s="2" t="n">
        <v>102421.523437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234735.125</v>
      </c>
      <c r="D5318" s="2" t="n">
        <v>109637.140625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124765.21875</v>
      </c>
      <c r="D5319" s="2" t="n">
        <v>110548.078125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140994.921875</v>
      </c>
      <c r="D5320" s="2" t="n">
        <v>106910.7734375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159791.65625</v>
      </c>
      <c r="D5321" s="2" t="n">
        <v>94598.35937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222822.515625</v>
      </c>
      <c r="D5322" s="2" t="n">
        <v>112155.07812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277703.71875</v>
      </c>
      <c r="D5323" s="2" t="n">
        <v>133751.890625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279805.71875</v>
      </c>
      <c r="D5324" s="2" t="n">
        <v>135582.37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288694.0625</v>
      </c>
      <c r="D5325" s="2" t="n">
        <v>133906.5625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71782.625</v>
      </c>
      <c r="D5326" s="2" t="n">
        <v>126889.4921875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242421.59375</v>
      </c>
      <c r="D5327" s="2" t="n">
        <v>111780.2109375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258884.921875</v>
      </c>
      <c r="D5328" s="2" t="n">
        <v>132264.6875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216874.921875</v>
      </c>
      <c r="D5329" s="2" t="n">
        <v>106898.4453125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245948.296875</v>
      </c>
      <c r="D5330" s="2" t="n">
        <v>113837.312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177050.203125</v>
      </c>
      <c r="D5331" s="2" t="n">
        <v>103020.1484375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142258.4375</v>
      </c>
      <c r="D5332" s="2" t="n">
        <v>117140.29687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171351.0625</v>
      </c>
      <c r="D5333" s="2" t="n">
        <v>100880.5078125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246014.15625</v>
      </c>
      <c r="D5334" s="2" t="n">
        <v>114013.57812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299293.03125</v>
      </c>
      <c r="D5335" s="2" t="n">
        <v>142431.375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367033.40625</v>
      </c>
      <c r="D5336" s="2" t="n">
        <v>146575.23437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269100.625</v>
      </c>
      <c r="D5337" s="2" t="n">
        <v>128527.312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52997.046875</v>
      </c>
      <c r="D5338" s="2" t="n">
        <v>119917.648437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259893.5</v>
      </c>
      <c r="D5339" s="2" t="n">
        <v>111471.632812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281472.15625</v>
      </c>
      <c r="D5340" s="2" t="n">
        <v>135368.21875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16517.140625</v>
      </c>
      <c r="D5341" s="2" t="n">
        <v>103408.242187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249767.578125</v>
      </c>
      <c r="D5342" s="2" t="n">
        <v>117748.148437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157171.140625</v>
      </c>
      <c r="D5343" s="2" t="n">
        <v>106773.617187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166920.671875</v>
      </c>
      <c r="D5344" s="2" t="n">
        <v>117331.92187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188081.796875</v>
      </c>
      <c r="D5345" s="2" t="n">
        <v>104457.28125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244937.625</v>
      </c>
      <c r="D5346" s="2" t="n">
        <v>114928.5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295213.625</v>
      </c>
      <c r="D5347" s="2" t="n">
        <v>134875.32812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279151.3125</v>
      </c>
      <c r="D5348" s="2" t="n">
        <v>130795.62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297216.0625</v>
      </c>
      <c r="D5349" s="2" t="n">
        <v>144815.04687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69498.1875</v>
      </c>
      <c r="D5350" s="2" t="n">
        <v>124914.617187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256165.78125</v>
      </c>
      <c r="D5351" s="2" t="n">
        <v>125550.945312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78392.125</v>
      </c>
      <c r="D5352" s="2" t="n">
        <v>137627.5937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215164.015625</v>
      </c>
      <c r="D5353" s="2" t="n">
        <v>113072.695312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264930.96875</v>
      </c>
      <c r="D5354" s="2" t="n">
        <v>133018.98437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179157.40625</v>
      </c>
      <c r="D5355" s="2" t="n">
        <v>109232.226562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159046.53125</v>
      </c>
      <c r="D5356" s="2" t="n">
        <v>114753.351562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113534.90625</v>
      </c>
      <c r="D5357" s="2" t="n">
        <v>110444.07812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235495.265625</v>
      </c>
      <c r="D5358" s="2" t="n">
        <v>110169.51562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86094</v>
      </c>
      <c r="D5359" s="2" t="n">
        <v>134770.20312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283280.625</v>
      </c>
      <c r="D5360" s="2" t="n">
        <v>129593.289062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285797.34375</v>
      </c>
      <c r="D5361" s="2" t="n">
        <v>132613.6562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312270.8125</v>
      </c>
      <c r="D5362" s="2" t="n">
        <v>142881.59375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226092.78125</v>
      </c>
      <c r="D5363" s="2" t="n">
        <v>112066.867187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79543.6875</v>
      </c>
      <c r="D5364" s="2" t="n">
        <v>135448.8437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08848.578125</v>
      </c>
      <c r="D5365" s="2" t="n">
        <v>102013.59375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201767.734375</v>
      </c>
      <c r="D5366" s="2" t="n">
        <v>106263.57812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186795.921875</v>
      </c>
      <c r="D5367" s="2" t="n">
        <v>105673.8828125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199696.109375</v>
      </c>
      <c r="D5368" s="2" t="n">
        <v>115944.4062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149985.09375</v>
      </c>
      <c r="D5369" s="2" t="n">
        <v>114190.35937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236043.46875</v>
      </c>
      <c r="D5370" s="2" t="n">
        <v>119103.960937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317956.84375</v>
      </c>
      <c r="D5371" s="2" t="n">
        <v>143256.23437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294615.6875</v>
      </c>
      <c r="D5372" s="2" t="n">
        <v>135760.8437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105293.328125</v>
      </c>
      <c r="D5373" s="2" t="n">
        <v>150012.359375</v>
      </c>
    </row>
    <row r="5374" customFormat="false" ht="12.75" hidden="false" customHeight="false" outlineLevel="0" collapsed="false">
      <c r="A5374" s="2" t="s">
        <v>135</v>
      </c>
      <c r="B5374" s="2" t="n">
        <v>56</v>
      </c>
      <c r="C5374" s="2" t="n">
        <v>55554.546875</v>
      </c>
      <c r="D5374" s="2" t="n">
        <v>153605.515625</v>
      </c>
    </row>
    <row r="5375" customFormat="false" ht="12.75" hidden="false" customHeight="false" outlineLevel="0" collapsed="false">
      <c r="A5375" s="2" t="s">
        <v>136</v>
      </c>
      <c r="B5375" s="2" t="n">
        <v>56</v>
      </c>
      <c r="C5375" s="2" t="n">
        <v>77834.671875</v>
      </c>
      <c r="D5375" s="2" t="n">
        <v>130978.359375</v>
      </c>
    </row>
    <row r="5376" customFormat="false" ht="12.75" hidden="false" customHeight="false" outlineLevel="0" collapsed="false">
      <c r="A5376" s="2" t="s">
        <v>137</v>
      </c>
      <c r="B5376" s="2" t="n">
        <v>56</v>
      </c>
      <c r="C5376" s="2" t="n">
        <v>31190.04296875</v>
      </c>
      <c r="D5376" s="2" t="n">
        <v>143524</v>
      </c>
    </row>
    <row r="5377" customFormat="false" ht="12.75" hidden="false" customHeight="false" outlineLevel="0" collapsed="false">
      <c r="A5377" s="2" t="s">
        <v>138</v>
      </c>
      <c r="B5377" s="2" t="n">
        <v>56</v>
      </c>
      <c r="C5377" s="2" t="n">
        <v>25539.142578125</v>
      </c>
      <c r="D5377" s="2" t="n">
        <v>115098.921875</v>
      </c>
    </row>
    <row r="5378" customFormat="false" ht="12.75" hidden="false" customHeight="false" outlineLevel="0" collapsed="false">
      <c r="A5378" s="2" t="s">
        <v>139</v>
      </c>
      <c r="B5378" s="2" t="n">
        <v>56</v>
      </c>
      <c r="C5378" s="2" t="n">
        <v>32362.458984375</v>
      </c>
      <c r="D5378" s="2" t="n">
        <v>133381.140625</v>
      </c>
    </row>
    <row r="5379" customFormat="false" ht="12.75" hidden="false" customHeight="false" outlineLevel="0" collapsed="false">
      <c r="A5379" s="2" t="s">
        <v>140</v>
      </c>
      <c r="B5379" s="2" t="n">
        <v>56</v>
      </c>
      <c r="C5379" s="2" t="n">
        <v>28817.12109375</v>
      </c>
      <c r="D5379" s="2" t="n">
        <v>133383.75</v>
      </c>
    </row>
    <row r="5380" customFormat="false" ht="12.75" hidden="false" customHeight="false" outlineLevel="0" collapsed="false">
      <c r="A5380" s="2" t="s">
        <v>141</v>
      </c>
      <c r="B5380" s="2" t="n">
        <v>56</v>
      </c>
      <c r="C5380" s="2" t="n">
        <v>49438.51953125</v>
      </c>
      <c r="D5380" s="2" t="n">
        <v>122745.2578125</v>
      </c>
    </row>
    <row r="5381" customFormat="false" ht="12.75" hidden="false" customHeight="false" outlineLevel="0" collapsed="false">
      <c r="A5381" s="2" t="s">
        <v>142</v>
      </c>
      <c r="B5381" s="2" t="n">
        <v>56</v>
      </c>
      <c r="C5381" s="2" t="n">
        <v>69281.453125</v>
      </c>
      <c r="D5381" s="2" t="n">
        <v>118632.3984375</v>
      </c>
    </row>
    <row r="5382" customFormat="false" ht="12.75" hidden="false" customHeight="false" outlineLevel="0" collapsed="false">
      <c r="A5382" s="2" t="s">
        <v>143</v>
      </c>
      <c r="B5382" s="2" t="n">
        <v>56</v>
      </c>
      <c r="C5382" s="2"/>
      <c r="D5382" s="2"/>
    </row>
    <row r="5383" customFormat="false" ht="12.75" hidden="false" customHeight="false" outlineLevel="0" collapsed="false">
      <c r="A5383" s="2" t="s">
        <v>144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5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28713.96875</v>
      </c>
      <c r="D5385" s="2" t="n">
        <v>89059.10937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199867.40625</v>
      </c>
      <c r="D5386" s="2" t="n">
        <v>98719.601562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05341.640625</v>
      </c>
      <c r="D5387" s="2" t="n">
        <v>103151.289062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177036.296875</v>
      </c>
      <c r="D5388" s="2" t="n">
        <v>92586.664062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181528.453125</v>
      </c>
      <c r="D5389" s="2" t="n">
        <v>95716.695312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228335.796875</v>
      </c>
      <c r="D5390" s="2" t="n">
        <v>125783.757812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159007.09375</v>
      </c>
      <c r="D5391" s="2" t="n">
        <v>99590.64062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455960.375</v>
      </c>
      <c r="D5392" s="2" t="n">
        <v>318209.687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111226.9609375</v>
      </c>
      <c r="D5393" s="2" t="n">
        <v>102803.0078125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17919.546875</v>
      </c>
      <c r="D5394" s="2" t="n">
        <v>110405.98437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257243.875</v>
      </c>
      <c r="D5395" s="2" t="n">
        <v>127057.046875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242138.578125</v>
      </c>
      <c r="D5396" s="2" t="n">
        <v>120231.4062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34877.25</v>
      </c>
      <c r="D5397" s="2" t="n">
        <v>122929.8437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26033.703125</v>
      </c>
      <c r="D5398" s="2" t="n">
        <v>110150.96875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19856.6875</v>
      </c>
      <c r="D5399" s="2" t="n">
        <v>107145.9687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204007.359375</v>
      </c>
      <c r="D5400" s="2" t="n">
        <v>105893.4765625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210011.84375</v>
      </c>
      <c r="D5401" s="2" t="n">
        <v>120639.085937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208602.359375</v>
      </c>
      <c r="D5402" s="2" t="n">
        <v>112359.3046875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79378.9453125</v>
      </c>
      <c r="D5403" s="2" t="n">
        <v>110749.546875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476178.34375</v>
      </c>
      <c r="D5404" s="2" t="n">
        <v>316328.9687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97600.3125</v>
      </c>
      <c r="D5405" s="2" t="n">
        <v>99886.53125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233601.0625</v>
      </c>
      <c r="D5406" s="2" t="n">
        <v>118448.78125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277268.59375</v>
      </c>
      <c r="D5407" s="2" t="n">
        <v>136611.42187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280037.53125</v>
      </c>
      <c r="D5408" s="2" t="n">
        <v>140523.5937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49455.71875</v>
      </c>
      <c r="D5409" s="2" t="n">
        <v>128270.273437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298743.875</v>
      </c>
      <c r="D5410" s="2" t="n">
        <v>155200.17187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22405.75</v>
      </c>
      <c r="D5411" s="2" t="n">
        <v>109693.0078125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239949.375</v>
      </c>
      <c r="D5412" s="2" t="n">
        <v>115321.4140625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211291.671875</v>
      </c>
      <c r="D5413" s="2" t="n">
        <v>102283.85937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231566.578125</v>
      </c>
      <c r="D5414" s="2" t="n">
        <v>109193.5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123521.1328125</v>
      </c>
      <c r="D5415" s="2" t="n">
        <v>110248.67187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139096.234375</v>
      </c>
      <c r="D5416" s="2" t="n">
        <v>106663.09375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158068.109375</v>
      </c>
      <c r="D5417" s="2" t="n">
        <v>94515.429687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219861.3125</v>
      </c>
      <c r="D5418" s="2" t="n">
        <v>112073.73437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274376.40625</v>
      </c>
      <c r="D5419" s="2" t="n">
        <v>133453.21875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276084.03125</v>
      </c>
      <c r="D5420" s="2" t="n">
        <v>134801.953125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285194.53125</v>
      </c>
      <c r="D5421" s="2" t="n">
        <v>133665.953125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68140.1875</v>
      </c>
      <c r="D5422" s="2" t="n">
        <v>126748.9296875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239821.5625</v>
      </c>
      <c r="D5423" s="2" t="n">
        <v>111394.601562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255457.671875</v>
      </c>
      <c r="D5424" s="2" t="n">
        <v>132005.62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214481.96875</v>
      </c>
      <c r="D5425" s="2" t="n">
        <v>106766.1640625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243048.296875</v>
      </c>
      <c r="D5426" s="2" t="n">
        <v>113238.515625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174706.40625</v>
      </c>
      <c r="D5427" s="2" t="n">
        <v>102755.5703125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140225.9375</v>
      </c>
      <c r="D5428" s="2" t="n">
        <v>116841.890625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169441.015625</v>
      </c>
      <c r="D5429" s="2" t="n">
        <v>100626.3359375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243412.703125</v>
      </c>
      <c r="D5430" s="2" t="n">
        <v>113803.09375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295456.1875</v>
      </c>
      <c r="D5431" s="2" t="n">
        <v>142101.203125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363044.53125</v>
      </c>
      <c r="D5432" s="2" t="n">
        <v>145923.4062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265554.34375</v>
      </c>
      <c r="D5433" s="2" t="n">
        <v>128083.12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49893.671875</v>
      </c>
      <c r="D5434" s="2" t="n">
        <v>119403.875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257178.765625</v>
      </c>
      <c r="D5435" s="2" t="n">
        <v>111074.89062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277828.1875</v>
      </c>
      <c r="D5436" s="2" t="n">
        <v>134924.32812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13777.28125</v>
      </c>
      <c r="D5437" s="2" t="n">
        <v>103003.335937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246664.84375</v>
      </c>
      <c r="D5438" s="2" t="n">
        <v>117474.898437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155212.0625</v>
      </c>
      <c r="D5439" s="2" t="n">
        <v>106447.437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164847.59375</v>
      </c>
      <c r="D5440" s="2" t="n">
        <v>117057.5859375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185530.1875</v>
      </c>
      <c r="D5441" s="2" t="n">
        <v>104241.640625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242060.3125</v>
      </c>
      <c r="D5442" s="2" t="n">
        <v>114784.5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91836.625</v>
      </c>
      <c r="D5443" s="2" t="n">
        <v>134724.437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275943.25</v>
      </c>
      <c r="D5444" s="2" t="n">
        <v>130828.1562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293477.5625</v>
      </c>
      <c r="D5445" s="2" t="n">
        <v>144216.3437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66329.96875</v>
      </c>
      <c r="D5446" s="2" t="n">
        <v>124686.445312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53138.921875</v>
      </c>
      <c r="D5447" s="2" t="n">
        <v>125235.648437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75460.5</v>
      </c>
      <c r="D5448" s="2" t="n">
        <v>137390.75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212621.78125</v>
      </c>
      <c r="D5449" s="2" t="n">
        <v>112861.476562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261766.1875</v>
      </c>
      <c r="D5450" s="2" t="n">
        <v>132692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176911.765625</v>
      </c>
      <c r="D5451" s="2" t="n">
        <v>108963.7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156652.453125</v>
      </c>
      <c r="D5452" s="2" t="n">
        <v>114661.687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111788.875</v>
      </c>
      <c r="D5453" s="2" t="n">
        <v>110111.51562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232434.9375</v>
      </c>
      <c r="D5454" s="2" t="n">
        <v>109841.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82546.1875</v>
      </c>
      <c r="D5455" s="2" t="n">
        <v>134366.57812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280154.59375</v>
      </c>
      <c r="D5456" s="2" t="n">
        <v>129207.257812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282675.03125</v>
      </c>
      <c r="D5457" s="2" t="n">
        <v>132623.79687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308377.71875</v>
      </c>
      <c r="D5458" s="2" t="n">
        <v>142310.984375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223631.65625</v>
      </c>
      <c r="D5459" s="2" t="n">
        <v>111649.203125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76272.4375</v>
      </c>
      <c r="D5460" s="2" t="n">
        <v>134995.9687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206152.953125</v>
      </c>
      <c r="D5461" s="2" t="n">
        <v>101755.882812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199208.96875</v>
      </c>
      <c r="D5462" s="2" t="n">
        <v>106079.460937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184432.8125</v>
      </c>
      <c r="D5463" s="2" t="n">
        <v>105387.734375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197731.125</v>
      </c>
      <c r="D5464" s="2" t="n">
        <v>115711.335937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147725.5625</v>
      </c>
      <c r="D5465" s="2" t="n">
        <v>113865.023437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233043.203125</v>
      </c>
      <c r="D5466" s="2" t="n">
        <v>119053.242187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314305.4375</v>
      </c>
      <c r="D5467" s="2" t="n">
        <v>143183.2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291296.59375</v>
      </c>
      <c r="D5468" s="2" t="n">
        <v>135391.01562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103659.859375</v>
      </c>
      <c r="D5469" s="2" t="n">
        <v>149575.984375</v>
      </c>
    </row>
    <row r="5470" customFormat="false" ht="12.75" hidden="false" customHeight="false" outlineLevel="0" collapsed="false">
      <c r="A5470" s="2" t="s">
        <v>135</v>
      </c>
      <c r="B5470" s="2" t="n">
        <v>57</v>
      </c>
      <c r="C5470" s="2" t="n">
        <v>54798.0078125</v>
      </c>
      <c r="D5470" s="2" t="n">
        <v>153358.171875</v>
      </c>
    </row>
    <row r="5471" customFormat="false" ht="12.75" hidden="false" customHeight="false" outlineLevel="0" collapsed="false">
      <c r="A5471" s="2" t="s">
        <v>136</v>
      </c>
      <c r="B5471" s="2" t="n">
        <v>57</v>
      </c>
      <c r="C5471" s="2" t="n">
        <v>76538.078125</v>
      </c>
      <c r="D5471" s="2" t="n">
        <v>130715.28125</v>
      </c>
    </row>
    <row r="5472" customFormat="false" ht="12.75" hidden="false" customHeight="false" outlineLevel="0" collapsed="false">
      <c r="A5472" s="2" t="s">
        <v>137</v>
      </c>
      <c r="B5472" s="2" t="n">
        <v>57</v>
      </c>
      <c r="C5472" s="2" t="n">
        <v>30872.57421875</v>
      </c>
      <c r="D5472" s="2" t="n">
        <v>143276.078125</v>
      </c>
    </row>
    <row r="5473" customFormat="false" ht="12.75" hidden="false" customHeight="false" outlineLevel="0" collapsed="false">
      <c r="A5473" s="2" t="s">
        <v>138</v>
      </c>
      <c r="B5473" s="2" t="n">
        <v>57</v>
      </c>
      <c r="C5473" s="2" t="n">
        <v>25528.330078125</v>
      </c>
      <c r="D5473" s="2" t="n">
        <v>114756.5078125</v>
      </c>
    </row>
    <row r="5474" customFormat="false" ht="12.75" hidden="false" customHeight="false" outlineLevel="0" collapsed="false">
      <c r="A5474" s="2" t="s">
        <v>139</v>
      </c>
      <c r="B5474" s="2" t="n">
        <v>57</v>
      </c>
      <c r="C5474" s="2" t="n">
        <v>32253.7734375</v>
      </c>
      <c r="D5474" s="2" t="n">
        <v>133005.625</v>
      </c>
    </row>
    <row r="5475" customFormat="false" ht="12.75" hidden="false" customHeight="false" outlineLevel="0" collapsed="false">
      <c r="A5475" s="2" t="s">
        <v>140</v>
      </c>
      <c r="B5475" s="2" t="n">
        <v>57</v>
      </c>
      <c r="C5475" s="2" t="n">
        <v>28651.939453125</v>
      </c>
      <c r="D5475" s="2" t="n">
        <v>133188.703125</v>
      </c>
    </row>
    <row r="5476" customFormat="false" ht="12.75" hidden="false" customHeight="false" outlineLevel="0" collapsed="false">
      <c r="A5476" s="2" t="s">
        <v>141</v>
      </c>
      <c r="B5476" s="2" t="n">
        <v>57</v>
      </c>
      <c r="C5476" s="2" t="n">
        <v>48563.73828125</v>
      </c>
      <c r="D5476" s="2" t="n">
        <v>122642.8828125</v>
      </c>
    </row>
    <row r="5477" customFormat="false" ht="12.75" hidden="false" customHeight="false" outlineLevel="0" collapsed="false">
      <c r="A5477" s="2" t="s">
        <v>142</v>
      </c>
      <c r="B5477" s="2" t="n">
        <v>57</v>
      </c>
      <c r="C5477" s="2" t="n">
        <v>68079.8203125</v>
      </c>
      <c r="D5477" s="2" t="n">
        <v>118429.0546875</v>
      </c>
    </row>
    <row r="5478" customFormat="false" ht="12.75" hidden="false" customHeight="false" outlineLevel="0" collapsed="false">
      <c r="A5478" s="2" t="s">
        <v>143</v>
      </c>
      <c r="B5478" s="2" t="n">
        <v>57</v>
      </c>
      <c r="C5478" s="2"/>
      <c r="D5478" s="2"/>
    </row>
    <row r="5479" customFormat="false" ht="12.75" hidden="false" customHeight="false" outlineLevel="0" collapsed="false">
      <c r="A5479" s="2" t="s">
        <v>144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5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26995.5390625</v>
      </c>
      <c r="D5481" s="2" t="n">
        <v>88963.33593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198073.203125</v>
      </c>
      <c r="D5482" s="2" t="n">
        <v>98967.70312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03007.375</v>
      </c>
      <c r="D5483" s="2" t="n">
        <v>103020.64062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174849.015625</v>
      </c>
      <c r="D5484" s="2" t="n">
        <v>92397.960937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179511.65625</v>
      </c>
      <c r="D5485" s="2" t="n">
        <v>95842.929687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225209.484375</v>
      </c>
      <c r="D5486" s="2" t="n">
        <v>125367.679687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157198.234375</v>
      </c>
      <c r="D5487" s="2" t="n">
        <v>99517.164062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451535.15625</v>
      </c>
      <c r="D5488" s="2" t="n">
        <v>317748.4062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109987.4140625</v>
      </c>
      <c r="D5489" s="2" t="n">
        <v>102607.945312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14618.265625</v>
      </c>
      <c r="D5490" s="2" t="n">
        <v>110035.062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253784.640625</v>
      </c>
      <c r="D5491" s="2" t="n">
        <v>126916.76562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239040.546875</v>
      </c>
      <c r="D5492" s="2" t="n">
        <v>120172.601562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31828.5625</v>
      </c>
      <c r="D5493" s="2" t="n">
        <v>122293.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23132.03125</v>
      </c>
      <c r="D5494" s="2" t="n">
        <v>110184.476562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17390.859375</v>
      </c>
      <c r="D5495" s="2" t="n">
        <v>107031.4765625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201835.578125</v>
      </c>
      <c r="D5496" s="2" t="n">
        <v>105744.390625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207353.578125</v>
      </c>
      <c r="D5497" s="2" t="n">
        <v>120278.851562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205830.28125</v>
      </c>
      <c r="D5498" s="2" t="n">
        <v>112134.1875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78344.2734375</v>
      </c>
      <c r="D5499" s="2" t="n">
        <v>110679.7421875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468659.8125</v>
      </c>
      <c r="D5500" s="2" t="n">
        <v>315428.7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96393.4375</v>
      </c>
      <c r="D5501" s="2" t="n">
        <v>99912.2734375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230473.9375</v>
      </c>
      <c r="D5502" s="2" t="n">
        <v>118237.75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274630.8125</v>
      </c>
      <c r="D5503" s="2" t="n">
        <v>136422.70312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276408.84375</v>
      </c>
      <c r="D5504" s="2" t="n">
        <v>140675.82812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46330.5625</v>
      </c>
      <c r="D5505" s="2" t="n">
        <v>128068.1796875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294871.15625</v>
      </c>
      <c r="D5506" s="2" t="n">
        <v>154974.70312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20060.96875</v>
      </c>
      <c r="D5507" s="2" t="n">
        <v>109245.632812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237212.8125</v>
      </c>
      <c r="D5508" s="2" t="n">
        <v>115299.367187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208475.109375</v>
      </c>
      <c r="D5509" s="2" t="n">
        <v>102100.859375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229248.609375</v>
      </c>
      <c r="D5510" s="2" t="n">
        <v>109400.3671875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121660.6953125</v>
      </c>
      <c r="D5511" s="2" t="n">
        <v>110220.2734375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137457.796875</v>
      </c>
      <c r="D5512" s="2" t="n">
        <v>106589.8515625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155916.578125</v>
      </c>
      <c r="D5513" s="2" t="n">
        <v>94175.078125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216950.71875</v>
      </c>
      <c r="D5514" s="2" t="n">
        <v>112004.617187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270805.53125</v>
      </c>
      <c r="D5515" s="2" t="n">
        <v>133396.7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272245.75</v>
      </c>
      <c r="D5516" s="2" t="n">
        <v>134937.875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281817.53125</v>
      </c>
      <c r="D5517" s="2" t="n">
        <v>133571.26562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65700.125</v>
      </c>
      <c r="D5518" s="2" t="n">
        <v>126218.2265625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236680.28125</v>
      </c>
      <c r="D5519" s="2" t="n">
        <v>111320.89062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252013.609375</v>
      </c>
      <c r="D5520" s="2" t="n">
        <v>131738.937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211658.75</v>
      </c>
      <c r="D5521" s="2" t="n">
        <v>106643.8828125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239704.71875</v>
      </c>
      <c r="D5522" s="2" t="n">
        <v>113012.664062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172610.703125</v>
      </c>
      <c r="D5523" s="2" t="n">
        <v>102744.5234375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138488.859375</v>
      </c>
      <c r="D5524" s="2" t="n">
        <v>116993.976562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167151.03125</v>
      </c>
      <c r="D5525" s="2" t="n">
        <v>100164.5390625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240317.703125</v>
      </c>
      <c r="D5526" s="2" t="n">
        <v>113765.8125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292151.65625</v>
      </c>
      <c r="D5527" s="2" t="n">
        <v>141774.0625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358835.03125</v>
      </c>
      <c r="D5528" s="2" t="n">
        <v>145925.39062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262538.5</v>
      </c>
      <c r="D5529" s="2" t="n">
        <v>128136.757812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47174.671875</v>
      </c>
      <c r="D5530" s="2" t="n">
        <v>119371.945312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253975.15625</v>
      </c>
      <c r="D5531" s="2" t="n">
        <v>111254.179687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74459.28125</v>
      </c>
      <c r="D5532" s="2" t="n">
        <v>135042.6875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11275.84375</v>
      </c>
      <c r="D5533" s="2" t="n">
        <v>102824.476562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243678.59375</v>
      </c>
      <c r="D5534" s="2" t="n">
        <v>117337.804687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153381.625</v>
      </c>
      <c r="D5535" s="2" t="n">
        <v>106236.914062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162598.984375</v>
      </c>
      <c r="D5536" s="2" t="n">
        <v>117020.54687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182953.671875</v>
      </c>
      <c r="D5537" s="2" t="n">
        <v>104237.3125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239065.828125</v>
      </c>
      <c r="D5538" s="2" t="n">
        <v>114443.507812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88440.78125</v>
      </c>
      <c r="D5539" s="2" t="n">
        <v>134693.92187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273005.65625</v>
      </c>
      <c r="D5540" s="2" t="n">
        <v>130467.851562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289861.875</v>
      </c>
      <c r="D5541" s="2" t="n">
        <v>144248.10937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63559.90625</v>
      </c>
      <c r="D5542" s="2" t="n">
        <v>124468.7812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50365.921875</v>
      </c>
      <c r="D5543" s="2" t="n">
        <v>124999.609375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71910.5625</v>
      </c>
      <c r="D5544" s="2" t="n">
        <v>137235.73437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210006.828125</v>
      </c>
      <c r="D5545" s="2" t="n">
        <v>112734.40625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258830.140625</v>
      </c>
      <c r="D5546" s="2" t="n">
        <v>132604.7187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174781.828125</v>
      </c>
      <c r="D5547" s="2" t="n">
        <v>108965.54687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154797.84375</v>
      </c>
      <c r="D5548" s="2" t="n">
        <v>114387.0312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110586.375</v>
      </c>
      <c r="D5549" s="2" t="n">
        <v>110058.812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229520.765625</v>
      </c>
      <c r="D5550" s="2" t="n">
        <v>109773.789062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79288.6875</v>
      </c>
      <c r="D5551" s="2" t="n">
        <v>134176.734375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276657.875</v>
      </c>
      <c r="D5552" s="2" t="n">
        <v>129175.2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279887.40625</v>
      </c>
      <c r="D5553" s="2" t="n">
        <v>132300.7812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305703.59375</v>
      </c>
      <c r="D5554" s="2" t="n">
        <v>142407.46875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221061.703125</v>
      </c>
      <c r="D5555" s="2" t="n">
        <v>111551.67187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72665.53125</v>
      </c>
      <c r="D5556" s="2" t="n">
        <v>134828.10937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203815.40625</v>
      </c>
      <c r="D5557" s="2" t="n">
        <v>101561.4609375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196799.765625</v>
      </c>
      <c r="D5558" s="2" t="n">
        <v>105770.203125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182047.328125</v>
      </c>
      <c r="D5559" s="2" t="n">
        <v>105113.687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195487.234375</v>
      </c>
      <c r="D5560" s="2" t="n">
        <v>115351.101562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145765.921875</v>
      </c>
      <c r="D5561" s="2" t="n">
        <v>113819.046875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230188.90625</v>
      </c>
      <c r="D5562" s="2" t="n">
        <v>118895.023437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310970.375</v>
      </c>
      <c r="D5563" s="2" t="n">
        <v>142972.9687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287968.46875</v>
      </c>
      <c r="D5564" s="2" t="n">
        <v>135044.312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101866.578125</v>
      </c>
      <c r="D5565" s="2" t="n">
        <v>149367.53125</v>
      </c>
    </row>
    <row r="5566" customFormat="false" ht="12.75" hidden="false" customHeight="false" outlineLevel="0" collapsed="false">
      <c r="A5566" s="2" t="s">
        <v>135</v>
      </c>
      <c r="B5566" s="2" t="n">
        <v>58</v>
      </c>
      <c r="C5566" s="2" t="n">
        <v>54187.3203125</v>
      </c>
      <c r="D5566" s="2" t="n">
        <v>153244.484375</v>
      </c>
    </row>
    <row r="5567" customFormat="false" ht="12.75" hidden="false" customHeight="false" outlineLevel="0" collapsed="false">
      <c r="A5567" s="2" t="s">
        <v>136</v>
      </c>
      <c r="B5567" s="2" t="n">
        <v>58</v>
      </c>
      <c r="C5567" s="2" t="n">
        <v>75552.8203125</v>
      </c>
      <c r="D5567" s="2" t="n">
        <v>130732.09375</v>
      </c>
    </row>
    <row r="5568" customFormat="false" ht="12.75" hidden="false" customHeight="false" outlineLevel="0" collapsed="false">
      <c r="A5568" s="2" t="s">
        <v>137</v>
      </c>
      <c r="B5568" s="2" t="n">
        <v>58</v>
      </c>
      <c r="C5568" s="2" t="n">
        <v>30785.70703125</v>
      </c>
      <c r="D5568" s="2" t="n">
        <v>142813.46875</v>
      </c>
    </row>
    <row r="5569" customFormat="false" ht="12.75" hidden="false" customHeight="false" outlineLevel="0" collapsed="false">
      <c r="A5569" s="2" t="s">
        <v>138</v>
      </c>
      <c r="B5569" s="2" t="n">
        <v>58</v>
      </c>
      <c r="C5569" s="2" t="n">
        <v>25366.912109375</v>
      </c>
      <c r="D5569" s="2" t="n">
        <v>114598.8984375</v>
      </c>
    </row>
    <row r="5570" customFormat="false" ht="12.75" hidden="false" customHeight="false" outlineLevel="0" collapsed="false">
      <c r="A5570" s="2" t="s">
        <v>139</v>
      </c>
      <c r="B5570" s="2" t="n">
        <v>58</v>
      </c>
      <c r="C5570" s="2" t="n">
        <v>32219.37890625</v>
      </c>
      <c r="D5570" s="2" t="n">
        <v>132785.71875</v>
      </c>
    </row>
    <row r="5571" customFormat="false" ht="12.75" hidden="false" customHeight="false" outlineLevel="0" collapsed="false">
      <c r="A5571" s="2" t="s">
        <v>140</v>
      </c>
      <c r="B5571" s="2" t="n">
        <v>58</v>
      </c>
      <c r="C5571" s="2" t="n">
        <v>28489.123046875</v>
      </c>
      <c r="D5571" s="2" t="n">
        <v>132850.84375</v>
      </c>
    </row>
    <row r="5572" customFormat="false" ht="12.75" hidden="false" customHeight="false" outlineLevel="0" collapsed="false">
      <c r="A5572" s="2" t="s">
        <v>141</v>
      </c>
      <c r="B5572" s="2" t="n">
        <v>58</v>
      </c>
      <c r="C5572" s="2" t="n">
        <v>48241.140625</v>
      </c>
      <c r="D5572" s="2" t="n">
        <v>122250.640625</v>
      </c>
    </row>
    <row r="5573" customFormat="false" ht="12.75" hidden="false" customHeight="false" outlineLevel="0" collapsed="false">
      <c r="A5573" s="2" t="s">
        <v>142</v>
      </c>
      <c r="B5573" s="2" t="n">
        <v>58</v>
      </c>
      <c r="C5573" s="2" t="n">
        <v>67069.703125</v>
      </c>
      <c r="D5573" s="2" t="n">
        <v>118289.71875</v>
      </c>
    </row>
    <row r="5574" customFormat="false" ht="12.75" hidden="false" customHeight="false" outlineLevel="0" collapsed="false">
      <c r="A5574" s="2" t="s">
        <v>143</v>
      </c>
      <c r="B5574" s="2" t="n">
        <v>58</v>
      </c>
      <c r="C5574" s="2"/>
      <c r="D5574" s="2"/>
    </row>
    <row r="5575" customFormat="false" ht="12.75" hidden="false" customHeight="false" outlineLevel="0" collapsed="false">
      <c r="A5575" s="2" t="s">
        <v>144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5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25541.421875</v>
      </c>
      <c r="D5577" s="2" t="n">
        <v>88970.289062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196254.21875</v>
      </c>
      <c r="D5578" s="2" t="n">
        <v>98373.82812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01494.828125</v>
      </c>
      <c r="D5579" s="2" t="n">
        <v>102578.98437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172795.03125</v>
      </c>
      <c r="D5580" s="2" t="n">
        <v>92102.4062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177370.421875</v>
      </c>
      <c r="D5581" s="2" t="n">
        <v>95561.570312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222844.390625</v>
      </c>
      <c r="D5582" s="2" t="n">
        <v>125477.10937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155388.296875</v>
      </c>
      <c r="D5583" s="2" t="n">
        <v>99439.101562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446764.5625</v>
      </c>
      <c r="D5584" s="2" t="n">
        <v>316772.9062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109034.109375</v>
      </c>
      <c r="D5585" s="2" t="n">
        <v>102502.79687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12880.9375</v>
      </c>
      <c r="D5586" s="2" t="n">
        <v>110078.04687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51515.875</v>
      </c>
      <c r="D5587" s="2" t="n">
        <v>126625.4375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236650.296875</v>
      </c>
      <c r="D5588" s="2" t="n">
        <v>120179.10937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29358.265625</v>
      </c>
      <c r="D5589" s="2" t="n">
        <v>122175.460937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20758.984375</v>
      </c>
      <c r="D5590" s="2" t="n">
        <v>109717.2812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14678.890625</v>
      </c>
      <c r="D5591" s="2" t="n">
        <v>106956.546875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199357.34375</v>
      </c>
      <c r="D5592" s="2" t="n">
        <v>105581.6640625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205020.234375</v>
      </c>
      <c r="D5593" s="2" t="n">
        <v>120241.015625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203853.703125</v>
      </c>
      <c r="D5594" s="2" t="n">
        <v>111853.2265625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77599.7578125</v>
      </c>
      <c r="D5595" s="2" t="n">
        <v>110297.3984375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464326.59375</v>
      </c>
      <c r="D5596" s="2" t="n">
        <v>314947.0312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95319.8828125</v>
      </c>
      <c r="D5597" s="2" t="n">
        <v>99893.9140625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228222.796875</v>
      </c>
      <c r="D5598" s="2" t="n">
        <v>117998.6328125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271342.15625</v>
      </c>
      <c r="D5599" s="2" t="n">
        <v>136166.40625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273771.375</v>
      </c>
      <c r="D5600" s="2" t="n">
        <v>140081.6562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43916.234375</v>
      </c>
      <c r="D5601" s="2" t="n">
        <v>127805.59375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291792.5</v>
      </c>
      <c r="D5602" s="2" t="n">
        <v>154493.562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17898.6875</v>
      </c>
      <c r="D5603" s="2" t="n">
        <v>109115.460937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234585.796875</v>
      </c>
      <c r="D5604" s="2" t="n">
        <v>115139.3359375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206439.75</v>
      </c>
      <c r="D5605" s="2" t="n">
        <v>101629.664062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226468.484375</v>
      </c>
      <c r="D5606" s="2" t="n">
        <v>109048.3671875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120206.4140625</v>
      </c>
      <c r="D5607" s="2" t="n">
        <v>109807.148437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135673.484375</v>
      </c>
      <c r="D5608" s="2" t="n">
        <v>106317.1796875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153787.21875</v>
      </c>
      <c r="D5609" s="2" t="n">
        <v>94000.070312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215025.3125</v>
      </c>
      <c r="D5610" s="2" t="n">
        <v>111516.1562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267876.03125</v>
      </c>
      <c r="D5611" s="2" t="n">
        <v>132840.79687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269541.34375</v>
      </c>
      <c r="D5612" s="2" t="n">
        <v>134416.37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279023.1875</v>
      </c>
      <c r="D5613" s="2" t="n">
        <v>133131.12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62712.90625</v>
      </c>
      <c r="D5614" s="2" t="n">
        <v>126373.062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234427.34375</v>
      </c>
      <c r="D5615" s="2" t="n">
        <v>110876.6484375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248977.328125</v>
      </c>
      <c r="D5616" s="2" t="n">
        <v>131506.45312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209137.109375</v>
      </c>
      <c r="D5617" s="2" t="n">
        <v>106098.3359375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237169.453125</v>
      </c>
      <c r="D5618" s="2" t="n">
        <v>112865.2109375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170695.328125</v>
      </c>
      <c r="D5619" s="2" t="n">
        <v>102517.8359375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136611.234375</v>
      </c>
      <c r="D5620" s="2" t="n">
        <v>116766.73437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165171.09375</v>
      </c>
      <c r="D5621" s="2" t="n">
        <v>99918.3671875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237983.421875</v>
      </c>
      <c r="D5622" s="2" t="n">
        <v>113649.7421875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288997.65625</v>
      </c>
      <c r="D5623" s="2" t="n">
        <v>141497.62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55426.375</v>
      </c>
      <c r="D5624" s="2" t="n">
        <v>145738.3437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260066.25</v>
      </c>
      <c r="D5625" s="2" t="n">
        <v>127696.3437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44673.296875</v>
      </c>
      <c r="D5626" s="2" t="n">
        <v>119178.2109375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251466.1875</v>
      </c>
      <c r="D5627" s="2" t="n">
        <v>110713.742187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71704.21875</v>
      </c>
      <c r="D5628" s="2" t="n">
        <v>134565.5312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09047.015625</v>
      </c>
      <c r="D5629" s="2" t="n">
        <v>102724.757812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240802.484375</v>
      </c>
      <c r="D5630" s="2" t="n">
        <v>116965.7812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151519.671875</v>
      </c>
      <c r="D5631" s="2" t="n">
        <v>106294.367187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160667.671875</v>
      </c>
      <c r="D5632" s="2" t="n">
        <v>116842.84375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181330.265625</v>
      </c>
      <c r="D5633" s="2" t="n">
        <v>103770.9453125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36659.828125</v>
      </c>
      <c r="D5634" s="2" t="n">
        <v>114284.9921875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85503.8125</v>
      </c>
      <c r="D5635" s="2" t="n">
        <v>134359.98437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270131.8125</v>
      </c>
      <c r="D5636" s="2" t="n">
        <v>130250.7812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287413.40625</v>
      </c>
      <c r="D5637" s="2" t="n">
        <v>143836.73437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60535.453125</v>
      </c>
      <c r="D5638" s="2" t="n">
        <v>124165.2265625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47353.96875</v>
      </c>
      <c r="D5639" s="2" t="n">
        <v>124834.687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68949.8125</v>
      </c>
      <c r="D5640" s="2" t="n">
        <v>136830.46875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207460.46875</v>
      </c>
      <c r="D5641" s="2" t="n">
        <v>112468.9140625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255723.4375</v>
      </c>
      <c r="D5642" s="2" t="n">
        <v>132185.37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172663.828125</v>
      </c>
      <c r="D5643" s="2" t="n">
        <v>108615.9062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153009.984375</v>
      </c>
      <c r="D5644" s="2" t="n">
        <v>114123.45312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109109.015625</v>
      </c>
      <c r="D5645" s="2" t="n">
        <v>109848.992187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27300.765625</v>
      </c>
      <c r="D5646" s="2" t="n">
        <v>109457.6093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76224.65625</v>
      </c>
      <c r="D5647" s="2" t="n">
        <v>134056.85937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273772.34375</v>
      </c>
      <c r="D5648" s="2" t="n">
        <v>128955.7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276703.0625</v>
      </c>
      <c r="D5649" s="2" t="n">
        <v>132152.01562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301713.1875</v>
      </c>
      <c r="D5650" s="2" t="n">
        <v>142364.796875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218453.875</v>
      </c>
      <c r="D5651" s="2" t="n">
        <v>111359.148437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69560.8125</v>
      </c>
      <c r="D5652" s="2" t="n">
        <v>134567.6562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201310.84375</v>
      </c>
      <c r="D5653" s="2" t="n">
        <v>101432.3046875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194598.71875</v>
      </c>
      <c r="D5654" s="2" t="n">
        <v>105547.437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180094.125</v>
      </c>
      <c r="D5655" s="2" t="n">
        <v>105014.554687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193088.578125</v>
      </c>
      <c r="D5656" s="2" t="n">
        <v>115292.351562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144146.78125</v>
      </c>
      <c r="D5657" s="2" t="n">
        <v>113517.48437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228150.25</v>
      </c>
      <c r="D5658" s="2" t="n">
        <v>118516.054687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307253.90625</v>
      </c>
      <c r="D5659" s="2" t="n">
        <v>142626.70312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284812.5</v>
      </c>
      <c r="D5660" s="2" t="n">
        <v>134780.79687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101212.1171875</v>
      </c>
      <c r="D5661" s="2" t="n">
        <v>148850.9375</v>
      </c>
    </row>
    <row r="5662" customFormat="false" ht="12.75" hidden="false" customHeight="false" outlineLevel="0" collapsed="false">
      <c r="A5662" s="2" t="s">
        <v>135</v>
      </c>
      <c r="B5662" s="2" t="n">
        <v>59</v>
      </c>
      <c r="C5662" s="2" t="n">
        <v>53547.76953125</v>
      </c>
      <c r="D5662" s="2" t="n">
        <v>152982.359375</v>
      </c>
    </row>
    <row r="5663" customFormat="false" ht="12.75" hidden="false" customHeight="false" outlineLevel="0" collapsed="false">
      <c r="A5663" s="2" t="s">
        <v>136</v>
      </c>
      <c r="B5663" s="2" t="n">
        <v>59</v>
      </c>
      <c r="C5663" s="2" t="n">
        <v>74477.8203125</v>
      </c>
      <c r="D5663" s="2" t="n">
        <v>130516.234375</v>
      </c>
    </row>
    <row r="5664" customFormat="false" ht="12.75" hidden="false" customHeight="false" outlineLevel="0" collapsed="false">
      <c r="A5664" s="2" t="s">
        <v>137</v>
      </c>
      <c r="B5664" s="2" t="n">
        <v>59</v>
      </c>
      <c r="C5664" s="2" t="n">
        <v>30570.99609375</v>
      </c>
      <c r="D5664" s="2" t="n">
        <v>142560.421875</v>
      </c>
    </row>
    <row r="5665" customFormat="false" ht="12.75" hidden="false" customHeight="false" outlineLevel="0" collapsed="false">
      <c r="A5665" s="2" t="s">
        <v>138</v>
      </c>
      <c r="B5665" s="2" t="n">
        <v>59</v>
      </c>
      <c r="C5665" s="2" t="n">
        <v>25199.8359375</v>
      </c>
      <c r="D5665" s="2" t="n">
        <v>114344.0859375</v>
      </c>
    </row>
    <row r="5666" customFormat="false" ht="12.75" hidden="false" customHeight="false" outlineLevel="0" collapsed="false">
      <c r="A5666" s="2" t="s">
        <v>139</v>
      </c>
      <c r="B5666" s="2" t="n">
        <v>59</v>
      </c>
      <c r="C5666" s="2" t="n">
        <v>31885.197265625</v>
      </c>
      <c r="D5666" s="2" t="n">
        <v>132401.109375</v>
      </c>
    </row>
    <row r="5667" customFormat="false" ht="12.75" hidden="false" customHeight="false" outlineLevel="0" collapsed="false">
      <c r="A5667" s="2" t="s">
        <v>140</v>
      </c>
      <c r="B5667" s="2" t="n">
        <v>59</v>
      </c>
      <c r="C5667" s="2" t="n">
        <v>28213.93359375</v>
      </c>
      <c r="D5667" s="2" t="n">
        <v>132494.234375</v>
      </c>
    </row>
    <row r="5668" customFormat="false" ht="12.75" hidden="false" customHeight="false" outlineLevel="0" collapsed="false">
      <c r="A5668" s="2" t="s">
        <v>141</v>
      </c>
      <c r="B5668" s="2" t="n">
        <v>59</v>
      </c>
      <c r="C5668" s="2" t="n">
        <v>47424.484375</v>
      </c>
      <c r="D5668" s="2" t="n">
        <v>122134.046875</v>
      </c>
    </row>
    <row r="5669" customFormat="false" ht="12.75" hidden="false" customHeight="false" outlineLevel="0" collapsed="false">
      <c r="A5669" s="2" t="s">
        <v>142</v>
      </c>
      <c r="B5669" s="2" t="n">
        <v>59</v>
      </c>
      <c r="C5669" s="2" t="n">
        <v>66047.15625</v>
      </c>
      <c r="D5669" s="2" t="n">
        <v>117928.8828125</v>
      </c>
    </row>
    <row r="5670" customFormat="false" ht="12.75" hidden="false" customHeight="false" outlineLevel="0" collapsed="false">
      <c r="A5670" s="2" t="s">
        <v>143</v>
      </c>
      <c r="B5670" s="2" t="n">
        <v>59</v>
      </c>
      <c r="C5670" s="2"/>
      <c r="D5670" s="2"/>
    </row>
    <row r="5671" customFormat="false" ht="12.75" hidden="false" customHeight="false" outlineLevel="0" collapsed="false">
      <c r="A5671" s="2" t="s">
        <v>144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5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24131.3046875</v>
      </c>
      <c r="D5673" s="2" t="n">
        <v>88636.03906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193260.3125</v>
      </c>
      <c r="D5674" s="2" t="n">
        <v>98159.648437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198493.6875</v>
      </c>
      <c r="D5675" s="2" t="n">
        <v>102390.34375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170850.078125</v>
      </c>
      <c r="D5676" s="2" t="n">
        <v>92162.20312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175436.9375</v>
      </c>
      <c r="D5677" s="2" t="n">
        <v>95423.6562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220158.125</v>
      </c>
      <c r="D5678" s="2" t="n">
        <v>124928.226562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153980</v>
      </c>
      <c r="D5679" s="2" t="n">
        <v>99075.35937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440524.84375</v>
      </c>
      <c r="D5680" s="2" t="n">
        <v>315833.4687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107652.2421875</v>
      </c>
      <c r="D5681" s="2" t="n">
        <v>102177.539062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10083.8125</v>
      </c>
      <c r="D5682" s="2" t="n">
        <v>109350.937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49105.0625</v>
      </c>
      <c r="D5683" s="2" t="n">
        <v>126208.95312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233739.78125</v>
      </c>
      <c r="D5684" s="2" t="n">
        <v>119785.95312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25960.0625</v>
      </c>
      <c r="D5685" s="2" t="n">
        <v>121723.35937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18498.859375</v>
      </c>
      <c r="D5686" s="2" t="n">
        <v>109558.57812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12531.96875</v>
      </c>
      <c r="D5687" s="2" t="n">
        <v>107006.812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197023.546875</v>
      </c>
      <c r="D5688" s="2" t="n">
        <v>105292.2265625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202494.96875</v>
      </c>
      <c r="D5689" s="2" t="n">
        <v>120106.523437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201011.59375</v>
      </c>
      <c r="D5690" s="2" t="n">
        <v>111820.8359375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76418.8203125</v>
      </c>
      <c r="D5691" s="2" t="n">
        <v>110116.6640625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458331.90625</v>
      </c>
      <c r="D5692" s="2" t="n">
        <v>314495.0937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93883.1171875</v>
      </c>
      <c r="D5693" s="2" t="n">
        <v>99391.3359375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225554.5</v>
      </c>
      <c r="D5694" s="2" t="n">
        <v>117670.2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268563.40625</v>
      </c>
      <c r="D5695" s="2" t="n">
        <v>135786.17187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270326.3125</v>
      </c>
      <c r="D5696" s="2" t="n">
        <v>140032.10937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41292.953125</v>
      </c>
      <c r="D5697" s="2" t="n">
        <v>127856.7734375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288670.15625</v>
      </c>
      <c r="D5698" s="2" t="n">
        <v>154227.2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15102.8125</v>
      </c>
      <c r="D5699" s="2" t="n">
        <v>109084.734375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232003.421875</v>
      </c>
      <c r="D5700" s="2" t="n">
        <v>114812.6953125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04031.953125</v>
      </c>
      <c r="D5701" s="2" t="n">
        <v>101512.51562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223774.21875</v>
      </c>
      <c r="D5702" s="2" t="n">
        <v>108980.29687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118490.0546875</v>
      </c>
      <c r="D5703" s="2" t="n">
        <v>109801.75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133980.796875</v>
      </c>
      <c r="D5704" s="2" t="n">
        <v>105828.054687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152226.328125</v>
      </c>
      <c r="D5705" s="2" t="n">
        <v>93720.73437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212001.421875</v>
      </c>
      <c r="D5706" s="2" t="n">
        <v>111462.914062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264581.03125</v>
      </c>
      <c r="D5707" s="2" t="n">
        <v>132467.51562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266165.46875</v>
      </c>
      <c r="D5708" s="2" t="n">
        <v>134131.5312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276169.78125</v>
      </c>
      <c r="D5709" s="2" t="n">
        <v>132821.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59866.28125</v>
      </c>
      <c r="D5710" s="2" t="n">
        <v>126113.3125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231603.421875</v>
      </c>
      <c r="D5711" s="2" t="n">
        <v>110677.62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46352.140625</v>
      </c>
      <c r="D5712" s="2" t="n">
        <v>131122.515625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206594.15625</v>
      </c>
      <c r="D5713" s="2" t="n">
        <v>105805.54687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234382.203125</v>
      </c>
      <c r="D5714" s="2" t="n">
        <v>112743.609375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168303.859375</v>
      </c>
      <c r="D5715" s="2" t="n">
        <v>102143.890625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134897.90625</v>
      </c>
      <c r="D5716" s="2" t="n">
        <v>116362.2578125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163516.171875</v>
      </c>
      <c r="D5717" s="2" t="n">
        <v>99951.562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235333</v>
      </c>
      <c r="D5718" s="2" t="n">
        <v>113072.445312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285351.625</v>
      </c>
      <c r="D5719" s="2" t="n">
        <v>141246.53125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51880.65625</v>
      </c>
      <c r="D5720" s="2" t="n">
        <v>145262.12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57134.265625</v>
      </c>
      <c r="D5721" s="2" t="n">
        <v>127234.1562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41883.984375</v>
      </c>
      <c r="D5722" s="2" t="n">
        <v>119167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48497.75</v>
      </c>
      <c r="D5723" s="2" t="n">
        <v>110652.9062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68340.84375</v>
      </c>
      <c r="D5724" s="2" t="n">
        <v>134215.71875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06464.890625</v>
      </c>
      <c r="D5725" s="2" t="n">
        <v>102267.67187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238208.15625</v>
      </c>
      <c r="D5726" s="2" t="n">
        <v>116743.226562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149444.53125</v>
      </c>
      <c r="D5727" s="2" t="n">
        <v>106024.960937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158416.703125</v>
      </c>
      <c r="D5728" s="2" t="n">
        <v>116501.48437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178679.421875</v>
      </c>
      <c r="D5729" s="2" t="n">
        <v>103422.203125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34177.703125</v>
      </c>
      <c r="D5730" s="2" t="n">
        <v>113836.4765625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82680.6875</v>
      </c>
      <c r="D5731" s="2" t="n">
        <v>133889.29687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267730.0625</v>
      </c>
      <c r="D5732" s="2" t="n">
        <v>130009.45312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284310.21875</v>
      </c>
      <c r="D5733" s="2" t="n">
        <v>143627.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57962.703125</v>
      </c>
      <c r="D5734" s="2" t="n">
        <v>123796.242187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44699.890625</v>
      </c>
      <c r="D5735" s="2" t="n">
        <v>124362.804687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65718.53125</v>
      </c>
      <c r="D5736" s="2" t="n">
        <v>136508.20312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204566.5</v>
      </c>
      <c r="D5737" s="2" t="n">
        <v>112105.585937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252954.78125</v>
      </c>
      <c r="D5738" s="2" t="n">
        <v>132130.54687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170374.09375</v>
      </c>
      <c r="D5739" s="2" t="n">
        <v>108293.296875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150850.796875</v>
      </c>
      <c r="D5740" s="2" t="n">
        <v>113772.37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107696.7265625</v>
      </c>
      <c r="D5741" s="2" t="n">
        <v>109731.632812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24167.25</v>
      </c>
      <c r="D5742" s="2" t="n">
        <v>109354.687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73115.84375</v>
      </c>
      <c r="D5743" s="2" t="n">
        <v>133732.359375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270782.65625</v>
      </c>
      <c r="D5744" s="2" t="n">
        <v>128583.117187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274158.09375</v>
      </c>
      <c r="D5745" s="2" t="n">
        <v>131988.140625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299115.4375</v>
      </c>
      <c r="D5746" s="2" t="n">
        <v>141546.85937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216444.625</v>
      </c>
      <c r="D5747" s="2" t="n">
        <v>111195.648437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66499.09375</v>
      </c>
      <c r="D5748" s="2" t="n">
        <v>134365.890625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199101.171875</v>
      </c>
      <c r="D5749" s="2" t="n">
        <v>101130.554687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192389.5</v>
      </c>
      <c r="D5750" s="2" t="n">
        <v>105279.4921875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177840.890625</v>
      </c>
      <c r="D5751" s="2" t="n">
        <v>104676.78125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190809.921875</v>
      </c>
      <c r="D5752" s="2" t="n">
        <v>114960.437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142403.890625</v>
      </c>
      <c r="D5753" s="2" t="n">
        <v>113321.625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25338.015625</v>
      </c>
      <c r="D5754" s="2" t="n">
        <v>118380.023437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304136.25</v>
      </c>
      <c r="D5755" s="2" t="n">
        <v>142112.89062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281657.1875</v>
      </c>
      <c r="D5756" s="2" t="n">
        <v>134253.25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99221.7890625</v>
      </c>
      <c r="D5757" s="2" t="n">
        <v>148909.4375</v>
      </c>
    </row>
    <row r="5758" customFormat="false" ht="12.75" hidden="false" customHeight="false" outlineLevel="0" collapsed="false">
      <c r="A5758" s="2" t="s">
        <v>135</v>
      </c>
      <c r="B5758" s="2" t="n">
        <v>60</v>
      </c>
      <c r="C5758" s="2" t="n">
        <v>53066.1015625</v>
      </c>
      <c r="D5758" s="2" t="n">
        <v>152508.546875</v>
      </c>
    </row>
    <row r="5759" customFormat="false" ht="12.75" hidden="false" customHeight="false" outlineLevel="0" collapsed="false">
      <c r="A5759" s="2" t="s">
        <v>136</v>
      </c>
      <c r="B5759" s="2" t="n">
        <v>60</v>
      </c>
      <c r="C5759" s="2" t="n">
        <v>73228.6953125</v>
      </c>
      <c r="D5759" s="2" t="n">
        <v>130240.40625</v>
      </c>
    </row>
    <row r="5760" customFormat="false" ht="12.75" hidden="false" customHeight="false" outlineLevel="0" collapsed="false">
      <c r="A5760" s="2" t="s">
        <v>137</v>
      </c>
      <c r="B5760" s="2" t="n">
        <v>60</v>
      </c>
      <c r="C5760" s="2" t="n">
        <v>30048.26171875</v>
      </c>
      <c r="D5760" s="2" t="n">
        <v>142298.46875</v>
      </c>
    </row>
    <row r="5761" customFormat="false" ht="12.75" hidden="false" customHeight="false" outlineLevel="0" collapsed="false">
      <c r="A5761" s="2" t="s">
        <v>138</v>
      </c>
      <c r="B5761" s="2" t="n">
        <v>60</v>
      </c>
      <c r="C5761" s="2" t="n">
        <v>25014.279296875</v>
      </c>
      <c r="D5761" s="2" t="n">
        <v>114084.421875</v>
      </c>
    </row>
    <row r="5762" customFormat="false" ht="12.75" hidden="false" customHeight="false" outlineLevel="0" collapsed="false">
      <c r="A5762" s="2" t="s">
        <v>139</v>
      </c>
      <c r="B5762" s="2" t="n">
        <v>60</v>
      </c>
      <c r="C5762" s="2" t="n">
        <v>31780.287109375</v>
      </c>
      <c r="D5762" s="2" t="n">
        <v>132212.8125</v>
      </c>
    </row>
    <row r="5763" customFormat="false" ht="12.75" hidden="false" customHeight="false" outlineLevel="0" collapsed="false">
      <c r="A5763" s="2" t="s">
        <v>140</v>
      </c>
      <c r="B5763" s="2" t="n">
        <v>60</v>
      </c>
      <c r="C5763" s="2" t="n">
        <v>28331.05859375</v>
      </c>
      <c r="D5763" s="2" t="n">
        <v>132289.859375</v>
      </c>
    </row>
    <row r="5764" customFormat="false" ht="12.75" hidden="false" customHeight="false" outlineLevel="0" collapsed="false">
      <c r="A5764" s="2" t="s">
        <v>141</v>
      </c>
      <c r="B5764" s="2" t="n">
        <v>60</v>
      </c>
      <c r="C5764" s="2" t="n">
        <v>46880.4140625</v>
      </c>
      <c r="D5764" s="2" t="n">
        <v>121859.71875</v>
      </c>
    </row>
    <row r="5765" customFormat="false" ht="12.75" hidden="false" customHeight="false" outlineLevel="0" collapsed="false">
      <c r="A5765" s="2" t="s">
        <v>142</v>
      </c>
      <c r="B5765" s="2" t="n">
        <v>60</v>
      </c>
      <c r="C5765" s="2" t="n">
        <v>65246.28125</v>
      </c>
      <c r="D5765" s="2" t="n">
        <v>117620.609375</v>
      </c>
    </row>
    <row r="5766" customFormat="false" ht="12.75" hidden="false" customHeight="false" outlineLevel="0" collapsed="false">
      <c r="A5766" s="2" t="s">
        <v>143</v>
      </c>
      <c r="B5766" s="2" t="n">
        <v>60</v>
      </c>
      <c r="C5766" s="2"/>
      <c r="D5766" s="2"/>
    </row>
    <row r="5767" customFormat="false" ht="12.75" hidden="false" customHeight="false" outlineLevel="0" collapsed="false">
      <c r="A5767" s="2" t="s">
        <v>144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5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22982.7890625</v>
      </c>
      <c r="D5769" s="2" t="n">
        <v>88579.14062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191716.6875</v>
      </c>
      <c r="D5770" s="2" t="n">
        <v>98361.554687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196356.453125</v>
      </c>
      <c r="D5771" s="2" t="n">
        <v>102333.960937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168533.0625</v>
      </c>
      <c r="D5772" s="2" t="n">
        <v>91784.03125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173091.578125</v>
      </c>
      <c r="D5773" s="2" t="n">
        <v>95186.554687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217513.09375</v>
      </c>
      <c r="D5774" s="2" t="n">
        <v>124686.64062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151711</v>
      </c>
      <c r="D5775" s="2" t="n">
        <v>98809.01562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435226.28125</v>
      </c>
      <c r="D5776" s="2" t="n">
        <v>314997.093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106064.4375</v>
      </c>
      <c r="D5777" s="2" t="n">
        <v>102001.7812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07368.21875</v>
      </c>
      <c r="D5778" s="2" t="n">
        <v>109261.7656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45335.921875</v>
      </c>
      <c r="D5779" s="2" t="n">
        <v>126001.57812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30694.40625</v>
      </c>
      <c r="D5780" s="2" t="n">
        <v>119496.992187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23733.625</v>
      </c>
      <c r="D5781" s="2" t="n">
        <v>121549.492187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15514.515625</v>
      </c>
      <c r="D5782" s="2" t="n">
        <v>109456.92187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10064.609375</v>
      </c>
      <c r="D5783" s="2" t="n">
        <v>106630.507812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194389.34375</v>
      </c>
      <c r="D5784" s="2" t="n">
        <v>104845.53125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200179.9375</v>
      </c>
      <c r="D5785" s="2" t="n">
        <v>119660.648437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198194.328125</v>
      </c>
      <c r="D5786" s="2" t="n">
        <v>111437.4140625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75373.90625</v>
      </c>
      <c r="D5787" s="2" t="n">
        <v>109757.390625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452700.6875</v>
      </c>
      <c r="D5788" s="2" t="n">
        <v>313592.2187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92668.7421875</v>
      </c>
      <c r="D5789" s="2" t="n">
        <v>99225.289062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222568.484375</v>
      </c>
      <c r="D5790" s="2" t="n">
        <v>117437.7187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264298.0625</v>
      </c>
      <c r="D5791" s="2" t="n">
        <v>135422.03125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267385.71875</v>
      </c>
      <c r="D5792" s="2" t="n">
        <v>139354.187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37948.390625</v>
      </c>
      <c r="D5793" s="2" t="n">
        <v>127349.6015625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285376.03125</v>
      </c>
      <c r="D5794" s="2" t="n">
        <v>153797.23437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13050.890625</v>
      </c>
      <c r="D5795" s="2" t="n">
        <v>108749.0390625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228998.03125</v>
      </c>
      <c r="D5796" s="2" t="n">
        <v>114558.04687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01298.515625</v>
      </c>
      <c r="D5797" s="2" t="n">
        <v>101357.953125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220809.625</v>
      </c>
      <c r="D5798" s="2" t="n">
        <v>108688.78125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116899.890625</v>
      </c>
      <c r="D5799" s="2" t="n">
        <v>109510.382812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132033.90625</v>
      </c>
      <c r="D5800" s="2" t="n">
        <v>105793.6171875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149977.765625</v>
      </c>
      <c r="D5801" s="2" t="n">
        <v>93544.195312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209504.78125</v>
      </c>
      <c r="D5802" s="2" t="n">
        <v>111140.679687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261268.375</v>
      </c>
      <c r="D5803" s="2" t="n">
        <v>132428.53125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262574.875</v>
      </c>
      <c r="D5804" s="2" t="n">
        <v>133892.328125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272508.75</v>
      </c>
      <c r="D5805" s="2" t="n">
        <v>132716.6562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56651.03125</v>
      </c>
      <c r="D5806" s="2" t="n">
        <v>125772.6015625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228689.125</v>
      </c>
      <c r="D5807" s="2" t="n">
        <v>110673.45312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42995.0625</v>
      </c>
      <c r="D5808" s="2" t="n">
        <v>131111.34375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203854.828125</v>
      </c>
      <c r="D5809" s="2" t="n">
        <v>105888.0234375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231256.71875</v>
      </c>
      <c r="D5810" s="2" t="n">
        <v>112379.79687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165934.28125</v>
      </c>
      <c r="D5811" s="2" t="n">
        <v>102040.4609375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133265.71875</v>
      </c>
      <c r="D5812" s="2" t="n">
        <v>116374.96875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161011.515625</v>
      </c>
      <c r="D5813" s="2" t="n">
        <v>99500.59375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232457.71875</v>
      </c>
      <c r="D5814" s="2" t="n">
        <v>113043.95312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282181.8125</v>
      </c>
      <c r="D5815" s="2" t="n">
        <v>141092.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47517.71875</v>
      </c>
      <c r="D5816" s="2" t="n">
        <v>144970.3437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53856.6875</v>
      </c>
      <c r="D5817" s="2" t="n">
        <v>127329.226562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38796.71875</v>
      </c>
      <c r="D5818" s="2" t="n">
        <v>118697.6953125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45661.546875</v>
      </c>
      <c r="D5819" s="2" t="n">
        <v>110232.179687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65341.34375</v>
      </c>
      <c r="D5820" s="2" t="n">
        <v>134190.57812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04040.234375</v>
      </c>
      <c r="D5821" s="2" t="n">
        <v>102118.757812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234781.203125</v>
      </c>
      <c r="D5822" s="2" t="n">
        <v>116268.664062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147707.65625</v>
      </c>
      <c r="D5823" s="2" t="n">
        <v>105744.35937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156160.953125</v>
      </c>
      <c r="D5824" s="2" t="n">
        <v>116311.9687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176382.75</v>
      </c>
      <c r="D5825" s="2" t="n">
        <v>103292.109375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31192.484375</v>
      </c>
      <c r="D5826" s="2" t="n">
        <v>113693.4453125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278746.5625</v>
      </c>
      <c r="D5827" s="2" t="n">
        <v>133617.187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264007</v>
      </c>
      <c r="D5828" s="2" t="n">
        <v>129736.382812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280236.8125</v>
      </c>
      <c r="D5829" s="2" t="n">
        <v>143385.70312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54348.546875</v>
      </c>
      <c r="D5830" s="2" t="n">
        <v>123607.9062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41782.234375</v>
      </c>
      <c r="D5831" s="2" t="n">
        <v>124329.92187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62414.875</v>
      </c>
      <c r="D5832" s="2" t="n">
        <v>136283.32812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202204.015625</v>
      </c>
      <c r="D5833" s="2" t="n">
        <v>112218.7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249364.71875</v>
      </c>
      <c r="D5834" s="2" t="n">
        <v>131724.687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167884.453125</v>
      </c>
      <c r="D5835" s="2" t="n">
        <v>108089.92187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148543.90625</v>
      </c>
      <c r="D5836" s="2" t="n">
        <v>113785.460937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106254.6484375</v>
      </c>
      <c r="D5837" s="2" t="n">
        <v>109509.35937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21763.328125</v>
      </c>
      <c r="D5838" s="2" t="n">
        <v>109140.320312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69491.28125</v>
      </c>
      <c r="D5839" s="2" t="n">
        <v>133256.171875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267303.375</v>
      </c>
      <c r="D5840" s="2" t="n">
        <v>128389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270811.15625</v>
      </c>
      <c r="D5841" s="2" t="n">
        <v>131723.953125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295037.8125</v>
      </c>
      <c r="D5842" s="2" t="n">
        <v>141479.9687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213286.828125</v>
      </c>
      <c r="D5843" s="2" t="n">
        <v>110943.54687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63006.0625</v>
      </c>
      <c r="D5844" s="2" t="n">
        <v>133902.26562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196733.96875</v>
      </c>
      <c r="D5845" s="2" t="n">
        <v>101026.79687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189885.625</v>
      </c>
      <c r="D5846" s="2" t="n">
        <v>105012.90625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175490.125</v>
      </c>
      <c r="D5847" s="2" t="n">
        <v>104368.8046875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188436.53125</v>
      </c>
      <c r="D5848" s="2" t="n">
        <v>114683.85937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140264.78125</v>
      </c>
      <c r="D5849" s="2" t="n">
        <v>113105.570312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22660.4375</v>
      </c>
      <c r="D5850" s="2" t="n">
        <v>118268.632812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300459.6875</v>
      </c>
      <c r="D5851" s="2" t="n">
        <v>141850.29687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278107.90625</v>
      </c>
      <c r="D5852" s="2" t="n">
        <v>134193.17187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98102.8359375</v>
      </c>
      <c r="D5853" s="2" t="n">
        <v>148551.359375</v>
      </c>
    </row>
    <row r="5854" customFormat="false" ht="12.75" hidden="false" customHeight="false" outlineLevel="0" collapsed="false">
      <c r="A5854" s="2" t="s">
        <v>135</v>
      </c>
      <c r="B5854" s="2" t="n">
        <v>61</v>
      </c>
      <c r="C5854" s="2" t="n">
        <v>52634.5390625</v>
      </c>
      <c r="D5854" s="2" t="n">
        <v>151730.9375</v>
      </c>
    </row>
    <row r="5855" customFormat="false" ht="12.75" hidden="false" customHeight="false" outlineLevel="0" collapsed="false">
      <c r="A5855" s="2" t="s">
        <v>136</v>
      </c>
      <c r="B5855" s="2" t="n">
        <v>61</v>
      </c>
      <c r="C5855" s="2" t="n">
        <v>72165.015625</v>
      </c>
      <c r="D5855" s="2" t="n">
        <v>130174.75</v>
      </c>
    </row>
    <row r="5856" customFormat="false" ht="12.75" hidden="false" customHeight="false" outlineLevel="0" collapsed="false">
      <c r="A5856" s="2" t="s">
        <v>137</v>
      </c>
      <c r="B5856" s="2" t="n">
        <v>61</v>
      </c>
      <c r="C5856" s="2" t="n">
        <v>30084.53125</v>
      </c>
      <c r="D5856" s="2" t="n">
        <v>142021.203125</v>
      </c>
    </row>
    <row r="5857" customFormat="false" ht="12.75" hidden="false" customHeight="false" outlineLevel="0" collapsed="false">
      <c r="A5857" s="2" t="s">
        <v>138</v>
      </c>
      <c r="B5857" s="2" t="n">
        <v>61</v>
      </c>
      <c r="C5857" s="2" t="n">
        <v>24890.19921875</v>
      </c>
      <c r="D5857" s="2" t="n">
        <v>113732.9140625</v>
      </c>
    </row>
    <row r="5858" customFormat="false" ht="12.75" hidden="false" customHeight="false" outlineLevel="0" collapsed="false">
      <c r="A5858" s="2" t="s">
        <v>139</v>
      </c>
      <c r="B5858" s="2" t="n">
        <v>61</v>
      </c>
      <c r="C5858" s="2" t="n">
        <v>31558.396484375</v>
      </c>
      <c r="D5858" s="2" t="n">
        <v>131768.609375</v>
      </c>
    </row>
    <row r="5859" customFormat="false" ht="12.75" hidden="false" customHeight="false" outlineLevel="0" collapsed="false">
      <c r="A5859" s="2" t="s">
        <v>140</v>
      </c>
      <c r="B5859" s="2" t="n">
        <v>61</v>
      </c>
      <c r="C5859" s="2" t="n">
        <v>27928.32421875</v>
      </c>
      <c r="D5859" s="2" t="n">
        <v>132027.984375</v>
      </c>
    </row>
    <row r="5860" customFormat="false" ht="12.75" hidden="false" customHeight="false" outlineLevel="0" collapsed="false">
      <c r="A5860" s="2" t="s">
        <v>141</v>
      </c>
      <c r="B5860" s="2" t="n">
        <v>61</v>
      </c>
      <c r="C5860" s="2" t="n">
        <v>46242.21875</v>
      </c>
      <c r="D5860" s="2" t="n">
        <v>121697</v>
      </c>
    </row>
    <row r="5861" customFormat="false" ht="12.75" hidden="false" customHeight="false" outlineLevel="0" collapsed="false">
      <c r="A5861" s="2" t="s">
        <v>142</v>
      </c>
      <c r="B5861" s="2" t="n">
        <v>61</v>
      </c>
      <c r="C5861" s="2" t="n">
        <v>64070.80078125</v>
      </c>
      <c r="D5861" s="2" t="n">
        <v>117172.453125</v>
      </c>
    </row>
    <row r="5862" customFormat="false" ht="12.75" hidden="false" customHeight="false" outlineLevel="0" collapsed="false">
      <c r="A5862" s="2" t="s">
        <v>143</v>
      </c>
      <c r="B5862" s="2" t="n">
        <v>61</v>
      </c>
      <c r="C5862" s="2"/>
      <c r="D5862" s="2"/>
    </row>
    <row r="5863" customFormat="false" ht="12.75" hidden="false" customHeight="false" outlineLevel="0" collapsed="false">
      <c r="A5863" s="2" t="s">
        <v>144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5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21480.9453125</v>
      </c>
      <c r="D5865" s="2" t="n">
        <v>88767.5937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189418.609375</v>
      </c>
      <c r="D5866" s="2" t="n">
        <v>98037.554687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194047.9375</v>
      </c>
      <c r="D5867" s="2" t="n">
        <v>102292.2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166773.796875</v>
      </c>
      <c r="D5868" s="2" t="n">
        <v>91600.179687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170678.875</v>
      </c>
      <c r="D5869" s="2" t="n">
        <v>94993.242187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214612.3125</v>
      </c>
      <c r="D5870" s="2" t="n">
        <v>124651.804687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149904.5</v>
      </c>
      <c r="D5871" s="2" t="n">
        <v>98575.17187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429464.90625</v>
      </c>
      <c r="D5872" s="2" t="n">
        <v>314311.812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104872.5703125</v>
      </c>
      <c r="D5873" s="2" t="n">
        <v>101952.98437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05032.234375</v>
      </c>
      <c r="D5874" s="2" t="n">
        <v>108894.39062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42838.171875</v>
      </c>
      <c r="D5875" s="2" t="n">
        <v>125889.60937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28346.15625</v>
      </c>
      <c r="D5876" s="2" t="n">
        <v>119449.101562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21086.390625</v>
      </c>
      <c r="D5877" s="2" t="n">
        <v>121533.062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13594.6875</v>
      </c>
      <c r="D5878" s="2" t="n">
        <v>109360.5312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07519.375</v>
      </c>
      <c r="D5879" s="2" t="n">
        <v>106532.476562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192166.484375</v>
      </c>
      <c r="D5880" s="2" t="n">
        <v>104850.29687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197614.78125</v>
      </c>
      <c r="D5881" s="2" t="n">
        <v>119549.8828125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195601.390625</v>
      </c>
      <c r="D5882" s="2" t="n">
        <v>111197.9140625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74554.6328125</v>
      </c>
      <c r="D5883" s="2" t="n">
        <v>109565.40625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447070.5625</v>
      </c>
      <c r="D5884" s="2" t="n">
        <v>312839.12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91598.78125</v>
      </c>
      <c r="D5885" s="2" t="n">
        <v>99227.53125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220008.21875</v>
      </c>
      <c r="D5886" s="2" t="n">
        <v>117296.601562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261455.234375</v>
      </c>
      <c r="D5887" s="2" t="n">
        <v>135613.26562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263956.15625</v>
      </c>
      <c r="D5888" s="2" t="n">
        <v>139605.32812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35179.875</v>
      </c>
      <c r="D5889" s="2" t="n">
        <v>127256.1562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282232.75</v>
      </c>
      <c r="D5890" s="2" t="n">
        <v>153617.2187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10026.140625</v>
      </c>
      <c r="D5891" s="2" t="n">
        <v>108524.95312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226088.203125</v>
      </c>
      <c r="D5892" s="2" t="n">
        <v>114282.84375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199215.703125</v>
      </c>
      <c r="D5893" s="2" t="n">
        <v>101298.773437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18290.03125</v>
      </c>
      <c r="D5894" s="2" t="n">
        <v>108466.085937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115419.6796875</v>
      </c>
      <c r="D5895" s="2" t="n">
        <v>109366.8984375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130146.5234375</v>
      </c>
      <c r="D5896" s="2" t="n">
        <v>105619.1796875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147939.75</v>
      </c>
      <c r="D5897" s="2" t="n">
        <v>93317.687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06617.703125</v>
      </c>
      <c r="D5898" s="2" t="n">
        <v>111212.0312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257957.078125</v>
      </c>
      <c r="D5899" s="2" t="n">
        <v>132203.40625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259444</v>
      </c>
      <c r="D5900" s="2" t="n">
        <v>133644.9062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69494.625</v>
      </c>
      <c r="D5901" s="2" t="n">
        <v>132397.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53710.71875</v>
      </c>
      <c r="D5902" s="2" t="n">
        <v>125530.65625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26236.25</v>
      </c>
      <c r="D5903" s="2" t="n">
        <v>110299.554687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39963.75</v>
      </c>
      <c r="D5904" s="2" t="n">
        <v>130899.812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202086.9375</v>
      </c>
      <c r="D5905" s="2" t="n">
        <v>105598.34375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228251.734375</v>
      </c>
      <c r="D5906" s="2" t="n">
        <v>112068.070312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164016.671875</v>
      </c>
      <c r="D5907" s="2" t="n">
        <v>101941.9921875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131291.546875</v>
      </c>
      <c r="D5908" s="2" t="n">
        <v>116103.210937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158960.40625</v>
      </c>
      <c r="D5909" s="2" t="n">
        <v>99284.71875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229828.90625</v>
      </c>
      <c r="D5910" s="2" t="n">
        <v>112863.3125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279098.9375</v>
      </c>
      <c r="D5911" s="2" t="n">
        <v>140868.0937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43763.21875</v>
      </c>
      <c r="D5912" s="2" t="n">
        <v>144837.0312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51230.890625</v>
      </c>
      <c r="D5913" s="2" t="n">
        <v>127117.8046875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36580.953125</v>
      </c>
      <c r="D5914" s="2" t="n">
        <v>118578.820312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42740.71875</v>
      </c>
      <c r="D5915" s="2" t="n">
        <v>110021.664062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62205.34375</v>
      </c>
      <c r="D5916" s="2" t="n">
        <v>133824.234375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01632.0625</v>
      </c>
      <c r="D5917" s="2" t="n">
        <v>102057.859375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232110.25</v>
      </c>
      <c r="D5918" s="2" t="n">
        <v>116291.39062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145770.25</v>
      </c>
      <c r="D5919" s="2" t="n">
        <v>105668.812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153946.34375</v>
      </c>
      <c r="D5920" s="2" t="n">
        <v>115915.921875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174356.828125</v>
      </c>
      <c r="D5921" s="2" t="n">
        <v>103013.96875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28683</v>
      </c>
      <c r="D5922" s="2" t="n">
        <v>113623.20312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275630.375</v>
      </c>
      <c r="D5923" s="2" t="n">
        <v>133469.54687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261138.9375</v>
      </c>
      <c r="D5924" s="2" t="n">
        <v>129778.32812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277423.71875</v>
      </c>
      <c r="D5925" s="2" t="n">
        <v>143167.562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51925.546875</v>
      </c>
      <c r="D5926" s="2" t="n">
        <v>123317.14062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39021.875</v>
      </c>
      <c r="D5927" s="2" t="n">
        <v>124272.695312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259300.703125</v>
      </c>
      <c r="D5928" s="2" t="n">
        <v>136164.437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199491.390625</v>
      </c>
      <c r="D5929" s="2" t="n">
        <v>111916.5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246331.40625</v>
      </c>
      <c r="D5930" s="2" t="n">
        <v>131471.45312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165978.46875</v>
      </c>
      <c r="D5931" s="2" t="n">
        <v>108033.695312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146633.859375</v>
      </c>
      <c r="D5932" s="2" t="n">
        <v>113564.8671875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104648.9765625</v>
      </c>
      <c r="D5933" s="2" t="n">
        <v>109220.914062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19092.546875</v>
      </c>
      <c r="D5934" s="2" t="n">
        <v>108873.45312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66269.53125</v>
      </c>
      <c r="D5935" s="2" t="n">
        <v>133284.07812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263880.15625</v>
      </c>
      <c r="D5936" s="2" t="n">
        <v>128348.29687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267636.75</v>
      </c>
      <c r="D5937" s="2" t="n">
        <v>131457.109375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291793.90625</v>
      </c>
      <c r="D5938" s="2" t="n">
        <v>141439.98437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211117.0625</v>
      </c>
      <c r="D5939" s="2" t="n">
        <v>110803.8515625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59847.203125</v>
      </c>
      <c r="D5940" s="2" t="n">
        <v>133659.562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194186.609375</v>
      </c>
      <c r="D5941" s="2" t="n">
        <v>100834.57812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187837.734375</v>
      </c>
      <c r="D5942" s="2" t="n">
        <v>104969.6328125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173454.515625</v>
      </c>
      <c r="D5943" s="2" t="n">
        <v>104360.7187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186248.78125</v>
      </c>
      <c r="D5944" s="2" t="n">
        <v>114429.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138507.34375</v>
      </c>
      <c r="D5945" s="2" t="n">
        <v>112893.0390625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20090.046875</v>
      </c>
      <c r="D5946" s="2" t="n">
        <v>117901.476562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97035.03125</v>
      </c>
      <c r="D5947" s="2" t="n">
        <v>141982.1562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274829.46875</v>
      </c>
      <c r="D5948" s="2" t="n">
        <v>133929.32812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97288.2578125</v>
      </c>
      <c r="D5949" s="2" t="n">
        <v>148196.046875</v>
      </c>
    </row>
    <row r="5950" customFormat="false" ht="12.75" hidden="false" customHeight="false" outlineLevel="0" collapsed="false">
      <c r="A5950" s="2" t="s">
        <v>135</v>
      </c>
      <c r="B5950" s="2" t="n">
        <v>62</v>
      </c>
      <c r="C5950" s="2" t="n">
        <v>51518.74609375</v>
      </c>
      <c r="D5950" s="2" t="n">
        <v>151640.25</v>
      </c>
    </row>
    <row r="5951" customFormat="false" ht="12.75" hidden="false" customHeight="false" outlineLevel="0" collapsed="false">
      <c r="A5951" s="2" t="s">
        <v>136</v>
      </c>
      <c r="B5951" s="2" t="n">
        <v>62</v>
      </c>
      <c r="C5951" s="2" t="n">
        <v>71172.34375</v>
      </c>
      <c r="D5951" s="2" t="n">
        <v>129779.5234375</v>
      </c>
    </row>
    <row r="5952" customFormat="false" ht="12.75" hidden="false" customHeight="false" outlineLevel="0" collapsed="false">
      <c r="A5952" s="2" t="s">
        <v>137</v>
      </c>
      <c r="B5952" s="2" t="n">
        <v>62</v>
      </c>
      <c r="C5952" s="2" t="n">
        <v>30000.318359375</v>
      </c>
      <c r="D5952" s="2" t="n">
        <v>141869.6875</v>
      </c>
    </row>
    <row r="5953" customFormat="false" ht="12.75" hidden="false" customHeight="false" outlineLevel="0" collapsed="false">
      <c r="A5953" s="2" t="s">
        <v>138</v>
      </c>
      <c r="B5953" s="2" t="n">
        <v>62</v>
      </c>
      <c r="C5953" s="2" t="n">
        <v>24699.9609375</v>
      </c>
      <c r="D5953" s="2" t="n">
        <v>113703.8671875</v>
      </c>
    </row>
    <row r="5954" customFormat="false" ht="12.75" hidden="false" customHeight="false" outlineLevel="0" collapsed="false">
      <c r="A5954" s="2" t="s">
        <v>139</v>
      </c>
      <c r="B5954" s="2" t="n">
        <v>62</v>
      </c>
      <c r="C5954" s="2" t="n">
        <v>31368.58203125</v>
      </c>
      <c r="D5954" s="2" t="n">
        <v>131449.828125</v>
      </c>
    </row>
    <row r="5955" customFormat="false" ht="12.75" hidden="false" customHeight="false" outlineLevel="0" collapsed="false">
      <c r="A5955" s="2" t="s">
        <v>140</v>
      </c>
      <c r="B5955" s="2" t="n">
        <v>62</v>
      </c>
      <c r="C5955" s="2" t="n">
        <v>27937.19921875</v>
      </c>
      <c r="D5955" s="2" t="n">
        <v>131734.484375</v>
      </c>
    </row>
    <row r="5956" customFormat="false" ht="12.75" hidden="false" customHeight="false" outlineLevel="0" collapsed="false">
      <c r="A5956" s="2" t="s">
        <v>141</v>
      </c>
      <c r="B5956" s="2" t="n">
        <v>62</v>
      </c>
      <c r="C5956" s="2" t="n">
        <v>45623.125</v>
      </c>
      <c r="D5956" s="2" t="n">
        <v>121296.3828125</v>
      </c>
    </row>
    <row r="5957" customFormat="false" ht="12.75" hidden="false" customHeight="false" outlineLevel="0" collapsed="false">
      <c r="A5957" s="2" t="s">
        <v>142</v>
      </c>
      <c r="B5957" s="2" t="n">
        <v>62</v>
      </c>
      <c r="C5957" s="2" t="n">
        <v>63036.82421875</v>
      </c>
      <c r="D5957" s="2" t="n">
        <v>117053.828125</v>
      </c>
    </row>
    <row r="5958" customFormat="false" ht="12.75" hidden="false" customHeight="false" outlineLevel="0" collapsed="false">
      <c r="A5958" s="2" t="s">
        <v>143</v>
      </c>
      <c r="B5958" s="2" t="n">
        <v>62</v>
      </c>
      <c r="C5958" s="2"/>
      <c r="D5958" s="2"/>
    </row>
    <row r="5959" customFormat="false" ht="12.75" hidden="false" customHeight="false" outlineLevel="0" collapsed="false">
      <c r="A5959" s="2" t="s">
        <v>144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5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20306.9453125</v>
      </c>
      <c r="D5961" s="2" t="n">
        <v>88318.25781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187084.75</v>
      </c>
      <c r="D5962" s="2" t="n">
        <v>97630.92187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192119.78125</v>
      </c>
      <c r="D5963" s="2" t="n">
        <v>101911.289062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164525.09375</v>
      </c>
      <c r="D5964" s="2" t="n">
        <v>91538.37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169085.265625</v>
      </c>
      <c r="D5965" s="2" t="n">
        <v>94743.632812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211795.703125</v>
      </c>
      <c r="D5966" s="2" t="n">
        <v>124093.812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148194.75</v>
      </c>
      <c r="D5967" s="2" t="n">
        <v>98204.054687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423587.75</v>
      </c>
      <c r="D5968" s="2" t="n">
        <v>313850.93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103385.734375</v>
      </c>
      <c r="D5969" s="2" t="n">
        <v>101659.445312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02896.3125</v>
      </c>
      <c r="D5970" s="2" t="n">
        <v>108726.460937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39116.5</v>
      </c>
      <c r="D5971" s="2" t="n">
        <v>125566.101562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25401.828125</v>
      </c>
      <c r="D5972" s="2" t="n">
        <v>118892.7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18588.6875</v>
      </c>
      <c r="D5973" s="2" t="n">
        <v>120877.132812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10999.96875</v>
      </c>
      <c r="D5974" s="2" t="n">
        <v>108953.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05336.765625</v>
      </c>
      <c r="D5975" s="2" t="n">
        <v>105915.78125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189872.1875</v>
      </c>
      <c r="D5976" s="2" t="n">
        <v>104742.179687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195206.375</v>
      </c>
      <c r="D5977" s="2" t="n">
        <v>119031.79687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193460.4375</v>
      </c>
      <c r="D5978" s="2" t="n">
        <v>110968.87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73291.671875</v>
      </c>
      <c r="D5979" s="2" t="n">
        <v>109503.9296875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441932.96875</v>
      </c>
      <c r="D5980" s="2" t="n">
        <v>311487.2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90314.828125</v>
      </c>
      <c r="D5981" s="2" t="n">
        <v>98916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217552.15625</v>
      </c>
      <c r="D5982" s="2" t="n">
        <v>117200.8515625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258534.34375</v>
      </c>
      <c r="D5983" s="2" t="n">
        <v>134729.3437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260753.734375</v>
      </c>
      <c r="D5984" s="2" t="n">
        <v>139195.062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32877.40625</v>
      </c>
      <c r="D5985" s="2" t="n">
        <v>126744.15625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278375.65625</v>
      </c>
      <c r="D5986" s="2" t="n">
        <v>153270.187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07889.78125</v>
      </c>
      <c r="D5987" s="2" t="n">
        <v>108347.125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223458.21875</v>
      </c>
      <c r="D5988" s="2" t="n">
        <v>114002.796875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196698.21875</v>
      </c>
      <c r="D5989" s="2" t="n">
        <v>100897.296875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15266.03125</v>
      </c>
      <c r="D5990" s="2" t="n">
        <v>108104.0234375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113640.7578125</v>
      </c>
      <c r="D5991" s="2" t="n">
        <v>109049.7812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128442.03125</v>
      </c>
      <c r="D5992" s="2" t="n">
        <v>105263.429687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146068.03125</v>
      </c>
      <c r="D5993" s="2" t="n">
        <v>93192.9921875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04147.609375</v>
      </c>
      <c r="D5994" s="2" t="n">
        <v>110554.070312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255222.859375</v>
      </c>
      <c r="D5995" s="2" t="n">
        <v>131793.890625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256568.546875</v>
      </c>
      <c r="D5996" s="2" t="n">
        <v>133689.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66644.15625</v>
      </c>
      <c r="D5997" s="2" t="n">
        <v>131856.062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50776.28125</v>
      </c>
      <c r="D5998" s="2" t="n">
        <v>125167.54687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23688.359375</v>
      </c>
      <c r="D5999" s="2" t="n">
        <v>110095.5859375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37031.34375</v>
      </c>
      <c r="D6000" s="2" t="n">
        <v>130563.695312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198932.546875</v>
      </c>
      <c r="D6001" s="2" t="n">
        <v>105362.8828125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225893.1875</v>
      </c>
      <c r="D6002" s="2" t="n">
        <v>111956.8437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161891.359375</v>
      </c>
      <c r="D6003" s="2" t="n">
        <v>101500.984375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129341.015625</v>
      </c>
      <c r="D6004" s="2" t="n">
        <v>115856.390625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157147.53125</v>
      </c>
      <c r="D6005" s="2" t="n">
        <v>98902.2578125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227225.71875</v>
      </c>
      <c r="D6006" s="2" t="n">
        <v>112460.5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275733</v>
      </c>
      <c r="D6007" s="2" t="n">
        <v>140340.75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39967.3125</v>
      </c>
      <c r="D6008" s="2" t="n">
        <v>144064.04687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48478.96875</v>
      </c>
      <c r="D6009" s="2" t="n">
        <v>126791.976562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34201.515625</v>
      </c>
      <c r="D6010" s="2" t="n">
        <v>118340.3437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40035.734375</v>
      </c>
      <c r="D6011" s="2" t="n">
        <v>109970.476562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58470.671875</v>
      </c>
      <c r="D6012" s="2" t="n">
        <v>133570.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198981.296875</v>
      </c>
      <c r="D6013" s="2" t="n">
        <v>101692.601562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228975.390625</v>
      </c>
      <c r="D6014" s="2" t="n">
        <v>115851.070312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143816.765625</v>
      </c>
      <c r="D6015" s="2" t="n">
        <v>105507.62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151970.265625</v>
      </c>
      <c r="D6016" s="2" t="n">
        <v>115869.507812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171806.6875</v>
      </c>
      <c r="D6017" s="2" t="n">
        <v>102821.375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25779.375</v>
      </c>
      <c r="D6018" s="2" t="n">
        <v>113168.328125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272590.4375</v>
      </c>
      <c r="D6019" s="2" t="n">
        <v>132917.687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258330.546875</v>
      </c>
      <c r="D6020" s="2" t="n">
        <v>129387.10937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274437.8125</v>
      </c>
      <c r="D6021" s="2" t="n">
        <v>143076.23437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48906.71875</v>
      </c>
      <c r="D6022" s="2" t="n">
        <v>122905.234375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35960.0625</v>
      </c>
      <c r="D6023" s="2" t="n">
        <v>123818.570312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56236.96875</v>
      </c>
      <c r="D6024" s="2" t="n">
        <v>135843.48437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197075.234375</v>
      </c>
      <c r="D6025" s="2" t="n">
        <v>111734.726562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243642.359375</v>
      </c>
      <c r="D6026" s="2" t="n">
        <v>131211.812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163861.65625</v>
      </c>
      <c r="D6027" s="2" t="n">
        <v>107933.12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144759.65625</v>
      </c>
      <c r="D6028" s="2" t="n">
        <v>113327.4062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103081.9140625</v>
      </c>
      <c r="D6029" s="2" t="n">
        <v>108940.687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16551.765625</v>
      </c>
      <c r="D6030" s="2" t="n">
        <v>108565.437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63497.21875</v>
      </c>
      <c r="D6031" s="2" t="n">
        <v>132916.046875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261268.625</v>
      </c>
      <c r="D6032" s="2" t="n">
        <v>128097.554687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64574.0625</v>
      </c>
      <c r="D6033" s="2" t="n">
        <v>130810.507812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289051.3125</v>
      </c>
      <c r="D6034" s="2" t="n">
        <v>141006.04687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08778.484375</v>
      </c>
      <c r="D6035" s="2" t="n">
        <v>110549.257812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56710.703125</v>
      </c>
      <c r="D6036" s="2" t="n">
        <v>133412.7812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192007.265625</v>
      </c>
      <c r="D6037" s="2" t="n">
        <v>100666.976562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185705.546875</v>
      </c>
      <c r="D6038" s="2" t="n">
        <v>104525.484375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171161.359375</v>
      </c>
      <c r="D6039" s="2" t="n">
        <v>104027.1484375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184002.59375</v>
      </c>
      <c r="D6040" s="2" t="n">
        <v>114002.226562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136659.15625</v>
      </c>
      <c r="D6041" s="2" t="n">
        <v>112625.76562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17511.125</v>
      </c>
      <c r="D6042" s="2" t="n">
        <v>117637.70312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93971.375</v>
      </c>
      <c r="D6043" s="2" t="n">
        <v>141733.17187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271437.40625</v>
      </c>
      <c r="D6044" s="2" t="n">
        <v>133795.87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95228.015625</v>
      </c>
      <c r="D6045" s="2" t="n">
        <v>148200.484375</v>
      </c>
    </row>
    <row r="6046" customFormat="false" ht="12.75" hidden="false" customHeight="false" outlineLevel="0" collapsed="false">
      <c r="A6046" s="2" t="s">
        <v>135</v>
      </c>
      <c r="B6046" s="2" t="n">
        <v>63</v>
      </c>
      <c r="C6046" s="2" t="n">
        <v>51159.2421875</v>
      </c>
      <c r="D6046" s="2" t="n">
        <v>150973.46875</v>
      </c>
    </row>
    <row r="6047" customFormat="false" ht="12.75" hidden="false" customHeight="false" outlineLevel="0" collapsed="false">
      <c r="A6047" s="2" t="s">
        <v>136</v>
      </c>
      <c r="B6047" s="2" t="n">
        <v>63</v>
      </c>
      <c r="C6047" s="2" t="n">
        <v>70066.953125</v>
      </c>
      <c r="D6047" s="2" t="n">
        <v>129694.765625</v>
      </c>
    </row>
    <row r="6048" customFormat="false" ht="12.75" hidden="false" customHeight="false" outlineLevel="0" collapsed="false">
      <c r="A6048" s="2" t="s">
        <v>137</v>
      </c>
      <c r="B6048" s="2" t="n">
        <v>63</v>
      </c>
      <c r="C6048" s="2" t="n">
        <v>29475.2734375</v>
      </c>
      <c r="D6048" s="2" t="n">
        <v>141567.265625</v>
      </c>
    </row>
    <row r="6049" customFormat="false" ht="12.75" hidden="false" customHeight="false" outlineLevel="0" collapsed="false">
      <c r="A6049" s="2" t="s">
        <v>138</v>
      </c>
      <c r="B6049" s="2" t="n">
        <v>63</v>
      </c>
      <c r="C6049" s="2" t="n">
        <v>24630.8203125</v>
      </c>
      <c r="D6049" s="2" t="n">
        <v>113265.9453125</v>
      </c>
    </row>
    <row r="6050" customFormat="false" ht="12.75" hidden="false" customHeight="false" outlineLevel="0" collapsed="false">
      <c r="A6050" s="2" t="s">
        <v>139</v>
      </c>
      <c r="B6050" s="2" t="n">
        <v>63</v>
      </c>
      <c r="C6050" s="2" t="n">
        <v>31305.03515625</v>
      </c>
      <c r="D6050" s="2" t="n">
        <v>131381.90625</v>
      </c>
    </row>
    <row r="6051" customFormat="false" ht="12.75" hidden="false" customHeight="false" outlineLevel="0" collapsed="false">
      <c r="A6051" s="2" t="s">
        <v>140</v>
      </c>
      <c r="B6051" s="2" t="n">
        <v>63</v>
      </c>
      <c r="C6051" s="2" t="n">
        <v>27557.712890625</v>
      </c>
      <c r="D6051" s="2" t="n">
        <v>131636.46875</v>
      </c>
    </row>
    <row r="6052" customFormat="false" ht="12.75" hidden="false" customHeight="false" outlineLevel="0" collapsed="false">
      <c r="A6052" s="2" t="s">
        <v>141</v>
      </c>
      <c r="B6052" s="2" t="n">
        <v>63</v>
      </c>
      <c r="C6052" s="2" t="n">
        <v>45254.6171875</v>
      </c>
      <c r="D6052" s="2" t="n">
        <v>121168.4453125</v>
      </c>
    </row>
    <row r="6053" customFormat="false" ht="12.75" hidden="false" customHeight="false" outlineLevel="0" collapsed="false">
      <c r="A6053" s="2" t="s">
        <v>142</v>
      </c>
      <c r="B6053" s="2" t="n">
        <v>63</v>
      </c>
      <c r="C6053" s="2" t="n">
        <v>62079.1328125</v>
      </c>
      <c r="D6053" s="2" t="n">
        <v>116812.0390625</v>
      </c>
    </row>
    <row r="6054" customFormat="false" ht="12.75" hidden="false" customHeight="false" outlineLevel="0" collapsed="false">
      <c r="A6054" s="2" t="s">
        <v>143</v>
      </c>
      <c r="B6054" s="2" t="n">
        <v>63</v>
      </c>
      <c r="C6054" s="2"/>
      <c r="D6054" s="2"/>
    </row>
    <row r="6055" customFormat="false" ht="12.75" hidden="false" customHeight="false" outlineLevel="0" collapsed="false">
      <c r="A6055" s="2" t="s">
        <v>144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5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18509.0625</v>
      </c>
      <c r="D6057" s="2" t="n">
        <v>87947.57812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185083.453125</v>
      </c>
      <c r="D6058" s="2" t="n">
        <v>97692.367187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189964.03125</v>
      </c>
      <c r="D6059" s="2" t="n">
        <v>101721.429687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162855.09375</v>
      </c>
      <c r="D6060" s="2" t="n">
        <v>90974.3437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166829.671875</v>
      </c>
      <c r="D6061" s="2" t="n">
        <v>94479.226562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209358.46875</v>
      </c>
      <c r="D6062" s="2" t="n">
        <v>124106.210937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146692.515625</v>
      </c>
      <c r="D6063" s="2" t="n">
        <v>97935.39062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418903.9375</v>
      </c>
      <c r="D6064" s="2" t="n">
        <v>313015.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102104.1328125</v>
      </c>
      <c r="D6065" s="2" t="n">
        <v>101264.79687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00417.46875</v>
      </c>
      <c r="D6066" s="2" t="n">
        <v>108480.007812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36640.84375</v>
      </c>
      <c r="D6067" s="2" t="n">
        <v>125048.64062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22985.265625</v>
      </c>
      <c r="D6068" s="2" t="n">
        <v>118727.437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16276.984375</v>
      </c>
      <c r="D6069" s="2" t="n">
        <v>120542.8359375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08513.21875</v>
      </c>
      <c r="D6070" s="2" t="n">
        <v>108567.937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02328.171875</v>
      </c>
      <c r="D6071" s="2" t="n">
        <v>105725.3437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187825.65625</v>
      </c>
      <c r="D6072" s="2" t="n">
        <v>104549.5390625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192666.046875</v>
      </c>
      <c r="D6073" s="2" t="n">
        <v>118859.73437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190982.296875</v>
      </c>
      <c r="D6074" s="2" t="n">
        <v>110726.6171875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72211.6875</v>
      </c>
      <c r="D6075" s="2" t="n">
        <v>109190.8828125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435910.75</v>
      </c>
      <c r="D6076" s="2" t="n">
        <v>311016.187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88995.9453125</v>
      </c>
      <c r="D6077" s="2" t="n">
        <v>98790.523437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14855.96875</v>
      </c>
      <c r="D6078" s="2" t="n">
        <v>116738.1875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255389.484375</v>
      </c>
      <c r="D6079" s="2" t="n">
        <v>134576.7187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257291.953125</v>
      </c>
      <c r="D6080" s="2" t="n">
        <v>139165.54687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29986.0625</v>
      </c>
      <c r="D6081" s="2" t="n">
        <v>126771.3984375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275319.25</v>
      </c>
      <c r="D6082" s="2" t="n">
        <v>152871.79687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05167</v>
      </c>
      <c r="D6083" s="2" t="n">
        <v>108291.937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220698.09375</v>
      </c>
      <c r="D6084" s="2" t="n">
        <v>113778.76562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193844.203125</v>
      </c>
      <c r="D6085" s="2" t="n">
        <v>100514.828125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12373.140625</v>
      </c>
      <c r="D6086" s="2" t="n">
        <v>107808.7421875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112293.84375</v>
      </c>
      <c r="D6087" s="2" t="n">
        <v>108758.6328125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126732.78125</v>
      </c>
      <c r="D6088" s="2" t="n">
        <v>105150.07812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144135.984375</v>
      </c>
      <c r="D6089" s="2" t="n">
        <v>92971.26562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01611.75</v>
      </c>
      <c r="D6090" s="2" t="n">
        <v>110461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51701.1875</v>
      </c>
      <c r="D6091" s="2" t="n">
        <v>131257.2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253463.25</v>
      </c>
      <c r="D6092" s="2" t="n">
        <v>132963.421875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63480.5</v>
      </c>
      <c r="D6093" s="2" t="n">
        <v>131478.59375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48176.984375</v>
      </c>
      <c r="D6094" s="2" t="n">
        <v>125302.45312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21321.234375</v>
      </c>
      <c r="D6095" s="2" t="n">
        <v>109826.320312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233570.921875</v>
      </c>
      <c r="D6096" s="2" t="n">
        <v>130219.4765625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196678.03125</v>
      </c>
      <c r="D6097" s="2" t="n">
        <v>105208.742187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23102.390625</v>
      </c>
      <c r="D6098" s="2" t="n">
        <v>111677.89062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159591</v>
      </c>
      <c r="D6099" s="2" t="n">
        <v>101345.35937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127543.8203125</v>
      </c>
      <c r="D6100" s="2" t="n">
        <v>115554.070312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154826.359375</v>
      </c>
      <c r="D6101" s="2" t="n">
        <v>98689.3828125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224278.390625</v>
      </c>
      <c r="D6102" s="2" t="n">
        <v>112464.195312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272264.53125</v>
      </c>
      <c r="D6103" s="2" t="n">
        <v>139971.92187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36022.875</v>
      </c>
      <c r="D6104" s="2" t="n">
        <v>143925.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45714.875</v>
      </c>
      <c r="D6105" s="2" t="n">
        <v>126577.14062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30962.140625</v>
      </c>
      <c r="D6106" s="2" t="n">
        <v>117942.5937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37554.875</v>
      </c>
      <c r="D6107" s="2" t="n">
        <v>109821.0312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55849.4375</v>
      </c>
      <c r="D6108" s="2" t="n">
        <v>133084.37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196973.765625</v>
      </c>
      <c r="D6109" s="2" t="n">
        <v>101458.210937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226551.609375</v>
      </c>
      <c r="D6110" s="2" t="n">
        <v>115532.67187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141810.890625</v>
      </c>
      <c r="D6111" s="2" t="n">
        <v>105241.195312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150071.71875</v>
      </c>
      <c r="D6112" s="2" t="n">
        <v>115714.304687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169718.171875</v>
      </c>
      <c r="D6113" s="2" t="n">
        <v>102739.5390625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223466.171875</v>
      </c>
      <c r="D6114" s="2" t="n">
        <v>113098.859375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269087.375</v>
      </c>
      <c r="D6115" s="2" t="n">
        <v>132725.51562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255053.28125</v>
      </c>
      <c r="D6116" s="2" t="n">
        <v>128968.62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271535.8125</v>
      </c>
      <c r="D6117" s="2" t="n">
        <v>142569.6562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45952.25</v>
      </c>
      <c r="D6118" s="2" t="n">
        <v>122795.9062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32971.53125</v>
      </c>
      <c r="D6119" s="2" t="n">
        <v>123689.617187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53098.71875</v>
      </c>
      <c r="D6120" s="2" t="n">
        <v>135578.4375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194379.484375</v>
      </c>
      <c r="D6121" s="2" t="n">
        <v>111407.59375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240378.75</v>
      </c>
      <c r="D6122" s="2" t="n">
        <v>130983.62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161726.890625</v>
      </c>
      <c r="D6123" s="2" t="n">
        <v>107391.76562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142724.1875</v>
      </c>
      <c r="D6124" s="2" t="n">
        <v>113181.7812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101516.84375</v>
      </c>
      <c r="D6125" s="2" t="n">
        <v>108795.585937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13747.390625</v>
      </c>
      <c r="D6126" s="2" t="n">
        <v>108350.789062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60030.71875</v>
      </c>
      <c r="D6127" s="2" t="n">
        <v>132626.187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258311.609375</v>
      </c>
      <c r="D6128" s="2" t="n">
        <v>127419.85937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62027.078125</v>
      </c>
      <c r="D6129" s="2" t="n">
        <v>130918.195312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85511.625</v>
      </c>
      <c r="D6130" s="2" t="n">
        <v>140732.60937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05934.75</v>
      </c>
      <c r="D6131" s="2" t="n">
        <v>110410.625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53716.578125</v>
      </c>
      <c r="D6132" s="2" t="n">
        <v>132978.921875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189885.25</v>
      </c>
      <c r="D6133" s="2" t="n">
        <v>100223.546875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183379.078125</v>
      </c>
      <c r="D6134" s="2" t="n">
        <v>104417.3125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169059.03125</v>
      </c>
      <c r="D6135" s="2" t="n">
        <v>103878.95312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181596.734375</v>
      </c>
      <c r="D6136" s="2" t="n">
        <v>113662.507812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134353.8125</v>
      </c>
      <c r="D6137" s="2" t="n">
        <v>112391.2187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14872.375</v>
      </c>
      <c r="D6138" s="2" t="n">
        <v>117394.95312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90448.125</v>
      </c>
      <c r="D6139" s="2" t="n">
        <v>141040.5937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268416.0625</v>
      </c>
      <c r="D6140" s="2" t="n">
        <v>133213.875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94466.5234375</v>
      </c>
      <c r="D6141" s="2" t="n">
        <v>147290.859375</v>
      </c>
    </row>
    <row r="6142" customFormat="false" ht="12.75" hidden="false" customHeight="false" outlineLevel="0" collapsed="false">
      <c r="A6142" s="2" t="s">
        <v>135</v>
      </c>
      <c r="B6142" s="2" t="n">
        <v>64</v>
      </c>
      <c r="C6142" s="2" t="n">
        <v>50442.5625</v>
      </c>
      <c r="D6142" s="2" t="n">
        <v>150784.3125</v>
      </c>
    </row>
    <row r="6143" customFormat="false" ht="12.75" hidden="false" customHeight="false" outlineLevel="0" collapsed="false">
      <c r="A6143" s="2" t="s">
        <v>136</v>
      </c>
      <c r="B6143" s="2" t="n">
        <v>64</v>
      </c>
      <c r="C6143" s="2" t="n">
        <v>69103.515625</v>
      </c>
      <c r="D6143" s="2" t="n">
        <v>129346.984375</v>
      </c>
    </row>
    <row r="6144" customFormat="false" ht="12.75" hidden="false" customHeight="false" outlineLevel="0" collapsed="false">
      <c r="A6144" s="2" t="s">
        <v>137</v>
      </c>
      <c r="B6144" s="2" t="n">
        <v>64</v>
      </c>
      <c r="C6144" s="2" t="n">
        <v>29366.625</v>
      </c>
      <c r="D6144" s="2" t="n">
        <v>141058.09375</v>
      </c>
    </row>
    <row r="6145" customFormat="false" ht="12.75" hidden="false" customHeight="false" outlineLevel="0" collapsed="false">
      <c r="A6145" s="2" t="s">
        <v>138</v>
      </c>
      <c r="B6145" s="2" t="n">
        <v>64</v>
      </c>
      <c r="C6145" s="2" t="n">
        <v>24502.24609375</v>
      </c>
      <c r="D6145" s="2" t="n">
        <v>112992.21875</v>
      </c>
    </row>
    <row r="6146" customFormat="false" ht="12.75" hidden="false" customHeight="false" outlineLevel="0" collapsed="false">
      <c r="A6146" s="2" t="s">
        <v>139</v>
      </c>
      <c r="B6146" s="2" t="n">
        <v>64</v>
      </c>
      <c r="C6146" s="2" t="n">
        <v>31131.89453125</v>
      </c>
      <c r="D6146" s="2" t="n">
        <v>130761.6015625</v>
      </c>
    </row>
    <row r="6147" customFormat="false" ht="12.75" hidden="false" customHeight="false" outlineLevel="0" collapsed="false">
      <c r="A6147" s="2" t="s">
        <v>140</v>
      </c>
      <c r="B6147" s="2" t="n">
        <v>64</v>
      </c>
      <c r="C6147" s="2" t="n">
        <v>27527.623046875</v>
      </c>
      <c r="D6147" s="2" t="n">
        <v>131157.203125</v>
      </c>
    </row>
    <row r="6148" customFormat="false" ht="12.75" hidden="false" customHeight="false" outlineLevel="0" collapsed="false">
      <c r="A6148" s="2" t="s">
        <v>141</v>
      </c>
      <c r="B6148" s="2" t="n">
        <v>64</v>
      </c>
      <c r="C6148" s="2" t="n">
        <v>44748.6796875</v>
      </c>
      <c r="D6148" s="2" t="n">
        <v>120924.375</v>
      </c>
    </row>
    <row r="6149" customFormat="false" ht="12.75" hidden="false" customHeight="false" outlineLevel="0" collapsed="false">
      <c r="A6149" s="2" t="s">
        <v>142</v>
      </c>
      <c r="B6149" s="2" t="n">
        <v>64</v>
      </c>
      <c r="C6149" s="2" t="n">
        <v>61184.61328125</v>
      </c>
      <c r="D6149" s="2" t="n">
        <v>116364.3515625</v>
      </c>
    </row>
    <row r="6150" customFormat="false" ht="12.75" hidden="false" customHeight="false" outlineLevel="0" collapsed="false">
      <c r="A6150" s="2" t="s">
        <v>143</v>
      </c>
      <c r="B6150" s="2" t="n">
        <v>64</v>
      </c>
      <c r="C6150" s="2"/>
      <c r="D6150" s="2"/>
    </row>
    <row r="6151" customFormat="false" ht="12.75" hidden="false" customHeight="false" outlineLevel="0" collapsed="false">
      <c r="A6151" s="2" t="s">
        <v>144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5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16616.765625</v>
      </c>
      <c r="D6153" s="2" t="n">
        <v>87807.914062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182874.65625</v>
      </c>
      <c r="D6154" s="2" t="n">
        <v>97459.539062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187418.9375</v>
      </c>
      <c r="D6155" s="2" t="n">
        <v>101391.57812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160664.203125</v>
      </c>
      <c r="D6156" s="2" t="n">
        <v>91178.8046875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164758.375</v>
      </c>
      <c r="D6157" s="2" t="n">
        <v>94290.48437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206811.03125</v>
      </c>
      <c r="D6158" s="2" t="n">
        <v>123773.46093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144673.90625</v>
      </c>
      <c r="D6159" s="2" t="n">
        <v>97979.414062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412565.53125</v>
      </c>
      <c r="D6160" s="2" t="n">
        <v>312224.562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100473.0390625</v>
      </c>
      <c r="D6161" s="2" t="n">
        <v>101206.29687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198275.046875</v>
      </c>
      <c r="D6162" s="2" t="n">
        <v>108307.54687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32978.921875</v>
      </c>
      <c r="D6163" s="2" t="n">
        <v>125036.87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19795.3125</v>
      </c>
      <c r="D6164" s="2" t="n">
        <v>118942.35937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13115.9375</v>
      </c>
      <c r="D6165" s="2" t="n">
        <v>120384.3671875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06158.34375</v>
      </c>
      <c r="D6166" s="2" t="n">
        <v>108297.01562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199959.953125</v>
      </c>
      <c r="D6167" s="2" t="n">
        <v>105646.7578125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185263.765625</v>
      </c>
      <c r="D6168" s="2" t="n">
        <v>104219.7578125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190178.078125</v>
      </c>
      <c r="D6169" s="2" t="n">
        <v>118715.296875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188327.46875</v>
      </c>
      <c r="D6170" s="2" t="n">
        <v>110631.703125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71455.640625</v>
      </c>
      <c r="D6171" s="2" t="n">
        <v>108808.0546875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430197.71875</v>
      </c>
      <c r="D6172" s="2" t="n">
        <v>311218.812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87748.2421875</v>
      </c>
      <c r="D6173" s="2" t="n">
        <v>98547.8203125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211936.21875</v>
      </c>
      <c r="D6174" s="2" t="n">
        <v>116349.65625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252373.171875</v>
      </c>
      <c r="D6175" s="2" t="n">
        <v>134336.48437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254318.21875</v>
      </c>
      <c r="D6176" s="2" t="n">
        <v>138366.4687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27185.890625</v>
      </c>
      <c r="D6177" s="2" t="n">
        <v>126254.601562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272072.0625</v>
      </c>
      <c r="D6178" s="2" t="n">
        <v>152670.64062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03119.953125</v>
      </c>
      <c r="D6179" s="2" t="n">
        <v>107727.1796875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217749.546875</v>
      </c>
      <c r="D6180" s="2" t="n">
        <v>113583.7187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191483.421875</v>
      </c>
      <c r="D6181" s="2" t="n">
        <v>100612.859375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09765.296875</v>
      </c>
      <c r="D6182" s="2" t="n">
        <v>107693.14062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110586.3671875</v>
      </c>
      <c r="D6183" s="2" t="n">
        <v>108635.6171875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124906.078125</v>
      </c>
      <c r="D6184" s="2" t="n">
        <v>104916.8437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142141.75</v>
      </c>
      <c r="D6185" s="2" t="n">
        <v>92774.148437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199172.09375</v>
      </c>
      <c r="D6186" s="2" t="n">
        <v>110130.054687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48554.40625</v>
      </c>
      <c r="D6187" s="2" t="n">
        <v>131184.20312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249921.21875</v>
      </c>
      <c r="D6188" s="2" t="n">
        <v>132627.64062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60734.875</v>
      </c>
      <c r="D6189" s="2" t="n">
        <v>131524.34375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45087.34375</v>
      </c>
      <c r="D6190" s="2" t="n">
        <v>124844.632812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18623.21875</v>
      </c>
      <c r="D6191" s="2" t="n">
        <v>109760.195312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230685.421875</v>
      </c>
      <c r="D6192" s="2" t="n">
        <v>129897.4765625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194442.671875</v>
      </c>
      <c r="D6193" s="2" t="n">
        <v>104779.8437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19865.96875</v>
      </c>
      <c r="D6194" s="2" t="n">
        <v>111528.367187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157248.09375</v>
      </c>
      <c r="D6195" s="2" t="n">
        <v>101230.8203125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125429.78125</v>
      </c>
      <c r="D6196" s="2" t="n">
        <v>115179.5546875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152764.4375</v>
      </c>
      <c r="D6197" s="2" t="n">
        <v>98686.9921875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221850.703125</v>
      </c>
      <c r="D6198" s="2" t="n">
        <v>112098.6562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268983.59375</v>
      </c>
      <c r="D6199" s="2" t="n">
        <v>139811.6875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31913.28125</v>
      </c>
      <c r="D6200" s="2" t="n">
        <v>143573.79687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42566.328125</v>
      </c>
      <c r="D6201" s="2" t="n">
        <v>126328.62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28706.453125</v>
      </c>
      <c r="D6202" s="2" t="n">
        <v>117788.945312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34840.328125</v>
      </c>
      <c r="D6203" s="2" t="n">
        <v>109495.67187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52407.859375</v>
      </c>
      <c r="D6204" s="2" t="n">
        <v>132989.64062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194479.703125</v>
      </c>
      <c r="D6205" s="2" t="n">
        <v>101347.60937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223391.609375</v>
      </c>
      <c r="D6206" s="2" t="n">
        <v>115401.3203125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139629.546875</v>
      </c>
      <c r="D6207" s="2" t="n">
        <v>105243.453125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147713.59375</v>
      </c>
      <c r="D6208" s="2" t="n">
        <v>115406.60937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167284.359375</v>
      </c>
      <c r="D6209" s="2" t="n">
        <v>102506.0078125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220625.671875</v>
      </c>
      <c r="D6210" s="2" t="n">
        <v>112878.59375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265898.96875</v>
      </c>
      <c r="D6211" s="2" t="n">
        <v>132641.04687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251945.0625</v>
      </c>
      <c r="D6212" s="2" t="n">
        <v>128817.54687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268543.34375</v>
      </c>
      <c r="D6213" s="2" t="n">
        <v>142456.8437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42862.6875</v>
      </c>
      <c r="D6214" s="2" t="n">
        <v>122549.187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30033.5625</v>
      </c>
      <c r="D6215" s="2" t="n">
        <v>123552.062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249764.046875</v>
      </c>
      <c r="D6216" s="2" t="n">
        <v>135188.40625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191965.015625</v>
      </c>
      <c r="D6217" s="2" t="n">
        <v>111254.585937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237427.34375</v>
      </c>
      <c r="D6218" s="2" t="n">
        <v>130789.414062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159438.5</v>
      </c>
      <c r="D6219" s="2" t="n">
        <v>107327.76562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140480.078125</v>
      </c>
      <c r="D6220" s="2" t="n">
        <v>113036.14062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100109.2890625</v>
      </c>
      <c r="D6221" s="2" t="n">
        <v>108547.617187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11063.03125</v>
      </c>
      <c r="D6222" s="2" t="n">
        <v>108046.804687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56836.34375</v>
      </c>
      <c r="D6223" s="2" t="n">
        <v>132436.8437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254854.28125</v>
      </c>
      <c r="D6224" s="2" t="n">
        <v>127544.773437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58681.53125</v>
      </c>
      <c r="D6225" s="2" t="n">
        <v>130632.929687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81843.25</v>
      </c>
      <c r="D6226" s="2" t="n">
        <v>140455.95312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03290.3125</v>
      </c>
      <c r="D6227" s="2" t="n">
        <v>110322.445312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50680.421875</v>
      </c>
      <c r="D6228" s="2" t="n">
        <v>132840.07812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187479.15625</v>
      </c>
      <c r="D6229" s="2" t="n">
        <v>100184.2265625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181002.96875</v>
      </c>
      <c r="D6230" s="2" t="n">
        <v>104077.828125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166653.78125</v>
      </c>
      <c r="D6231" s="2" t="n">
        <v>103621.8984375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179267.140625</v>
      </c>
      <c r="D6232" s="2" t="n">
        <v>113706.929687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132842.203125</v>
      </c>
      <c r="D6233" s="2" t="n">
        <v>112142.8359375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12128.828125</v>
      </c>
      <c r="D6234" s="2" t="n">
        <v>11724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86831.96875</v>
      </c>
      <c r="D6235" s="2" t="n">
        <v>140946.2968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265152.875</v>
      </c>
      <c r="D6236" s="2" t="n">
        <v>133335.29687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92939.9921875</v>
      </c>
      <c r="D6237" s="2" t="n">
        <v>147399.90625</v>
      </c>
    </row>
    <row r="6238" customFormat="false" ht="12.75" hidden="false" customHeight="false" outlineLevel="0" collapsed="false">
      <c r="A6238" s="2" t="s">
        <v>135</v>
      </c>
      <c r="B6238" s="2" t="n">
        <v>65</v>
      </c>
      <c r="C6238" s="2" t="n">
        <v>49909.27734375</v>
      </c>
      <c r="D6238" s="2" t="n">
        <v>150643.890625</v>
      </c>
    </row>
    <row r="6239" customFormat="false" ht="12.75" hidden="false" customHeight="false" outlineLevel="0" collapsed="false">
      <c r="A6239" s="2" t="s">
        <v>136</v>
      </c>
      <c r="B6239" s="2" t="n">
        <v>65</v>
      </c>
      <c r="C6239" s="2" t="n">
        <v>68056.703125</v>
      </c>
      <c r="D6239" s="2" t="n">
        <v>129208.7265625</v>
      </c>
    </row>
    <row r="6240" customFormat="false" ht="12.75" hidden="false" customHeight="false" outlineLevel="0" collapsed="false">
      <c r="A6240" s="2" t="s">
        <v>137</v>
      </c>
      <c r="B6240" s="2" t="n">
        <v>65</v>
      </c>
      <c r="C6240" s="2" t="n">
        <v>29275.59765625</v>
      </c>
      <c r="D6240" s="2" t="n">
        <v>140741.40625</v>
      </c>
    </row>
    <row r="6241" customFormat="false" ht="12.75" hidden="false" customHeight="false" outlineLevel="0" collapsed="false">
      <c r="A6241" s="2" t="s">
        <v>138</v>
      </c>
      <c r="B6241" s="2" t="n">
        <v>65</v>
      </c>
      <c r="C6241" s="2" t="n">
        <v>24547.34375</v>
      </c>
      <c r="D6241" s="2" t="n">
        <v>112510.4140625</v>
      </c>
    </row>
    <row r="6242" customFormat="false" ht="12.75" hidden="false" customHeight="false" outlineLevel="0" collapsed="false">
      <c r="A6242" s="2" t="s">
        <v>139</v>
      </c>
      <c r="B6242" s="2" t="n">
        <v>65</v>
      </c>
      <c r="C6242" s="2" t="n">
        <v>30719.029296875</v>
      </c>
      <c r="D6242" s="2" t="n">
        <v>130811.8125</v>
      </c>
    </row>
    <row r="6243" customFormat="false" ht="12.75" hidden="false" customHeight="false" outlineLevel="0" collapsed="false">
      <c r="A6243" s="2" t="s">
        <v>140</v>
      </c>
      <c r="B6243" s="2" t="n">
        <v>65</v>
      </c>
      <c r="C6243" s="2" t="n">
        <v>27225.306640625</v>
      </c>
      <c r="D6243" s="2" t="n">
        <v>130825.34375</v>
      </c>
    </row>
    <row r="6244" customFormat="false" ht="12.75" hidden="false" customHeight="false" outlineLevel="0" collapsed="false">
      <c r="A6244" s="2" t="s">
        <v>141</v>
      </c>
      <c r="B6244" s="2" t="n">
        <v>65</v>
      </c>
      <c r="C6244" s="2" t="n">
        <v>44002.6171875</v>
      </c>
      <c r="D6244" s="2" t="n">
        <v>120828.828125</v>
      </c>
    </row>
    <row r="6245" customFormat="false" ht="12.75" hidden="false" customHeight="false" outlineLevel="0" collapsed="false">
      <c r="A6245" s="2" t="s">
        <v>142</v>
      </c>
      <c r="B6245" s="2" t="n">
        <v>65</v>
      </c>
      <c r="C6245" s="2" t="n">
        <v>60112.40625</v>
      </c>
      <c r="D6245" s="2" t="n">
        <v>116176.5</v>
      </c>
    </row>
    <row r="6246" customFormat="false" ht="12.75" hidden="false" customHeight="false" outlineLevel="0" collapsed="false">
      <c r="A6246" s="2" t="s">
        <v>143</v>
      </c>
      <c r="B6246" s="2" t="n">
        <v>65</v>
      </c>
      <c r="C6246" s="2"/>
      <c r="D6246" s="2"/>
    </row>
    <row r="6247" customFormat="false" ht="12.75" hidden="false" customHeight="false" outlineLevel="0" collapsed="false">
      <c r="A6247" s="2" t="s">
        <v>144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5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15795.9140625</v>
      </c>
      <c r="D6249" s="2" t="n">
        <v>87555.23437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180432.203125</v>
      </c>
      <c r="D6250" s="2" t="n">
        <v>97188.79687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185571.296875</v>
      </c>
      <c r="D6251" s="2" t="n">
        <v>100992.3437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158841.09375</v>
      </c>
      <c r="D6252" s="2" t="n">
        <v>90628.132812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162934.609375</v>
      </c>
      <c r="D6253" s="2" t="n">
        <v>94261.867187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204407.703125</v>
      </c>
      <c r="D6254" s="2" t="n">
        <v>123438.82812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142880.359375</v>
      </c>
      <c r="D6255" s="2" t="n">
        <v>97995.460937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407389.3125</v>
      </c>
      <c r="D6256" s="2" t="n">
        <v>312037.2812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99177.8515625</v>
      </c>
      <c r="D6257" s="2" t="n">
        <v>100886.851562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195894.765625</v>
      </c>
      <c r="D6258" s="2" t="n">
        <v>108222.23437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30597.671875</v>
      </c>
      <c r="D6259" s="2" t="n">
        <v>124923.257812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17384.1875</v>
      </c>
      <c r="D6260" s="2" t="n">
        <v>118240.92187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10377.390625</v>
      </c>
      <c r="D6261" s="2" t="n">
        <v>120221.523437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03965.015625</v>
      </c>
      <c r="D6262" s="2" t="n">
        <v>108190.687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197813.734375</v>
      </c>
      <c r="D6263" s="2" t="n">
        <v>105617.40625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183082.203125</v>
      </c>
      <c r="D6264" s="2" t="n">
        <v>104048.7578125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187952.984375</v>
      </c>
      <c r="D6265" s="2" t="n">
        <v>118458.4921875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185672.546875</v>
      </c>
      <c r="D6266" s="2" t="n">
        <v>110317.640625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70240.3046875</v>
      </c>
      <c r="D6267" s="2" t="n">
        <v>108742.828125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423681</v>
      </c>
      <c r="D6268" s="2" t="n">
        <v>309309.937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86655.25</v>
      </c>
      <c r="D6269" s="2" t="n">
        <v>98619.0234375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09460.609375</v>
      </c>
      <c r="D6270" s="2" t="n">
        <v>116549.1640625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249481.734375</v>
      </c>
      <c r="D6271" s="2" t="n">
        <v>134187.234375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250767.21875</v>
      </c>
      <c r="D6272" s="2" t="n">
        <v>138479.812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24309.15625</v>
      </c>
      <c r="D6273" s="2" t="n">
        <v>126129.5390625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268693.84375</v>
      </c>
      <c r="D6274" s="2" t="n">
        <v>152570.5937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00258.734375</v>
      </c>
      <c r="D6275" s="2" t="n">
        <v>107825.898437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215217.84375</v>
      </c>
      <c r="D6276" s="2" t="n">
        <v>113478.5312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189292.53125</v>
      </c>
      <c r="D6277" s="2" t="n">
        <v>100293.6562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207356.0625</v>
      </c>
      <c r="D6278" s="2" t="n">
        <v>107623.03125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109095.171875</v>
      </c>
      <c r="D6279" s="2" t="n">
        <v>108663.1484375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122989.2109375</v>
      </c>
      <c r="D6280" s="2" t="n">
        <v>104793.75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140487.578125</v>
      </c>
      <c r="D6281" s="2" t="n">
        <v>92597.1640625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196283.203125</v>
      </c>
      <c r="D6282" s="2" t="n">
        <v>109982.85937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45963.03125</v>
      </c>
      <c r="D6283" s="2" t="n">
        <v>131109.84375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47087.71875</v>
      </c>
      <c r="D6284" s="2" t="n">
        <v>132564.0937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57288.34375</v>
      </c>
      <c r="D6285" s="2" t="n">
        <v>131271.265625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42114.25</v>
      </c>
      <c r="D6286" s="2" t="n">
        <v>124455.109375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16187.34375</v>
      </c>
      <c r="D6287" s="2" t="n">
        <v>109560.8125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227638.640625</v>
      </c>
      <c r="D6288" s="2" t="n">
        <v>129858.60937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191499.3125</v>
      </c>
      <c r="D6289" s="2" t="n">
        <v>104745.328125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17406.109375</v>
      </c>
      <c r="D6290" s="2" t="n">
        <v>111267.09375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155322.90625</v>
      </c>
      <c r="D6291" s="2" t="n">
        <v>100985.1953125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123645.4765625</v>
      </c>
      <c r="D6292" s="2" t="n">
        <v>115268.1328125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150728.578125</v>
      </c>
      <c r="D6293" s="2" t="n">
        <v>98544.828125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19370.953125</v>
      </c>
      <c r="D6294" s="2" t="n">
        <v>112181.7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266135.78125</v>
      </c>
      <c r="D6295" s="2" t="n">
        <v>139821.73437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327769.84375</v>
      </c>
      <c r="D6296" s="2" t="n">
        <v>143418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39508.109375</v>
      </c>
      <c r="D6297" s="2" t="n">
        <v>126180.5312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26233.21875</v>
      </c>
      <c r="D6298" s="2" t="n">
        <v>117606.289062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32226.78125</v>
      </c>
      <c r="D6299" s="2" t="n">
        <v>109351.45312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49464.5</v>
      </c>
      <c r="D6300" s="2" t="n">
        <v>132778.98437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192002.71875</v>
      </c>
      <c r="D6301" s="2" t="n">
        <v>101230.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220276.0625</v>
      </c>
      <c r="D6302" s="2" t="n">
        <v>115111.070312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137686.0625</v>
      </c>
      <c r="D6303" s="2" t="n">
        <v>104934.4062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145530.21875</v>
      </c>
      <c r="D6304" s="2" t="n">
        <v>115057.445312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165057.09375</v>
      </c>
      <c r="D6305" s="2" t="n">
        <v>102168.92187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217863.390625</v>
      </c>
      <c r="D6306" s="2" t="n">
        <v>112594.554687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262952.46875</v>
      </c>
      <c r="D6307" s="2" t="n">
        <v>132445.01562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249248.34375</v>
      </c>
      <c r="D6308" s="2" t="n">
        <v>128748.70312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264466.03125</v>
      </c>
      <c r="D6309" s="2" t="n">
        <v>142254.312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40259.796875</v>
      </c>
      <c r="D6310" s="2" t="n">
        <v>122229.3359375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27177.265625</v>
      </c>
      <c r="D6311" s="2" t="n">
        <v>123274.10937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246550.8125</v>
      </c>
      <c r="D6312" s="2" t="n">
        <v>135118.85937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189349.125</v>
      </c>
      <c r="D6313" s="2" t="n">
        <v>111059.32812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234500.71875</v>
      </c>
      <c r="D6314" s="2" t="n">
        <v>130347.992187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156946.890625</v>
      </c>
      <c r="D6315" s="2" t="n">
        <v>107105.289062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138271.875</v>
      </c>
      <c r="D6316" s="2" t="n">
        <v>112628.382812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98565.2421875</v>
      </c>
      <c r="D6317" s="2" t="n">
        <v>108331.929687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08628.9375</v>
      </c>
      <c r="D6318" s="2" t="n">
        <v>108028.37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53887.546875</v>
      </c>
      <c r="D6319" s="2" t="n">
        <v>132349.95312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252157.734375</v>
      </c>
      <c r="D6320" s="2" t="n">
        <v>127290.5937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55274.328125</v>
      </c>
      <c r="D6321" s="2" t="n">
        <v>130256.1953125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78701.78125</v>
      </c>
      <c r="D6322" s="2" t="n">
        <v>140484.45312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00942.34375</v>
      </c>
      <c r="D6323" s="2" t="n">
        <v>109910.54687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47716.65625</v>
      </c>
      <c r="D6324" s="2" t="n">
        <v>132836.84375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185059.90625</v>
      </c>
      <c r="D6325" s="2" t="n">
        <v>99902.257812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179010.25</v>
      </c>
      <c r="D6326" s="2" t="n">
        <v>104016.492187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164251.796875</v>
      </c>
      <c r="D6327" s="2" t="n">
        <v>103324.875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176849.734375</v>
      </c>
      <c r="D6328" s="2" t="n">
        <v>113619.67187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130804.7734375</v>
      </c>
      <c r="D6329" s="2" t="n">
        <v>111909.351562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09382.390625</v>
      </c>
      <c r="D6330" s="2" t="n">
        <v>117038.851562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83427.625</v>
      </c>
      <c r="D6331" s="2" t="n">
        <v>140564.812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261788.421875</v>
      </c>
      <c r="D6332" s="2" t="n">
        <v>132834.796875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91143.0390625</v>
      </c>
      <c r="D6333" s="2" t="n">
        <v>147072.390625</v>
      </c>
    </row>
    <row r="6334" customFormat="false" ht="12.75" hidden="false" customHeight="false" outlineLevel="0" collapsed="false">
      <c r="A6334" s="2" t="s">
        <v>135</v>
      </c>
      <c r="B6334" s="2" t="n">
        <v>66</v>
      </c>
      <c r="C6334" s="2" t="n">
        <v>49841.29296875</v>
      </c>
      <c r="D6334" s="2" t="n">
        <v>150027.765625</v>
      </c>
    </row>
    <row r="6335" customFormat="false" ht="12.75" hidden="false" customHeight="false" outlineLevel="0" collapsed="false">
      <c r="A6335" s="2" t="s">
        <v>136</v>
      </c>
      <c r="B6335" s="2" t="n">
        <v>66</v>
      </c>
      <c r="C6335" s="2" t="n">
        <v>66686.5390625</v>
      </c>
      <c r="D6335" s="2" t="n">
        <v>128581.6953125</v>
      </c>
    </row>
    <row r="6336" customFormat="false" ht="12.75" hidden="false" customHeight="false" outlineLevel="0" collapsed="false">
      <c r="A6336" s="2" t="s">
        <v>137</v>
      </c>
      <c r="B6336" s="2" t="n">
        <v>66</v>
      </c>
      <c r="C6336" s="2" t="n">
        <v>29077.046875</v>
      </c>
      <c r="D6336" s="2" t="n">
        <v>140492.765625</v>
      </c>
    </row>
    <row r="6337" customFormat="false" ht="12.75" hidden="false" customHeight="false" outlineLevel="0" collapsed="false">
      <c r="A6337" s="2" t="s">
        <v>138</v>
      </c>
      <c r="B6337" s="2" t="n">
        <v>66</v>
      </c>
      <c r="C6337" s="2" t="n">
        <v>24159.234375</v>
      </c>
      <c r="D6337" s="2" t="n">
        <v>112474.90625</v>
      </c>
    </row>
    <row r="6338" customFormat="false" ht="12.75" hidden="false" customHeight="false" outlineLevel="0" collapsed="false">
      <c r="A6338" s="2" t="s">
        <v>139</v>
      </c>
      <c r="B6338" s="2" t="n">
        <v>66</v>
      </c>
      <c r="C6338" s="2" t="n">
        <v>30753.232421875</v>
      </c>
      <c r="D6338" s="2" t="n">
        <v>130156.796875</v>
      </c>
    </row>
    <row r="6339" customFormat="false" ht="12.75" hidden="false" customHeight="false" outlineLevel="0" collapsed="false">
      <c r="A6339" s="2" t="s">
        <v>140</v>
      </c>
      <c r="B6339" s="2" t="n">
        <v>66</v>
      </c>
      <c r="C6339" s="2" t="n">
        <v>27300.701171875</v>
      </c>
      <c r="D6339" s="2" t="n">
        <v>130440.375</v>
      </c>
    </row>
    <row r="6340" customFormat="false" ht="12.75" hidden="false" customHeight="false" outlineLevel="0" collapsed="false">
      <c r="A6340" s="2" t="s">
        <v>141</v>
      </c>
      <c r="B6340" s="2" t="n">
        <v>66</v>
      </c>
      <c r="C6340" s="2" t="n">
        <v>43596.34375</v>
      </c>
      <c r="D6340" s="2" t="n">
        <v>120479.5234375</v>
      </c>
    </row>
    <row r="6341" customFormat="false" ht="12.75" hidden="false" customHeight="false" outlineLevel="0" collapsed="false">
      <c r="A6341" s="2" t="s">
        <v>142</v>
      </c>
      <c r="B6341" s="2" t="n">
        <v>66</v>
      </c>
      <c r="C6341" s="2" t="n">
        <v>59119.38671875</v>
      </c>
      <c r="D6341" s="2" t="n">
        <v>115850.0078125</v>
      </c>
    </row>
    <row r="6342" customFormat="false" ht="12.75" hidden="false" customHeight="false" outlineLevel="0" collapsed="false">
      <c r="A6342" s="2" t="s">
        <v>143</v>
      </c>
      <c r="B6342" s="2" t="n">
        <v>66</v>
      </c>
      <c r="C6342" s="2"/>
      <c r="D6342" s="2"/>
    </row>
    <row r="6343" customFormat="false" ht="12.75" hidden="false" customHeight="false" outlineLevel="0" collapsed="false">
      <c r="A6343" s="2" t="s">
        <v>144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5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13713.6328125</v>
      </c>
      <c r="D6345" s="2" t="n">
        <v>87261.632812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178366.0625</v>
      </c>
      <c r="D6346" s="2" t="n">
        <v>97073.164062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183046.125</v>
      </c>
      <c r="D6347" s="2" t="n">
        <v>100940.64062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156939.078125</v>
      </c>
      <c r="D6348" s="2" t="n">
        <v>90403.179687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161201.140625</v>
      </c>
      <c r="D6349" s="2" t="n">
        <v>93832.2109375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202118.578125</v>
      </c>
      <c r="D6350" s="2" t="n">
        <v>123269.17187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141216.28125</v>
      </c>
      <c r="D6351" s="2" t="n">
        <v>97577.617187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402860.03125</v>
      </c>
      <c r="D6352" s="2" t="n">
        <v>310814.0312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97818.9765625</v>
      </c>
      <c r="D6353" s="2" t="n">
        <v>100601.335937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193500.78125</v>
      </c>
      <c r="D6354" s="2" t="n">
        <v>108027.812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27565.28125</v>
      </c>
      <c r="D6355" s="2" t="n">
        <v>124387.601562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15239.859375</v>
      </c>
      <c r="D6356" s="2" t="n">
        <v>118151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08432.078125</v>
      </c>
      <c r="D6357" s="2" t="n">
        <v>119995.4140625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01037.078125</v>
      </c>
      <c r="D6358" s="2" t="n">
        <v>108115.1562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195131.984375</v>
      </c>
      <c r="D6359" s="2" t="n">
        <v>105498.40625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180862.484375</v>
      </c>
      <c r="D6360" s="2" t="n">
        <v>103591.0546875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185454.921875</v>
      </c>
      <c r="D6361" s="2" t="n">
        <v>118123.09375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183428.546875</v>
      </c>
      <c r="D6362" s="2" t="n">
        <v>110121.4140625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69133.234375</v>
      </c>
      <c r="D6363" s="2" t="n">
        <v>108448.8515625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418706.3125</v>
      </c>
      <c r="D6364" s="2" t="n">
        <v>309200.4687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85237.4765625</v>
      </c>
      <c r="D6365" s="2" t="n">
        <v>98195.890625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06894.0625</v>
      </c>
      <c r="D6366" s="2" t="n">
        <v>116242.640625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245952.875</v>
      </c>
      <c r="D6367" s="2" t="n">
        <v>133814.859375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247800.34375</v>
      </c>
      <c r="D6368" s="2" t="n">
        <v>137791.76562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21573.796875</v>
      </c>
      <c r="D6369" s="2" t="n">
        <v>125845.289062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266457.3125</v>
      </c>
      <c r="D6370" s="2" t="n">
        <v>152078.35937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197697.75</v>
      </c>
      <c r="D6371" s="2" t="n">
        <v>107511.98437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212541.78125</v>
      </c>
      <c r="D6372" s="2" t="n">
        <v>113241.726562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187123.078125</v>
      </c>
      <c r="D6373" s="2" t="n">
        <v>99905.3515625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204632.390625</v>
      </c>
      <c r="D6374" s="2" t="n">
        <v>107461.062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107636.5625</v>
      </c>
      <c r="D6375" s="2" t="n">
        <v>108030.8984375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121156.359375</v>
      </c>
      <c r="D6376" s="2" t="n">
        <v>104425.835937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138438.25</v>
      </c>
      <c r="D6377" s="2" t="n">
        <v>92393.70312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194157.5</v>
      </c>
      <c r="D6378" s="2" t="n">
        <v>109894.0078125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42887.734375</v>
      </c>
      <c r="D6379" s="2" t="n">
        <v>130440.28125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44283.171875</v>
      </c>
      <c r="D6380" s="2" t="n">
        <v>132243.4062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54718</v>
      </c>
      <c r="D6381" s="2" t="n">
        <v>130999.9062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39185.5625</v>
      </c>
      <c r="D6382" s="2" t="n">
        <v>124408.671875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13585.171875</v>
      </c>
      <c r="D6383" s="2" t="n">
        <v>109117.101562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224998.46875</v>
      </c>
      <c r="D6384" s="2" t="n">
        <v>129442.04687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189322.921875</v>
      </c>
      <c r="D6385" s="2" t="n">
        <v>104590.96875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14575.15625</v>
      </c>
      <c r="D6386" s="2" t="n">
        <v>110947.95312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153313.125</v>
      </c>
      <c r="D6387" s="2" t="n">
        <v>100943.1640625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122029.359375</v>
      </c>
      <c r="D6388" s="2" t="n">
        <v>114932.554687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148808.28125</v>
      </c>
      <c r="D6389" s="2" t="n">
        <v>98113.8828125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16906.046875</v>
      </c>
      <c r="D6390" s="2" t="n">
        <v>111815.5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262922.3125</v>
      </c>
      <c r="D6391" s="2" t="n">
        <v>139156.171875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324036.5</v>
      </c>
      <c r="D6392" s="2" t="n">
        <v>142907.89062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37149.703125</v>
      </c>
      <c r="D6393" s="2" t="n">
        <v>125768.820312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23798.5625</v>
      </c>
      <c r="D6394" s="2" t="n">
        <v>117347.8437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29669.28125</v>
      </c>
      <c r="D6395" s="2" t="n">
        <v>109057.562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46383.015625</v>
      </c>
      <c r="D6396" s="2" t="n">
        <v>132563.54687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189849.203125</v>
      </c>
      <c r="D6397" s="2" t="n">
        <v>101046.0078125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217558.671875</v>
      </c>
      <c r="D6398" s="2" t="n">
        <v>115051.773437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135865.0625</v>
      </c>
      <c r="D6399" s="2" t="n">
        <v>104714.695312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143501.0625</v>
      </c>
      <c r="D6400" s="2" t="n">
        <v>114988.8359375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162706.796875</v>
      </c>
      <c r="D6401" s="2" t="n">
        <v>102070.296875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215846.5625</v>
      </c>
      <c r="D6402" s="2" t="n">
        <v>112250.1171875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260146.140625</v>
      </c>
      <c r="D6403" s="2" t="n">
        <v>132053.54687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245974.453125</v>
      </c>
      <c r="D6404" s="2" t="n">
        <v>128386.960937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261691.71875</v>
      </c>
      <c r="D6405" s="2" t="n">
        <v>141840.98437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37800.234375</v>
      </c>
      <c r="D6406" s="2" t="n">
        <v>122086.59375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24592.03125</v>
      </c>
      <c r="D6407" s="2" t="n">
        <v>123065.195312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243828.3125</v>
      </c>
      <c r="D6408" s="2" t="n">
        <v>134784.578125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187009</v>
      </c>
      <c r="D6409" s="2" t="n">
        <v>110764.062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231630.578125</v>
      </c>
      <c r="D6410" s="2" t="n">
        <v>130231.195312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154852.859375</v>
      </c>
      <c r="D6411" s="2" t="n">
        <v>106813.8671875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136455.359375</v>
      </c>
      <c r="D6412" s="2" t="n">
        <v>112421.867187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97157.4375</v>
      </c>
      <c r="D6413" s="2" t="n">
        <v>108207.179687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06152.296875</v>
      </c>
      <c r="D6414" s="2" t="n">
        <v>107625.242187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50932.21875</v>
      </c>
      <c r="D6415" s="2" t="n">
        <v>131905.4062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249226.4375</v>
      </c>
      <c r="D6416" s="2" t="n">
        <v>126918.601562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52247.03125</v>
      </c>
      <c r="D6417" s="2" t="n">
        <v>129871.7109375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75428.4375</v>
      </c>
      <c r="D6418" s="2" t="n">
        <v>139928.1562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198264.21875</v>
      </c>
      <c r="D6419" s="2" t="n">
        <v>109834.82812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44425.28125</v>
      </c>
      <c r="D6420" s="2" t="n">
        <v>132363.17187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182787.671875</v>
      </c>
      <c r="D6421" s="2" t="n">
        <v>99667.710937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176529</v>
      </c>
      <c r="D6422" s="2" t="n">
        <v>103686.429687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162102.65625</v>
      </c>
      <c r="D6423" s="2" t="n">
        <v>103068.4453125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174746.25</v>
      </c>
      <c r="D6424" s="2" t="n">
        <v>113130.179687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128749.1484375</v>
      </c>
      <c r="D6425" s="2" t="n">
        <v>111731.335937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07043.390625</v>
      </c>
      <c r="D6426" s="2" t="n">
        <v>116949.179687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80507.84375</v>
      </c>
      <c r="D6427" s="2" t="n">
        <v>140296.14062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259482.046875</v>
      </c>
      <c r="D6428" s="2" t="n">
        <v>132807.04687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89871.8203125</v>
      </c>
      <c r="D6429" s="2" t="n">
        <v>146809.125</v>
      </c>
    </row>
    <row r="6430" customFormat="false" ht="12.75" hidden="false" customHeight="false" outlineLevel="0" collapsed="false">
      <c r="A6430" s="2" t="s">
        <v>135</v>
      </c>
      <c r="B6430" s="2" t="n">
        <v>67</v>
      </c>
      <c r="C6430" s="2" t="n">
        <v>48883.9609375</v>
      </c>
      <c r="D6430" s="2" t="n">
        <v>150002.0625</v>
      </c>
    </row>
    <row r="6431" customFormat="false" ht="12.75" hidden="false" customHeight="false" outlineLevel="0" collapsed="false">
      <c r="A6431" s="2" t="s">
        <v>136</v>
      </c>
      <c r="B6431" s="2" t="n">
        <v>67</v>
      </c>
      <c r="C6431" s="2" t="n">
        <v>65990.640625</v>
      </c>
      <c r="D6431" s="2" t="n">
        <v>128575.2109375</v>
      </c>
    </row>
    <row r="6432" customFormat="false" ht="12.75" hidden="false" customHeight="false" outlineLevel="0" collapsed="false">
      <c r="A6432" s="2" t="s">
        <v>137</v>
      </c>
      <c r="B6432" s="2" t="n">
        <v>67</v>
      </c>
      <c r="C6432" s="2" t="n">
        <v>28581.134765625</v>
      </c>
      <c r="D6432" s="2" t="n">
        <v>140118.734375</v>
      </c>
    </row>
    <row r="6433" customFormat="false" ht="12.75" hidden="false" customHeight="false" outlineLevel="0" collapsed="false">
      <c r="A6433" s="2" t="s">
        <v>138</v>
      </c>
      <c r="B6433" s="2" t="n">
        <v>67</v>
      </c>
      <c r="C6433" s="2" t="n">
        <v>24138.1875</v>
      </c>
      <c r="D6433" s="2" t="n">
        <v>112245.5</v>
      </c>
    </row>
    <row r="6434" customFormat="false" ht="12.75" hidden="false" customHeight="false" outlineLevel="0" collapsed="false">
      <c r="A6434" s="2" t="s">
        <v>139</v>
      </c>
      <c r="B6434" s="2" t="n">
        <v>67</v>
      </c>
      <c r="C6434" s="2" t="n">
        <v>30618.306640625</v>
      </c>
      <c r="D6434" s="2" t="n">
        <v>130134.6171875</v>
      </c>
    </row>
    <row r="6435" customFormat="false" ht="12.75" hidden="false" customHeight="false" outlineLevel="0" collapsed="false">
      <c r="A6435" s="2" t="s">
        <v>140</v>
      </c>
      <c r="B6435" s="2" t="n">
        <v>67</v>
      </c>
      <c r="C6435" s="2" t="n">
        <v>27048.42578125</v>
      </c>
      <c r="D6435" s="2" t="n">
        <v>130224.875</v>
      </c>
    </row>
    <row r="6436" customFormat="false" ht="12.75" hidden="false" customHeight="false" outlineLevel="0" collapsed="false">
      <c r="A6436" s="2" t="s">
        <v>141</v>
      </c>
      <c r="B6436" s="2" t="n">
        <v>67</v>
      </c>
      <c r="C6436" s="2" t="n">
        <v>42999.22265625</v>
      </c>
      <c r="D6436" s="2" t="n">
        <v>119957.8828125</v>
      </c>
    </row>
    <row r="6437" customFormat="false" ht="12.75" hidden="false" customHeight="false" outlineLevel="0" collapsed="false">
      <c r="A6437" s="2" t="s">
        <v>142</v>
      </c>
      <c r="B6437" s="2" t="n">
        <v>67</v>
      </c>
      <c r="C6437" s="2" t="n">
        <v>58231.6171875</v>
      </c>
      <c r="D6437" s="2" t="n">
        <v>115632.6875</v>
      </c>
    </row>
    <row r="6438" customFormat="false" ht="12.75" hidden="false" customHeight="false" outlineLevel="0" collapsed="false">
      <c r="A6438" s="2" t="s">
        <v>143</v>
      </c>
      <c r="B6438" s="2" t="n">
        <v>67</v>
      </c>
      <c r="C6438" s="2"/>
      <c r="D6438" s="2"/>
    </row>
    <row r="6439" customFormat="false" ht="12.75" hidden="false" customHeight="false" outlineLevel="0" collapsed="false">
      <c r="A6439" s="2" t="s">
        <v>144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5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12628.1640625</v>
      </c>
      <c r="D6441" s="2" t="n">
        <v>87019.4687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175851.875</v>
      </c>
      <c r="D6442" s="2" t="n">
        <v>96687.85937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180672.578125</v>
      </c>
      <c r="D6443" s="2" t="n">
        <v>100937.62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154717.390625</v>
      </c>
      <c r="D6444" s="2" t="n">
        <v>90335.9062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158847.828125</v>
      </c>
      <c r="D6445" s="2" t="n">
        <v>93738.945312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199813.796875</v>
      </c>
      <c r="D6446" s="2" t="n">
        <v>122979.976562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139598.9375</v>
      </c>
      <c r="D6447" s="2" t="n">
        <v>97519.07812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396700.0625</v>
      </c>
      <c r="D6448" s="2" t="n">
        <v>309677.3437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96586.125</v>
      </c>
      <c r="D6449" s="2" t="n">
        <v>100690.929687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190982.109375</v>
      </c>
      <c r="D6450" s="2" t="n">
        <v>107463.27343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25037.765625</v>
      </c>
      <c r="D6451" s="2" t="n">
        <v>124109.437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11696.015625</v>
      </c>
      <c r="D6452" s="2" t="n">
        <v>117825.687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05282.265625</v>
      </c>
      <c r="D6453" s="2" t="n">
        <v>119568.17187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198761.703125</v>
      </c>
      <c r="D6454" s="2" t="n">
        <v>107871.414062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193139.015625</v>
      </c>
      <c r="D6455" s="2" t="n">
        <v>105145.257812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178997.71875</v>
      </c>
      <c r="D6456" s="2" t="n">
        <v>103674.062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182831.15625</v>
      </c>
      <c r="D6457" s="2" t="n">
        <v>117907.1015625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180594.828125</v>
      </c>
      <c r="D6458" s="2" t="n">
        <v>109888.7265625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68277.28125</v>
      </c>
      <c r="D6459" s="2" t="n">
        <v>108243.171875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411116.25</v>
      </c>
      <c r="D6460" s="2" t="n">
        <v>308280.5312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83959.4453125</v>
      </c>
      <c r="D6461" s="2" t="n">
        <v>97931.890625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03825.328125</v>
      </c>
      <c r="D6462" s="2" t="n">
        <v>115991.57812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242806.265625</v>
      </c>
      <c r="D6463" s="2" t="n">
        <v>133398.5937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244788.1875</v>
      </c>
      <c r="D6464" s="2" t="n">
        <v>137763.5312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18757.6875</v>
      </c>
      <c r="D6465" s="2" t="n">
        <v>125235.914062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262715.46875</v>
      </c>
      <c r="D6466" s="2" t="n">
        <v>152021.98437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195062.40625</v>
      </c>
      <c r="D6467" s="2" t="n">
        <v>107271.73437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209849.953125</v>
      </c>
      <c r="D6468" s="2" t="n">
        <v>112906.7421875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184933.75</v>
      </c>
      <c r="D6469" s="2" t="n">
        <v>99927.289062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201954.953125</v>
      </c>
      <c r="D6470" s="2" t="n">
        <v>107008.03125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105804.1640625</v>
      </c>
      <c r="D6471" s="2" t="n">
        <v>107997.578125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119267.90625</v>
      </c>
      <c r="D6472" s="2" t="n">
        <v>104291.2265625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136508.609375</v>
      </c>
      <c r="D6473" s="2" t="n">
        <v>92227.7187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191334.796875</v>
      </c>
      <c r="D6474" s="2" t="n">
        <v>109401.2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39975.34375</v>
      </c>
      <c r="D6475" s="2" t="n">
        <v>130247.3125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41016.5</v>
      </c>
      <c r="D6476" s="2" t="n">
        <v>131733.1562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51042.59375</v>
      </c>
      <c r="D6477" s="2" t="n">
        <v>130564.101562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36862.484375</v>
      </c>
      <c r="D6478" s="2" t="n">
        <v>124307.84375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10872.296875</v>
      </c>
      <c r="D6479" s="2" t="n">
        <v>109193.296875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221820.71875</v>
      </c>
      <c r="D6480" s="2" t="n">
        <v>129269.070312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186754.203125</v>
      </c>
      <c r="D6481" s="2" t="n">
        <v>104360.335937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12272.8125</v>
      </c>
      <c r="D6482" s="2" t="n">
        <v>110800.6640625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151175.84375</v>
      </c>
      <c r="D6483" s="2" t="n">
        <v>100589.98437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120153.75</v>
      </c>
      <c r="D6484" s="2" t="n">
        <v>114806.484375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146789.125</v>
      </c>
      <c r="D6485" s="2" t="n">
        <v>98036.703125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14140.984375</v>
      </c>
      <c r="D6486" s="2" t="n">
        <v>111739.54687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260217.421875</v>
      </c>
      <c r="D6487" s="2" t="n">
        <v>138701.359375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319822.0625</v>
      </c>
      <c r="D6488" s="2" t="n">
        <v>142387.4687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33912.578125</v>
      </c>
      <c r="D6489" s="2" t="n">
        <v>125722.664062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20638.65625</v>
      </c>
      <c r="D6490" s="2" t="n">
        <v>117043.23437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26716.078125</v>
      </c>
      <c r="D6491" s="2" t="n">
        <v>108763.679687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43304.328125</v>
      </c>
      <c r="D6492" s="2" t="n">
        <v>132279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187189.609375</v>
      </c>
      <c r="D6493" s="2" t="n">
        <v>100766.4375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215086.453125</v>
      </c>
      <c r="D6494" s="2" t="n">
        <v>114697.429687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133889.078125</v>
      </c>
      <c r="D6495" s="2" t="n">
        <v>104597.98437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141365.171875</v>
      </c>
      <c r="D6496" s="2" t="n">
        <v>114786.53125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160549.71875</v>
      </c>
      <c r="D6497" s="2" t="n">
        <v>101742.773437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212935.375</v>
      </c>
      <c r="D6498" s="2" t="n">
        <v>112111.1484375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256574.5625</v>
      </c>
      <c r="D6499" s="2" t="n">
        <v>131734.5312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243509.171875</v>
      </c>
      <c r="D6500" s="2" t="n">
        <v>128223.398437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257862.0625</v>
      </c>
      <c r="D6501" s="2" t="n">
        <v>141470.82812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34541.84375</v>
      </c>
      <c r="D6502" s="2" t="n">
        <v>121809.7578125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21381.375</v>
      </c>
      <c r="D6503" s="2" t="n">
        <v>122692.46875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40510.8125</v>
      </c>
      <c r="D6504" s="2" t="n">
        <v>134320.51562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184467.78125</v>
      </c>
      <c r="D6505" s="2" t="n">
        <v>110465.9453125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28429.21875</v>
      </c>
      <c r="D6506" s="2" t="n">
        <v>129837.98437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152861.234375</v>
      </c>
      <c r="D6507" s="2" t="n">
        <v>106683.20312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134411.28125</v>
      </c>
      <c r="D6508" s="2" t="n">
        <v>112184.937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95651</v>
      </c>
      <c r="D6509" s="2" t="n">
        <v>107878.04687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03558.1875</v>
      </c>
      <c r="D6510" s="2" t="n">
        <v>107373.835937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47940.4375</v>
      </c>
      <c r="D6511" s="2" t="n">
        <v>131726.87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246372.3125</v>
      </c>
      <c r="D6512" s="2" t="n">
        <v>126619.57812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49487.078125</v>
      </c>
      <c r="D6513" s="2" t="n">
        <v>129685.96875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72036.9375</v>
      </c>
      <c r="D6514" s="2" t="n">
        <v>139590.2812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195835.140625</v>
      </c>
      <c r="D6515" s="2" t="n">
        <v>109640.726562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241285.140625</v>
      </c>
      <c r="D6516" s="2" t="n">
        <v>131973.9062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180710.328125</v>
      </c>
      <c r="D6517" s="2" t="n">
        <v>99463.937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174394.609375</v>
      </c>
      <c r="D6518" s="2" t="n">
        <v>103608.9375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159785.078125</v>
      </c>
      <c r="D6519" s="2" t="n">
        <v>103037.78125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172124.59375</v>
      </c>
      <c r="D6520" s="2" t="n">
        <v>112929.42187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126527.6328125</v>
      </c>
      <c r="D6521" s="2" t="n">
        <v>111491.992187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04036.375</v>
      </c>
      <c r="D6522" s="2" t="n">
        <v>116523.5312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77187.53125</v>
      </c>
      <c r="D6523" s="2" t="n">
        <v>139983.87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255641.09375</v>
      </c>
      <c r="D6524" s="2" t="n">
        <v>132498.265625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89078.2265625</v>
      </c>
      <c r="D6525" s="2" t="n">
        <v>146123.59375</v>
      </c>
    </row>
    <row r="6526" customFormat="false" ht="12.75" hidden="false" customHeight="false" outlineLevel="0" collapsed="false">
      <c r="A6526" s="2" t="s">
        <v>135</v>
      </c>
      <c r="B6526" s="2" t="n">
        <v>68</v>
      </c>
      <c r="C6526" s="2" t="n">
        <v>48428.73828125</v>
      </c>
      <c r="D6526" s="2" t="n">
        <v>149720.9375</v>
      </c>
    </row>
    <row r="6527" customFormat="false" ht="12.75" hidden="false" customHeight="false" outlineLevel="0" collapsed="false">
      <c r="A6527" s="2" t="s">
        <v>136</v>
      </c>
      <c r="B6527" s="2" t="n">
        <v>68</v>
      </c>
      <c r="C6527" s="2" t="n">
        <v>64896.10546875</v>
      </c>
      <c r="D6527" s="2" t="n">
        <v>128251.2109375</v>
      </c>
    </row>
    <row r="6528" customFormat="false" ht="12.75" hidden="false" customHeight="false" outlineLevel="0" collapsed="false">
      <c r="A6528" s="2" t="s">
        <v>137</v>
      </c>
      <c r="B6528" s="2" t="n">
        <v>68</v>
      </c>
      <c r="C6528" s="2" t="n">
        <v>28512.29296875</v>
      </c>
      <c r="D6528" s="2" t="n">
        <v>140075.484375</v>
      </c>
    </row>
    <row r="6529" customFormat="false" ht="12.75" hidden="false" customHeight="false" outlineLevel="0" collapsed="false">
      <c r="A6529" s="2" t="s">
        <v>138</v>
      </c>
      <c r="B6529" s="2" t="n">
        <v>68</v>
      </c>
      <c r="C6529" s="2" t="n">
        <v>23879.392578125</v>
      </c>
      <c r="D6529" s="2" t="n">
        <v>112103.515625</v>
      </c>
    </row>
    <row r="6530" customFormat="false" ht="12.75" hidden="false" customHeight="false" outlineLevel="0" collapsed="false">
      <c r="A6530" s="2" t="s">
        <v>139</v>
      </c>
      <c r="B6530" s="2" t="n">
        <v>68</v>
      </c>
      <c r="C6530" s="2" t="n">
        <v>30329.64453125</v>
      </c>
      <c r="D6530" s="2" t="n">
        <v>129713.953125</v>
      </c>
    </row>
    <row r="6531" customFormat="false" ht="12.75" hidden="false" customHeight="false" outlineLevel="0" collapsed="false">
      <c r="A6531" s="2" t="s">
        <v>140</v>
      </c>
      <c r="B6531" s="2" t="n">
        <v>68</v>
      </c>
      <c r="C6531" s="2" t="n">
        <v>26866.10546875</v>
      </c>
      <c r="D6531" s="2" t="n">
        <v>130062.8671875</v>
      </c>
    </row>
    <row r="6532" customFormat="false" ht="12.75" hidden="false" customHeight="false" outlineLevel="0" collapsed="false">
      <c r="A6532" s="2" t="s">
        <v>141</v>
      </c>
      <c r="B6532" s="2" t="n">
        <v>68</v>
      </c>
      <c r="C6532" s="2" t="n">
        <v>42400.58203125</v>
      </c>
      <c r="D6532" s="2" t="n">
        <v>119848.6640625</v>
      </c>
    </row>
    <row r="6533" customFormat="false" ht="12.75" hidden="false" customHeight="false" outlineLevel="0" collapsed="false">
      <c r="A6533" s="2" t="s">
        <v>142</v>
      </c>
      <c r="B6533" s="2" t="n">
        <v>68</v>
      </c>
      <c r="C6533" s="2" t="n">
        <v>57504.21875</v>
      </c>
      <c r="D6533" s="2" t="n">
        <v>115504.3046875</v>
      </c>
    </row>
    <row r="6534" customFormat="false" ht="12.75" hidden="false" customHeight="false" outlineLevel="0" collapsed="false">
      <c r="A6534" s="2" t="s">
        <v>143</v>
      </c>
      <c r="B6534" s="2" t="n">
        <v>68</v>
      </c>
      <c r="C6534" s="2"/>
      <c r="D6534" s="2"/>
    </row>
    <row r="6535" customFormat="false" ht="12.75" hidden="false" customHeight="false" outlineLevel="0" collapsed="false">
      <c r="A6535" s="2" t="s">
        <v>144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5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11210.5546875</v>
      </c>
      <c r="D6537" s="2" t="n">
        <v>87232.710937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174467.625</v>
      </c>
      <c r="D6538" s="2" t="n">
        <v>96717.664062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178178.671875</v>
      </c>
      <c r="D6539" s="2" t="n">
        <v>100570.867187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153305.109375</v>
      </c>
      <c r="D6540" s="2" t="n">
        <v>90265.195312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156799.890625</v>
      </c>
      <c r="D6541" s="2" t="n">
        <v>93482.882812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196791.3125</v>
      </c>
      <c r="D6542" s="2" t="n">
        <v>122773.0156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137384.46875</v>
      </c>
      <c r="D6543" s="2" t="n">
        <v>97360.617187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391983.8125</v>
      </c>
      <c r="D6544" s="2" t="n">
        <v>309219.937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95156.953125</v>
      </c>
      <c r="D6545" s="2" t="n">
        <v>100353.601562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188838.9375</v>
      </c>
      <c r="D6546" s="2" t="n">
        <v>107358.2812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22342.890625</v>
      </c>
      <c r="D6547" s="2" t="n">
        <v>124240.460937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09557</v>
      </c>
      <c r="D6548" s="2" t="n">
        <v>117679.507812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02734.1875</v>
      </c>
      <c r="D6549" s="2" t="n">
        <v>119414.7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196639.328125</v>
      </c>
      <c r="D6550" s="2" t="n">
        <v>107382.7812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190516.0625</v>
      </c>
      <c r="D6551" s="2" t="n">
        <v>104671.046875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176440.484375</v>
      </c>
      <c r="D6552" s="2" t="n">
        <v>103576.796875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180846.40625</v>
      </c>
      <c r="D6553" s="2" t="n">
        <v>117609.57812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178638.734375</v>
      </c>
      <c r="D6554" s="2" t="n">
        <v>109733.078125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67267.9765625</v>
      </c>
      <c r="D6555" s="2" t="n">
        <v>108191.671875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406275.3125</v>
      </c>
      <c r="D6556" s="2" t="n">
        <v>307659.7187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82618.3984375</v>
      </c>
      <c r="D6557" s="2" t="n">
        <v>97656.6171875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01396.328125</v>
      </c>
      <c r="D6558" s="2" t="n">
        <v>115771.29687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240081.84375</v>
      </c>
      <c r="D6559" s="2" t="n">
        <v>133307.67187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241930.5625</v>
      </c>
      <c r="D6560" s="2" t="n">
        <v>137426.1562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15943.3125</v>
      </c>
      <c r="D6561" s="2" t="n">
        <v>125310.203125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259409.984375</v>
      </c>
      <c r="D6562" s="2" t="n">
        <v>151428.20312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192697.46875</v>
      </c>
      <c r="D6563" s="2" t="n">
        <v>106917.296875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207530.5</v>
      </c>
      <c r="D6564" s="2" t="n">
        <v>112724.4375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182301.390625</v>
      </c>
      <c r="D6565" s="2" t="n">
        <v>99775.5937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199288.296875</v>
      </c>
      <c r="D6566" s="2" t="n">
        <v>106821.5234375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104391.25</v>
      </c>
      <c r="D6567" s="2" t="n">
        <v>107706.84375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117746.6953125</v>
      </c>
      <c r="D6568" s="2" t="n">
        <v>104129.6484375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134864.015625</v>
      </c>
      <c r="D6569" s="2" t="n">
        <v>92104.23437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189149.875</v>
      </c>
      <c r="D6570" s="2" t="n">
        <v>109489.773437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37093.515625</v>
      </c>
      <c r="D6571" s="2" t="n">
        <v>130156.585937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38254.484375</v>
      </c>
      <c r="D6572" s="2" t="n">
        <v>131610.390625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48138.234375</v>
      </c>
      <c r="D6573" s="2" t="n">
        <v>130400.664062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34392.765625</v>
      </c>
      <c r="D6574" s="2" t="n">
        <v>123982.0703125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08470.578125</v>
      </c>
      <c r="D6575" s="2" t="n">
        <v>108743.12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218924.75</v>
      </c>
      <c r="D6576" s="2" t="n">
        <v>129079.726562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184987.0625</v>
      </c>
      <c r="D6577" s="2" t="n">
        <v>104154.40625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09414.0625</v>
      </c>
      <c r="D6578" s="2" t="n">
        <v>110562.523437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148665.171875</v>
      </c>
      <c r="D6579" s="2" t="n">
        <v>100271.6015625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118456.421875</v>
      </c>
      <c r="D6580" s="2" t="n">
        <v>114702.625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145244.875</v>
      </c>
      <c r="D6581" s="2" t="n">
        <v>97726.9296875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11717.34375</v>
      </c>
      <c r="D6582" s="2" t="n">
        <v>111408.5390625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256651.9375</v>
      </c>
      <c r="D6583" s="2" t="n">
        <v>138809.515625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315972.4375</v>
      </c>
      <c r="D6584" s="2" t="n">
        <v>142391.5937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31272.75</v>
      </c>
      <c r="D6585" s="2" t="n">
        <v>125590.726562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18392.203125</v>
      </c>
      <c r="D6586" s="2" t="n">
        <v>116963.453125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23999.09375</v>
      </c>
      <c r="D6587" s="2" t="n">
        <v>108766.2187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40264.75</v>
      </c>
      <c r="D6588" s="2" t="n">
        <v>132200.0312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185351.28125</v>
      </c>
      <c r="D6589" s="2" t="n">
        <v>100806.617187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212202.34375</v>
      </c>
      <c r="D6590" s="2" t="n">
        <v>114505.23437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132037.78125</v>
      </c>
      <c r="D6591" s="2" t="n">
        <v>104500.929687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139252.8125</v>
      </c>
      <c r="D6592" s="2" t="n">
        <v>114733.578125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158540.046875</v>
      </c>
      <c r="D6593" s="2" t="n">
        <v>101497.95312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210359.546875</v>
      </c>
      <c r="D6594" s="2" t="n">
        <v>111775.2265625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253602.015625</v>
      </c>
      <c r="D6595" s="2" t="n">
        <v>131395.6562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240158.4375</v>
      </c>
      <c r="D6596" s="2" t="n">
        <v>128029.101562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55060.109375</v>
      </c>
      <c r="D6597" s="2" t="n">
        <v>141199.10937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31981.484375</v>
      </c>
      <c r="D6598" s="2" t="n">
        <v>121482.148437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18535.296875</v>
      </c>
      <c r="D6599" s="2" t="n">
        <v>122831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37421.140625</v>
      </c>
      <c r="D6600" s="2" t="n">
        <v>134262.17187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182065.296875</v>
      </c>
      <c r="D6601" s="2" t="n">
        <v>110370.7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25683.0625</v>
      </c>
      <c r="D6602" s="2" t="n">
        <v>129678.039062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150488.875</v>
      </c>
      <c r="D6603" s="2" t="n">
        <v>106568.5937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132208.625</v>
      </c>
      <c r="D6604" s="2" t="n">
        <v>112011.195312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94216.4453125</v>
      </c>
      <c r="D6605" s="2" t="n">
        <v>107822.57812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01217.84375</v>
      </c>
      <c r="D6606" s="2" t="n">
        <v>107404.8125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44819.546875</v>
      </c>
      <c r="D6607" s="2" t="n">
        <v>131426.85937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243107.390625</v>
      </c>
      <c r="D6608" s="2" t="n">
        <v>126372.179687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46245.25</v>
      </c>
      <c r="D6609" s="2" t="n">
        <v>129464.23437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68969.03125</v>
      </c>
      <c r="D6610" s="2" t="n">
        <v>139534.109375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192931.484375</v>
      </c>
      <c r="D6611" s="2" t="n">
        <v>109518.804687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238476.296875</v>
      </c>
      <c r="D6612" s="2" t="n">
        <v>131903.89062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178395.34375</v>
      </c>
      <c r="D6613" s="2" t="n">
        <v>99157.664062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171853.484375</v>
      </c>
      <c r="D6614" s="2" t="n">
        <v>103241.039062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157624.453125</v>
      </c>
      <c r="D6615" s="2" t="n">
        <v>102842.25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170045.9375</v>
      </c>
      <c r="D6616" s="2" t="n">
        <v>112814.45312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125060.65625</v>
      </c>
      <c r="D6617" s="2" t="n">
        <v>111287.625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01560.671875</v>
      </c>
      <c r="D6618" s="2" t="n">
        <v>116482.164062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73983.53125</v>
      </c>
      <c r="D6619" s="2" t="n">
        <v>139856.26562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252936.9375</v>
      </c>
      <c r="D6620" s="2" t="n">
        <v>132231.2812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87684.234375</v>
      </c>
      <c r="D6621" s="2" t="n">
        <v>145929.328125</v>
      </c>
    </row>
    <row r="6622" customFormat="false" ht="12.75" hidden="false" customHeight="false" outlineLevel="0" collapsed="false">
      <c r="A6622" s="2" t="s">
        <v>135</v>
      </c>
      <c r="B6622" s="2" t="n">
        <v>69</v>
      </c>
      <c r="C6622" s="2" t="n">
        <v>47806.3359375</v>
      </c>
      <c r="D6622" s="2" t="n">
        <v>149153.203125</v>
      </c>
    </row>
    <row r="6623" customFormat="false" ht="12.75" hidden="false" customHeight="false" outlineLevel="0" collapsed="false">
      <c r="A6623" s="2" t="s">
        <v>136</v>
      </c>
      <c r="B6623" s="2" t="n">
        <v>69</v>
      </c>
      <c r="C6623" s="2" t="n">
        <v>63914.40234375</v>
      </c>
      <c r="D6623" s="2" t="n">
        <v>128134.7890625</v>
      </c>
    </row>
    <row r="6624" customFormat="false" ht="12.75" hidden="false" customHeight="false" outlineLevel="0" collapsed="false">
      <c r="A6624" s="2" t="s">
        <v>137</v>
      </c>
      <c r="B6624" s="2" t="n">
        <v>69</v>
      </c>
      <c r="C6624" s="2" t="n">
        <v>28437.62890625</v>
      </c>
      <c r="D6624" s="2" t="n">
        <v>139674.59375</v>
      </c>
    </row>
    <row r="6625" customFormat="false" ht="12.75" hidden="false" customHeight="false" outlineLevel="0" collapsed="false">
      <c r="A6625" s="2" t="s">
        <v>138</v>
      </c>
      <c r="B6625" s="2" t="n">
        <v>69</v>
      </c>
      <c r="C6625" s="2" t="n">
        <v>24095.283203125</v>
      </c>
      <c r="D6625" s="2" t="n">
        <v>111818.0390625</v>
      </c>
    </row>
    <row r="6626" customFormat="false" ht="12.75" hidden="false" customHeight="false" outlineLevel="0" collapsed="false">
      <c r="A6626" s="2" t="s">
        <v>139</v>
      </c>
      <c r="B6626" s="2" t="n">
        <v>69</v>
      </c>
      <c r="C6626" s="2" t="n">
        <v>30317.27734375</v>
      </c>
      <c r="D6626" s="2" t="n">
        <v>129614.859375</v>
      </c>
    </row>
    <row r="6627" customFormat="false" ht="12.75" hidden="false" customHeight="false" outlineLevel="0" collapsed="false">
      <c r="A6627" s="2" t="s">
        <v>140</v>
      </c>
      <c r="B6627" s="2" t="n">
        <v>69</v>
      </c>
      <c r="C6627" s="2" t="n">
        <v>26771.83984375</v>
      </c>
      <c r="D6627" s="2" t="n">
        <v>129850.0390625</v>
      </c>
    </row>
    <row r="6628" customFormat="false" ht="12.75" hidden="false" customHeight="false" outlineLevel="0" collapsed="false">
      <c r="A6628" s="2" t="s">
        <v>141</v>
      </c>
      <c r="B6628" s="2" t="n">
        <v>69</v>
      </c>
      <c r="C6628" s="2" t="n">
        <v>42039.23828125</v>
      </c>
      <c r="D6628" s="2" t="n">
        <v>119651.1875</v>
      </c>
    </row>
    <row r="6629" customFormat="false" ht="12.75" hidden="false" customHeight="false" outlineLevel="0" collapsed="false">
      <c r="A6629" s="2" t="s">
        <v>142</v>
      </c>
      <c r="B6629" s="2" t="n">
        <v>69</v>
      </c>
      <c r="C6629" s="2" t="n">
        <v>56492.9453125</v>
      </c>
      <c r="D6629" s="2" t="n">
        <v>115236.453125</v>
      </c>
    </row>
    <row r="6630" customFormat="false" ht="12.75" hidden="false" customHeight="false" outlineLevel="0" collapsed="false">
      <c r="A6630" s="2" t="s">
        <v>143</v>
      </c>
      <c r="B6630" s="2" t="n">
        <v>69</v>
      </c>
      <c r="C6630" s="2"/>
      <c r="D6630" s="2"/>
    </row>
    <row r="6631" customFormat="false" ht="12.75" hidden="false" customHeight="false" outlineLevel="0" collapsed="false">
      <c r="A6631" s="2" t="s">
        <v>144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5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09602.171875</v>
      </c>
      <c r="D6633" s="2" t="n">
        <v>87029.257812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171961.296875</v>
      </c>
      <c r="D6634" s="2" t="n">
        <v>96435.687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176487.390625</v>
      </c>
      <c r="D6635" s="2" t="n">
        <v>100616.23437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151003.9375</v>
      </c>
      <c r="D6636" s="2" t="n">
        <v>89845.96875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154799.25</v>
      </c>
      <c r="D6637" s="2" t="n">
        <v>93243.82812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194532.765625</v>
      </c>
      <c r="D6638" s="2" t="n">
        <v>122543.867187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136356.921875</v>
      </c>
      <c r="D6639" s="2" t="n">
        <v>97085.695312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386265.625</v>
      </c>
      <c r="D6640" s="2" t="n">
        <v>308181.7187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93597.5859375</v>
      </c>
      <c r="D6641" s="2" t="n">
        <v>100141.96875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186049.9375</v>
      </c>
      <c r="D6642" s="2" t="n">
        <v>107230.57812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19480.78125</v>
      </c>
      <c r="D6643" s="2" t="n">
        <v>123646.26562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06916.8125</v>
      </c>
      <c r="D6644" s="2" t="n">
        <v>117347.367187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00117.640625</v>
      </c>
      <c r="D6645" s="2" t="n">
        <v>119039.460937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193900.765625</v>
      </c>
      <c r="D6646" s="2" t="n">
        <v>107311.73437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188253.4375</v>
      </c>
      <c r="D6647" s="2" t="n">
        <v>104865.6015625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173967.203125</v>
      </c>
      <c r="D6648" s="2" t="n">
        <v>103217.5390625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178366.34375</v>
      </c>
      <c r="D6649" s="2" t="n">
        <v>117450.492187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176196.28125</v>
      </c>
      <c r="D6650" s="2" t="n">
        <v>109559.015625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66359.6328125</v>
      </c>
      <c r="D6651" s="2" t="n">
        <v>107971.015625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400192</v>
      </c>
      <c r="D6652" s="2" t="n">
        <v>307002.1562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81645.9375</v>
      </c>
      <c r="D6653" s="2" t="n">
        <v>97841.34375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199067.640625</v>
      </c>
      <c r="D6654" s="2" t="n">
        <v>115453.9296875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37262.5625</v>
      </c>
      <c r="D6655" s="2" t="n">
        <v>132841.390625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238839.171875</v>
      </c>
      <c r="D6656" s="2" t="n">
        <v>137154.35937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13166.015625</v>
      </c>
      <c r="D6657" s="2" t="n">
        <v>125222.0234375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56992.828125</v>
      </c>
      <c r="D6658" s="2" t="n">
        <v>150978.687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190559.140625</v>
      </c>
      <c r="D6659" s="2" t="n">
        <v>106773.3515625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204425.875</v>
      </c>
      <c r="D6660" s="2" t="n">
        <v>112520.070312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180290.46875</v>
      </c>
      <c r="D6661" s="2" t="n">
        <v>99223.054687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196932.390625</v>
      </c>
      <c r="D6662" s="2" t="n">
        <v>106595.7109375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102637.7109375</v>
      </c>
      <c r="D6663" s="2" t="n">
        <v>107604.296875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116095.09375</v>
      </c>
      <c r="D6664" s="2" t="n">
        <v>103781.87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132820.421875</v>
      </c>
      <c r="D6665" s="2" t="n">
        <v>91720.35937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186922.078125</v>
      </c>
      <c r="D6666" s="2" t="n">
        <v>109316.4062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33815.78125</v>
      </c>
      <c r="D6667" s="2" t="n">
        <v>129694.6171875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35346.9375</v>
      </c>
      <c r="D6668" s="2" t="n">
        <v>131407.25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45217.1875</v>
      </c>
      <c r="D6669" s="2" t="n">
        <v>130172.8125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31316.6875</v>
      </c>
      <c r="D6670" s="2" t="n">
        <v>123686.8984375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06201.875</v>
      </c>
      <c r="D6671" s="2" t="n">
        <v>108699.8437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215841.125</v>
      </c>
      <c r="D6672" s="2" t="n">
        <v>128826.640625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182327.328125</v>
      </c>
      <c r="D6673" s="2" t="n">
        <v>103921.96875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06869.109375</v>
      </c>
      <c r="D6674" s="2" t="n">
        <v>110180.17187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146754.546875</v>
      </c>
      <c r="D6675" s="2" t="n">
        <v>100298.703125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116735.1796875</v>
      </c>
      <c r="D6676" s="2" t="n">
        <v>114449.46875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143057.421875</v>
      </c>
      <c r="D6677" s="2" t="n">
        <v>97576.2421875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09031.671875</v>
      </c>
      <c r="D6678" s="2" t="n">
        <v>111116.171875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253982.65625</v>
      </c>
      <c r="D6679" s="2" t="n">
        <v>138325.20312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312433.09375</v>
      </c>
      <c r="D6680" s="2" t="n">
        <v>142058.312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28154.609375</v>
      </c>
      <c r="D6681" s="2" t="n">
        <v>125162.73437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16015.15625</v>
      </c>
      <c r="D6682" s="2" t="n">
        <v>116527.859375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21511.015625</v>
      </c>
      <c r="D6683" s="2" t="n">
        <v>108613.304687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37225.46875</v>
      </c>
      <c r="D6684" s="2" t="n">
        <v>131814.64062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183006.59375</v>
      </c>
      <c r="D6685" s="2" t="n">
        <v>100422.34375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209556.671875</v>
      </c>
      <c r="D6686" s="2" t="n">
        <v>114348.6562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129960.2890625</v>
      </c>
      <c r="D6687" s="2" t="n">
        <v>104011.578125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137294.234375</v>
      </c>
      <c r="D6688" s="2" t="n">
        <v>114228.820312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156162.25</v>
      </c>
      <c r="D6689" s="2" t="n">
        <v>101450.9765625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207359.46875</v>
      </c>
      <c r="D6690" s="2" t="n">
        <v>111798.437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250735.328125</v>
      </c>
      <c r="D6691" s="2" t="n">
        <v>131314.87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237552.890625</v>
      </c>
      <c r="D6692" s="2" t="n">
        <v>127538.914062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51711.453125</v>
      </c>
      <c r="D6693" s="2" t="n">
        <v>140843.687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29031</v>
      </c>
      <c r="D6694" s="2" t="n">
        <v>121398.640625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15918.6875</v>
      </c>
      <c r="D6695" s="2" t="n">
        <v>122490.6640625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34604.75</v>
      </c>
      <c r="D6696" s="2" t="n">
        <v>134411.687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179662.046875</v>
      </c>
      <c r="D6697" s="2" t="n">
        <v>110032.6171875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22790.453125</v>
      </c>
      <c r="D6698" s="2" t="n">
        <v>129293.2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148501.28125</v>
      </c>
      <c r="D6699" s="2" t="n">
        <v>106181.73437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130049.984375</v>
      </c>
      <c r="D6700" s="2" t="n">
        <v>111782.148437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92766.796875</v>
      </c>
      <c r="D6701" s="2" t="n">
        <v>107418.164062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198973.234375</v>
      </c>
      <c r="D6702" s="2" t="n">
        <v>106988.812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41547.546875</v>
      </c>
      <c r="D6703" s="2" t="n">
        <v>131286.953125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240073.03125</v>
      </c>
      <c r="D6704" s="2" t="n">
        <v>126095.8437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43334.09375</v>
      </c>
      <c r="D6705" s="2" t="n">
        <v>129386.2812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65481.9375</v>
      </c>
      <c r="D6706" s="2" t="n">
        <v>139262.187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190755.140625</v>
      </c>
      <c r="D6707" s="2" t="n">
        <v>109363.2578125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235209.328125</v>
      </c>
      <c r="D6708" s="2" t="n">
        <v>131590.07812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176254.4375</v>
      </c>
      <c r="D6709" s="2" t="n">
        <v>99166.414062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169618.84375</v>
      </c>
      <c r="D6710" s="2" t="n">
        <v>102905.67187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155397.25</v>
      </c>
      <c r="D6711" s="2" t="n">
        <v>102605.804687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167471.921875</v>
      </c>
      <c r="D6712" s="2" t="n">
        <v>112490.601562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122796.484375</v>
      </c>
      <c r="D6713" s="2" t="n">
        <v>110948.171875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198938</v>
      </c>
      <c r="D6714" s="2" t="n">
        <v>116194.382812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71008.8125</v>
      </c>
      <c r="D6715" s="2" t="n">
        <v>139548.4687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249785.71875</v>
      </c>
      <c r="D6716" s="2" t="n">
        <v>131944.125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86593.6328125</v>
      </c>
      <c r="D6717" s="2" t="n">
        <v>145548.140625</v>
      </c>
    </row>
    <row r="6718" customFormat="false" ht="12.75" hidden="false" customHeight="false" outlineLevel="0" collapsed="false">
      <c r="A6718" s="2" t="s">
        <v>135</v>
      </c>
      <c r="B6718" s="2" t="n">
        <v>70</v>
      </c>
      <c r="C6718" s="2" t="n">
        <v>47112.8203125</v>
      </c>
      <c r="D6718" s="2" t="n">
        <v>149134.78125</v>
      </c>
    </row>
    <row r="6719" customFormat="false" ht="12.75" hidden="false" customHeight="false" outlineLevel="0" collapsed="false">
      <c r="A6719" s="2" t="s">
        <v>136</v>
      </c>
      <c r="B6719" s="2" t="n">
        <v>70</v>
      </c>
      <c r="C6719" s="2" t="n">
        <v>63200.91015625</v>
      </c>
      <c r="D6719" s="2" t="n">
        <v>127856.9921875</v>
      </c>
    </row>
    <row r="6720" customFormat="false" ht="12.75" hidden="false" customHeight="false" outlineLevel="0" collapsed="false">
      <c r="A6720" s="2" t="s">
        <v>137</v>
      </c>
      <c r="B6720" s="2" t="n">
        <v>70</v>
      </c>
      <c r="C6720" s="2" t="n">
        <v>28271.3125</v>
      </c>
      <c r="D6720" s="2" t="n">
        <v>139241.109375</v>
      </c>
    </row>
    <row r="6721" customFormat="false" ht="12.75" hidden="false" customHeight="false" outlineLevel="0" collapsed="false">
      <c r="A6721" s="2" t="s">
        <v>138</v>
      </c>
      <c r="B6721" s="2" t="n">
        <v>70</v>
      </c>
      <c r="C6721" s="2" t="n">
        <v>23915.234375</v>
      </c>
      <c r="D6721" s="2" t="n">
        <v>111493.34375</v>
      </c>
    </row>
    <row r="6722" customFormat="false" ht="12.75" hidden="false" customHeight="false" outlineLevel="0" collapsed="false">
      <c r="A6722" s="2" t="s">
        <v>139</v>
      </c>
      <c r="B6722" s="2" t="n">
        <v>70</v>
      </c>
      <c r="C6722" s="2" t="n">
        <v>30061.66796875</v>
      </c>
      <c r="D6722" s="2" t="n">
        <v>129512.6953125</v>
      </c>
    </row>
    <row r="6723" customFormat="false" ht="12.75" hidden="false" customHeight="false" outlineLevel="0" collapsed="false">
      <c r="A6723" s="2" t="s">
        <v>140</v>
      </c>
      <c r="B6723" s="2" t="n">
        <v>70</v>
      </c>
      <c r="C6723" s="2" t="n">
        <v>26673.361328125</v>
      </c>
      <c r="D6723" s="2" t="n">
        <v>129358.8984375</v>
      </c>
    </row>
    <row r="6724" customFormat="false" ht="12.75" hidden="false" customHeight="false" outlineLevel="0" collapsed="false">
      <c r="A6724" s="2" t="s">
        <v>141</v>
      </c>
      <c r="B6724" s="2" t="n">
        <v>70</v>
      </c>
      <c r="C6724" s="2" t="n">
        <v>41643.1953125</v>
      </c>
      <c r="D6724" s="2" t="n">
        <v>119433.7734375</v>
      </c>
    </row>
    <row r="6725" customFormat="false" ht="12.75" hidden="false" customHeight="false" outlineLevel="0" collapsed="false">
      <c r="A6725" s="2" t="s">
        <v>142</v>
      </c>
      <c r="B6725" s="2" t="n">
        <v>70</v>
      </c>
      <c r="C6725" s="2" t="n">
        <v>55525.75390625</v>
      </c>
      <c r="D6725" s="2" t="n">
        <v>114928.2109375</v>
      </c>
    </row>
    <row r="6726" customFormat="false" ht="12.75" hidden="false" customHeight="false" outlineLevel="0" collapsed="false">
      <c r="A6726" s="2" t="s">
        <v>143</v>
      </c>
      <c r="B6726" s="2" t="n">
        <v>70</v>
      </c>
      <c r="C6726" s="2"/>
      <c r="D6726" s="2"/>
    </row>
    <row r="6727" customFormat="false" ht="12.75" hidden="false" customHeight="false" outlineLevel="0" collapsed="false">
      <c r="A6727" s="2" t="s">
        <v>144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5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08523.140625</v>
      </c>
      <c r="D6729" s="2" t="n">
        <v>86743.3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169860.34375</v>
      </c>
      <c r="D6730" s="2" t="n">
        <v>96062.92187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174296.515625</v>
      </c>
      <c r="D6731" s="2" t="n">
        <v>100150.42187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149504.96875</v>
      </c>
      <c r="D6732" s="2" t="n">
        <v>89599.0312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153171.046875</v>
      </c>
      <c r="D6733" s="2" t="n">
        <v>93117.195312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191905.53125</v>
      </c>
      <c r="D6734" s="2" t="n">
        <v>122012.89843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134104.25</v>
      </c>
      <c r="D6735" s="2" t="n">
        <v>96567.45312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381570.53125</v>
      </c>
      <c r="D6736" s="2" t="n">
        <v>307648.7812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92664.671875</v>
      </c>
      <c r="D6737" s="2" t="n">
        <v>99989.476562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183352.546875</v>
      </c>
      <c r="D6738" s="2" t="n">
        <v>106885.367187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16716.46875</v>
      </c>
      <c r="D6739" s="2" t="n">
        <v>123348.8437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04950.0625</v>
      </c>
      <c r="D6740" s="2" t="n">
        <v>117139.82812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197746.859375</v>
      </c>
      <c r="D6741" s="2" t="n">
        <v>118821.72656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191557.390625</v>
      </c>
      <c r="D6742" s="2" t="n">
        <v>107113.812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185799</v>
      </c>
      <c r="D6743" s="2" t="n">
        <v>104420.8359375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172072.546875</v>
      </c>
      <c r="D6744" s="2" t="n">
        <v>102891.109375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176316.78125</v>
      </c>
      <c r="D6745" s="2" t="n">
        <v>117221.257812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173926.671875</v>
      </c>
      <c r="D6746" s="2" t="n">
        <v>109160.3984375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65255.9375</v>
      </c>
      <c r="D6747" s="2" t="n">
        <v>107745.8671875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394540.125</v>
      </c>
      <c r="D6748" s="2" t="n">
        <v>306777.0312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80612.765625</v>
      </c>
      <c r="D6749" s="2" t="n">
        <v>97401.6328125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196234.453125</v>
      </c>
      <c r="D6750" s="2" t="n">
        <v>115170.0546875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34094.90625</v>
      </c>
      <c r="D6751" s="2" t="n">
        <v>132586.82812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235904.375</v>
      </c>
      <c r="D6752" s="2" t="n">
        <v>136680.7187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10638.8125</v>
      </c>
      <c r="D6753" s="2" t="n">
        <v>124764.07812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53178</v>
      </c>
      <c r="D6754" s="2" t="n">
        <v>150624.3437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187886.359375</v>
      </c>
      <c r="D6755" s="2" t="n">
        <v>106648.976562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201808.859375</v>
      </c>
      <c r="D6756" s="2" t="n">
        <v>112301.898437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177909.65625</v>
      </c>
      <c r="D6757" s="2" t="n">
        <v>99165.976562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194638.328125</v>
      </c>
      <c r="D6758" s="2" t="n">
        <v>106483.1015625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101004.296875</v>
      </c>
      <c r="D6759" s="2" t="n">
        <v>107488.32812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114213.1015625</v>
      </c>
      <c r="D6760" s="2" t="n">
        <v>103717.3828125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131312.40625</v>
      </c>
      <c r="D6761" s="2" t="n">
        <v>91591.40625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184420.09375</v>
      </c>
      <c r="D6762" s="2" t="n">
        <v>108911.820312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31457.6875</v>
      </c>
      <c r="D6763" s="2" t="n">
        <v>129479.437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32752.046875</v>
      </c>
      <c r="D6764" s="2" t="n">
        <v>131299.65625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42602.671875</v>
      </c>
      <c r="D6765" s="2" t="n">
        <v>129850.921875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28147.578125</v>
      </c>
      <c r="D6766" s="2" t="n">
        <v>123470.25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03557.828125</v>
      </c>
      <c r="D6767" s="2" t="n">
        <v>108401.6875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212703.703125</v>
      </c>
      <c r="D6768" s="2" t="n">
        <v>128680.1562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179870.34375</v>
      </c>
      <c r="D6769" s="2" t="n">
        <v>103652.015625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04094.921875</v>
      </c>
      <c r="D6770" s="2" t="n">
        <v>109928.601562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144628.09375</v>
      </c>
      <c r="D6771" s="2" t="n">
        <v>100142.6328125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114890.296875</v>
      </c>
      <c r="D6772" s="2" t="n">
        <v>114228.273437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140943.484375</v>
      </c>
      <c r="D6773" s="2" t="n">
        <v>97212.6015625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06691.015625</v>
      </c>
      <c r="D6774" s="2" t="n">
        <v>111143.195312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51231.625</v>
      </c>
      <c r="D6775" s="2" t="n">
        <v>138121.015625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309088.875</v>
      </c>
      <c r="D6776" s="2" t="n">
        <v>141559.937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25691.46875</v>
      </c>
      <c r="D6777" s="2" t="n">
        <v>124957.054687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12921.46875</v>
      </c>
      <c r="D6778" s="2" t="n">
        <v>116674.851562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18870.578125</v>
      </c>
      <c r="D6779" s="2" t="n">
        <v>108301.39062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34377.90625</v>
      </c>
      <c r="D6780" s="2" t="n">
        <v>131445.12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180663.71875</v>
      </c>
      <c r="D6781" s="2" t="n">
        <v>100148.210937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206781.734375</v>
      </c>
      <c r="D6782" s="2" t="n">
        <v>113917.20312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128229.9609375</v>
      </c>
      <c r="D6783" s="2" t="n">
        <v>104162.773437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135181.5625</v>
      </c>
      <c r="D6784" s="2" t="n">
        <v>114196.539062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154178.28125</v>
      </c>
      <c r="D6785" s="2" t="n">
        <v>101106.9453125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205225.390625</v>
      </c>
      <c r="D6786" s="2" t="n">
        <v>111446.26562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247758.984375</v>
      </c>
      <c r="D6787" s="2" t="n">
        <v>130812.812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234695.875</v>
      </c>
      <c r="D6788" s="2" t="n">
        <v>127401.85937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48620.890625</v>
      </c>
      <c r="D6789" s="2" t="n">
        <v>140562.14062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26443.9375</v>
      </c>
      <c r="D6790" s="2" t="n">
        <v>120898.4062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12929.6875</v>
      </c>
      <c r="D6791" s="2" t="n">
        <v>122263.7187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31731.21875</v>
      </c>
      <c r="D6792" s="2" t="n">
        <v>133710.828125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177403.09375</v>
      </c>
      <c r="D6793" s="2" t="n">
        <v>110020.679687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19940.53125</v>
      </c>
      <c r="D6794" s="2" t="n">
        <v>128983.320312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146347.765625</v>
      </c>
      <c r="D6795" s="2" t="n">
        <v>105858.882812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128302.3125</v>
      </c>
      <c r="D6796" s="2" t="n">
        <v>111651.687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91204.5703125</v>
      </c>
      <c r="D6797" s="2" t="n">
        <v>107145.76562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196509.328125</v>
      </c>
      <c r="D6798" s="2" t="n">
        <v>106712.4062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39277.96875</v>
      </c>
      <c r="D6799" s="2" t="n">
        <v>130771.929687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237424.375</v>
      </c>
      <c r="D6800" s="2" t="n">
        <v>125772.27343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40726.921875</v>
      </c>
      <c r="D6801" s="2" t="n">
        <v>129055.51562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62315.78125</v>
      </c>
      <c r="D6802" s="2" t="n">
        <v>139067.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188472.046875</v>
      </c>
      <c r="D6803" s="2" t="n">
        <v>109077.140625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32452.890625</v>
      </c>
      <c r="D6804" s="2" t="n">
        <v>131417.70312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174013.03125</v>
      </c>
      <c r="D6805" s="2" t="n">
        <v>98867.8437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167524.1875</v>
      </c>
      <c r="D6806" s="2" t="n">
        <v>102710.4921875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153296.09375</v>
      </c>
      <c r="D6807" s="2" t="n">
        <v>102468.710937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165503.375</v>
      </c>
      <c r="D6808" s="2" t="n">
        <v>112429.76562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121124.078125</v>
      </c>
      <c r="D6809" s="2" t="n">
        <v>110643.320312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196416.953125</v>
      </c>
      <c r="D6810" s="2" t="n">
        <v>116094.60937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68181.78125</v>
      </c>
      <c r="D6811" s="2" t="n">
        <v>139316.187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247162.265625</v>
      </c>
      <c r="D6812" s="2" t="n">
        <v>131742.875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84950.078125</v>
      </c>
      <c r="D6813" s="2" t="n">
        <v>145601.609375</v>
      </c>
    </row>
    <row r="6814" customFormat="false" ht="12.75" hidden="false" customHeight="false" outlineLevel="0" collapsed="false">
      <c r="A6814" s="2" t="s">
        <v>135</v>
      </c>
      <c r="B6814" s="2" t="n">
        <v>71</v>
      </c>
      <c r="C6814" s="2" t="n">
        <v>46428.80859375</v>
      </c>
      <c r="D6814" s="2" t="n">
        <v>148699.171875</v>
      </c>
    </row>
    <row r="6815" customFormat="false" ht="12.75" hidden="false" customHeight="false" outlineLevel="0" collapsed="false">
      <c r="A6815" s="2" t="s">
        <v>136</v>
      </c>
      <c r="B6815" s="2" t="n">
        <v>71</v>
      </c>
      <c r="C6815" s="2" t="n">
        <v>61913.53125</v>
      </c>
      <c r="D6815" s="2" t="n">
        <v>127780.6640625</v>
      </c>
    </row>
    <row r="6816" customFormat="false" ht="12.75" hidden="false" customHeight="false" outlineLevel="0" collapsed="false">
      <c r="A6816" s="2" t="s">
        <v>137</v>
      </c>
      <c r="B6816" s="2" t="n">
        <v>71</v>
      </c>
      <c r="C6816" s="2" t="n">
        <v>28189.900390625</v>
      </c>
      <c r="D6816" s="2" t="n">
        <v>139104.515625</v>
      </c>
    </row>
    <row r="6817" customFormat="false" ht="12.75" hidden="false" customHeight="false" outlineLevel="0" collapsed="false">
      <c r="A6817" s="2" t="s">
        <v>138</v>
      </c>
      <c r="B6817" s="2" t="n">
        <v>71</v>
      </c>
      <c r="C6817" s="2" t="n">
        <v>23733.509765625</v>
      </c>
      <c r="D6817" s="2" t="n">
        <v>111378.0546875</v>
      </c>
    </row>
    <row r="6818" customFormat="false" ht="12.75" hidden="false" customHeight="false" outlineLevel="0" collapsed="false">
      <c r="A6818" s="2" t="s">
        <v>139</v>
      </c>
      <c r="B6818" s="2" t="n">
        <v>71</v>
      </c>
      <c r="C6818" s="2" t="n">
        <v>29919.162109375</v>
      </c>
      <c r="D6818" s="2" t="n">
        <v>129053.6796875</v>
      </c>
    </row>
    <row r="6819" customFormat="false" ht="12.75" hidden="false" customHeight="false" outlineLevel="0" collapsed="false">
      <c r="A6819" s="2" t="s">
        <v>140</v>
      </c>
      <c r="B6819" s="2" t="n">
        <v>71</v>
      </c>
      <c r="C6819" s="2" t="n">
        <v>26446.91796875</v>
      </c>
      <c r="D6819" s="2" t="n">
        <v>129079.9140625</v>
      </c>
    </row>
    <row r="6820" customFormat="false" ht="12.75" hidden="false" customHeight="false" outlineLevel="0" collapsed="false">
      <c r="A6820" s="2" t="s">
        <v>141</v>
      </c>
      <c r="B6820" s="2" t="n">
        <v>71</v>
      </c>
      <c r="C6820" s="2" t="n">
        <v>41022.60546875</v>
      </c>
      <c r="D6820" s="2" t="n">
        <v>118999.921875</v>
      </c>
    </row>
    <row r="6821" customFormat="false" ht="12.75" hidden="false" customHeight="false" outlineLevel="0" collapsed="false">
      <c r="A6821" s="2" t="s">
        <v>142</v>
      </c>
      <c r="B6821" s="2" t="n">
        <v>71</v>
      </c>
      <c r="C6821" s="2" t="n">
        <v>54981.86328125</v>
      </c>
      <c r="D6821" s="2" t="n">
        <v>114630.8515625</v>
      </c>
    </row>
    <row r="6822" customFormat="false" ht="12.75" hidden="false" customHeight="false" outlineLevel="0" collapsed="false">
      <c r="A6822" s="2" t="s">
        <v>143</v>
      </c>
      <c r="B6822" s="2" t="n">
        <v>71</v>
      </c>
      <c r="C6822" s="2"/>
      <c r="D6822" s="2"/>
    </row>
    <row r="6823" customFormat="false" ht="12.75" hidden="false" customHeight="false" outlineLevel="0" collapsed="false">
      <c r="A6823" s="2" t="s">
        <v>144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5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06846.1640625</v>
      </c>
      <c r="D6825" s="2" t="n">
        <v>86184.5937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167912.453125</v>
      </c>
      <c r="D6826" s="2" t="n">
        <v>95714.6562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171741.53125</v>
      </c>
      <c r="D6827" s="2" t="n">
        <v>100078.73437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146758.84375</v>
      </c>
      <c r="D6828" s="2" t="n">
        <v>89627.97656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150965.984375</v>
      </c>
      <c r="D6829" s="2" t="n">
        <v>92812.20312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189410.078125</v>
      </c>
      <c r="D6830" s="2" t="n">
        <v>121886.0937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132189.234375</v>
      </c>
      <c r="D6831" s="2" t="n">
        <v>96710.898437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374812.28125</v>
      </c>
      <c r="D6832" s="2" t="n">
        <v>307205.187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91098.6640625</v>
      </c>
      <c r="D6833" s="2" t="n">
        <v>99956.867187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180673.3125</v>
      </c>
      <c r="D6834" s="2" t="n">
        <v>106793.812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13333.34375</v>
      </c>
      <c r="D6835" s="2" t="n">
        <v>123140.1171875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01481.90625</v>
      </c>
      <c r="D6836" s="2" t="n">
        <v>116874.476562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194931.40625</v>
      </c>
      <c r="D6837" s="2" t="n">
        <v>118599.90625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188927.203125</v>
      </c>
      <c r="D6838" s="2" t="n">
        <v>106824.515625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183392.109375</v>
      </c>
      <c r="D6839" s="2" t="n">
        <v>104381.1562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169922.3125</v>
      </c>
      <c r="D6840" s="2" t="n">
        <v>102624.015625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174002.9375</v>
      </c>
      <c r="D6841" s="2" t="n">
        <v>117089.12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171488.125</v>
      </c>
      <c r="D6842" s="2" t="n">
        <v>109033.875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64296.5078125</v>
      </c>
      <c r="D6843" s="2" t="n">
        <v>107507.015625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387258.96875</v>
      </c>
      <c r="D6844" s="2" t="n">
        <v>305346.562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79200.6953125</v>
      </c>
      <c r="D6845" s="2" t="n">
        <v>97390.140625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193522.671875</v>
      </c>
      <c r="D6846" s="2" t="n">
        <v>114769.2109375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30517.453125</v>
      </c>
      <c r="D6847" s="2" t="n">
        <v>132165.67187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232452.90625</v>
      </c>
      <c r="D6848" s="2" t="n">
        <v>136308.9062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07947.125</v>
      </c>
      <c r="D6849" s="2" t="n">
        <v>124388.5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49756.640625</v>
      </c>
      <c r="D6850" s="2" t="n">
        <v>150697.62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185621.421875</v>
      </c>
      <c r="D6851" s="2" t="n">
        <v>106518.132812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199259.6875</v>
      </c>
      <c r="D6852" s="2" t="n">
        <v>112156.601562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175753.609375</v>
      </c>
      <c r="D6853" s="2" t="n">
        <v>99062.4921875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191780.96875</v>
      </c>
      <c r="D6854" s="2" t="n">
        <v>106357.812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99256.03125</v>
      </c>
      <c r="D6855" s="2" t="n">
        <v>107165.296875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112459.109375</v>
      </c>
      <c r="D6856" s="2" t="n">
        <v>103400.89062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129069.9296875</v>
      </c>
      <c r="D6857" s="2" t="n">
        <v>91518.125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181940.25</v>
      </c>
      <c r="D6858" s="2" t="n">
        <v>108612.9375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27692.703125</v>
      </c>
      <c r="D6859" s="2" t="n">
        <v>129050.3359375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29557.0625</v>
      </c>
      <c r="D6860" s="2" t="n">
        <v>130786.9296875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39029.46875</v>
      </c>
      <c r="D6861" s="2" t="n">
        <v>129581.859375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25220.875</v>
      </c>
      <c r="D6862" s="2" t="n">
        <v>123252.203125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00931.25</v>
      </c>
      <c r="D6863" s="2" t="n">
        <v>108092.3437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209818.515625</v>
      </c>
      <c r="D6864" s="2" t="n">
        <v>128349.46875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177508.96875</v>
      </c>
      <c r="D6865" s="2" t="n">
        <v>103617.585937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01462.296875</v>
      </c>
      <c r="D6866" s="2" t="n">
        <v>109911.04687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142287.21875</v>
      </c>
      <c r="D6867" s="2" t="n">
        <v>99931.382812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112843.8828125</v>
      </c>
      <c r="D6868" s="2" t="n">
        <v>113937.6328125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139021.640625</v>
      </c>
      <c r="D6869" s="2" t="n">
        <v>97339.328125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03838.09375</v>
      </c>
      <c r="D6870" s="2" t="n">
        <v>110866.523437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47736.109375</v>
      </c>
      <c r="D6871" s="2" t="n">
        <v>138044.859375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305352.46875</v>
      </c>
      <c r="D6872" s="2" t="n">
        <v>141112.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23041.671875</v>
      </c>
      <c r="D6873" s="2" t="n">
        <v>124627.95312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10785.84375</v>
      </c>
      <c r="D6874" s="2" t="n">
        <v>116231.34375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16345.421875</v>
      </c>
      <c r="D6875" s="2" t="n">
        <v>108090.17187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30958.21875</v>
      </c>
      <c r="D6876" s="2" t="n">
        <v>131304.10937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178180.453125</v>
      </c>
      <c r="D6877" s="2" t="n">
        <v>100093.867187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203993.171875</v>
      </c>
      <c r="D6878" s="2" t="n">
        <v>113676.39062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126387.6484375</v>
      </c>
      <c r="D6879" s="2" t="n">
        <v>103547.851562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133103.8125</v>
      </c>
      <c r="D6880" s="2" t="n">
        <v>113923.0234375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151910.171875</v>
      </c>
      <c r="D6881" s="2" t="n">
        <v>100971.062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202383.84375</v>
      </c>
      <c r="D6882" s="2" t="n">
        <v>111336.289062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244304.28125</v>
      </c>
      <c r="D6883" s="2" t="n">
        <v>130623.4062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231667.796875</v>
      </c>
      <c r="D6884" s="2" t="n">
        <v>127121.9687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45239.5625</v>
      </c>
      <c r="D6885" s="2" t="n">
        <v>140578.17187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23564.796875</v>
      </c>
      <c r="D6886" s="2" t="n">
        <v>120578.265625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10341.078125</v>
      </c>
      <c r="D6887" s="2" t="n">
        <v>121892.7812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28368.78125</v>
      </c>
      <c r="D6888" s="2" t="n">
        <v>133656.1875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174468.96875</v>
      </c>
      <c r="D6889" s="2" t="n">
        <v>109652.8046875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16911.6875</v>
      </c>
      <c r="D6890" s="2" t="n">
        <v>128840.04687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143995.90625</v>
      </c>
      <c r="D6891" s="2" t="n">
        <v>105726.273437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126179.015625</v>
      </c>
      <c r="D6892" s="2" t="n">
        <v>111410.648437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89785.6484375</v>
      </c>
      <c r="D6893" s="2" t="n">
        <v>106883.5937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193993.453125</v>
      </c>
      <c r="D6894" s="2" t="n">
        <v>106532.89062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35796.28125</v>
      </c>
      <c r="D6895" s="2" t="n">
        <v>130495.1796875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34083.578125</v>
      </c>
      <c r="D6896" s="2" t="n">
        <v>125622.148437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37481.21875</v>
      </c>
      <c r="D6897" s="2" t="n">
        <v>128484.5859375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58988.671875</v>
      </c>
      <c r="D6898" s="2" t="n">
        <v>138516.35937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185834.28125</v>
      </c>
      <c r="D6899" s="2" t="n">
        <v>108812.98437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29155.40625</v>
      </c>
      <c r="D6900" s="2" t="n">
        <v>131149.4062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171645.328125</v>
      </c>
      <c r="D6901" s="2" t="n">
        <v>98543.84375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164900.703125</v>
      </c>
      <c r="D6902" s="2" t="n">
        <v>102561.28125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150473.953125</v>
      </c>
      <c r="D6903" s="2" t="n">
        <v>102160.5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162713.84375</v>
      </c>
      <c r="D6904" s="2" t="n">
        <v>112108.8359375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119001.1796875</v>
      </c>
      <c r="D6905" s="2" t="n">
        <v>110370.42187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193811.578125</v>
      </c>
      <c r="D6906" s="2" t="n">
        <v>115465.960937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64378.90625</v>
      </c>
      <c r="D6907" s="2" t="n">
        <v>138963.20312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43464.296875</v>
      </c>
      <c r="D6908" s="2" t="n">
        <v>131478.2812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83562.953125</v>
      </c>
      <c r="D6909" s="2" t="n">
        <v>144842.0625</v>
      </c>
    </row>
    <row r="6910" customFormat="false" ht="12.75" hidden="false" customHeight="false" outlineLevel="0" collapsed="false">
      <c r="A6910" s="2" t="s">
        <v>135</v>
      </c>
      <c r="B6910" s="2" t="n">
        <v>72</v>
      </c>
      <c r="C6910" s="2" t="n">
        <v>46462.90625</v>
      </c>
      <c r="D6910" s="2" t="n">
        <v>148408.734375</v>
      </c>
    </row>
    <row r="6911" customFormat="false" ht="12.75" hidden="false" customHeight="false" outlineLevel="0" collapsed="false">
      <c r="A6911" s="2" t="s">
        <v>136</v>
      </c>
      <c r="B6911" s="2" t="n">
        <v>72</v>
      </c>
      <c r="C6911" s="2" t="n">
        <v>61003.00390625</v>
      </c>
      <c r="D6911" s="2" t="n">
        <v>127534.2578125</v>
      </c>
    </row>
    <row r="6912" customFormat="false" ht="12.75" hidden="false" customHeight="false" outlineLevel="0" collapsed="false">
      <c r="A6912" s="2" t="s">
        <v>137</v>
      </c>
      <c r="B6912" s="2" t="n">
        <v>72</v>
      </c>
      <c r="C6912" s="2" t="n">
        <v>27817.845703125</v>
      </c>
      <c r="D6912" s="2" t="n">
        <v>138729.796875</v>
      </c>
    </row>
    <row r="6913" customFormat="false" ht="12.75" hidden="false" customHeight="false" outlineLevel="0" collapsed="false">
      <c r="A6913" s="2" t="s">
        <v>138</v>
      </c>
      <c r="B6913" s="2" t="n">
        <v>72</v>
      </c>
      <c r="C6913" s="2" t="n">
        <v>23444.306640625</v>
      </c>
      <c r="D6913" s="2" t="n">
        <v>111029.8984375</v>
      </c>
    </row>
    <row r="6914" customFormat="false" ht="12.75" hidden="false" customHeight="false" outlineLevel="0" collapsed="false">
      <c r="A6914" s="2" t="s">
        <v>139</v>
      </c>
      <c r="B6914" s="2" t="n">
        <v>72</v>
      </c>
      <c r="C6914" s="2" t="n">
        <v>29701.515625</v>
      </c>
      <c r="D6914" s="2" t="n">
        <v>128973.9453125</v>
      </c>
    </row>
    <row r="6915" customFormat="false" ht="12.75" hidden="false" customHeight="false" outlineLevel="0" collapsed="false">
      <c r="A6915" s="2" t="s">
        <v>140</v>
      </c>
      <c r="B6915" s="2" t="n">
        <v>72</v>
      </c>
      <c r="C6915" s="2" t="n">
        <v>26418.380859375</v>
      </c>
      <c r="D6915" s="2" t="n">
        <v>128937.3125</v>
      </c>
    </row>
    <row r="6916" customFormat="false" ht="12.75" hidden="false" customHeight="false" outlineLevel="0" collapsed="false">
      <c r="A6916" s="2" t="s">
        <v>141</v>
      </c>
      <c r="B6916" s="2" t="n">
        <v>72</v>
      </c>
      <c r="C6916" s="2" t="n">
        <v>40531.8046875</v>
      </c>
      <c r="D6916" s="2" t="n">
        <v>118945.8515625</v>
      </c>
    </row>
    <row r="6917" customFormat="false" ht="12.75" hidden="false" customHeight="false" outlineLevel="0" collapsed="false">
      <c r="A6917" s="2" t="s">
        <v>142</v>
      </c>
      <c r="B6917" s="2" t="n">
        <v>72</v>
      </c>
      <c r="C6917" s="2" t="n">
        <v>53802.609375</v>
      </c>
      <c r="D6917" s="2" t="n">
        <v>114591.71875</v>
      </c>
    </row>
    <row r="6918" customFormat="false" ht="12.75" hidden="false" customHeight="false" outlineLevel="0" collapsed="false">
      <c r="A6918" s="2" t="s">
        <v>143</v>
      </c>
      <c r="B6918" s="2" t="n">
        <v>72</v>
      </c>
      <c r="C6918" s="2"/>
      <c r="D6918" s="2"/>
    </row>
    <row r="6919" customFormat="false" ht="12.75" hidden="false" customHeight="false" outlineLevel="0" collapsed="false">
      <c r="A6919" s="2" t="s">
        <v>144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5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05059.2578125</v>
      </c>
      <c r="D6921" s="2" t="n">
        <v>86239.62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165368.703125</v>
      </c>
      <c r="D6922" s="2" t="n">
        <v>95743.79687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169921.75</v>
      </c>
      <c r="D6923" s="2" t="n">
        <v>99807.492187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145172.328125</v>
      </c>
      <c r="D6924" s="2" t="n">
        <v>89395.539062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148655.015625</v>
      </c>
      <c r="D6925" s="2" t="n">
        <v>92679.0937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186653.703125</v>
      </c>
      <c r="D6926" s="2" t="n">
        <v>121614.695312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130378.484375</v>
      </c>
      <c r="D6927" s="2" t="n">
        <v>96561.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370025.96875</v>
      </c>
      <c r="D6928" s="2" t="n">
        <v>305932.8437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89249.15625</v>
      </c>
      <c r="D6929" s="2" t="n">
        <v>99502.60937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177682.1875</v>
      </c>
      <c r="D6930" s="2" t="n">
        <v>106622.179687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10813.015625</v>
      </c>
      <c r="D6931" s="2" t="n">
        <v>122890.523437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199010.046875</v>
      </c>
      <c r="D6932" s="2" t="n">
        <v>116665.242187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191957.359375</v>
      </c>
      <c r="D6933" s="2" t="n">
        <v>118522.640625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186528.296875</v>
      </c>
      <c r="D6934" s="2" t="n">
        <v>106544.0625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181170.46875</v>
      </c>
      <c r="D6935" s="2" t="n">
        <v>104114.8984375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167164.71875</v>
      </c>
      <c r="D6936" s="2" t="n">
        <v>102528.71875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171953.640625</v>
      </c>
      <c r="D6937" s="2" t="n">
        <v>116917.835937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168893.296875</v>
      </c>
      <c r="D6938" s="2" t="n">
        <v>108914.554687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63366.38671875</v>
      </c>
      <c r="D6939" s="2" t="n">
        <v>107373.289062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382370.53125</v>
      </c>
      <c r="D6940" s="2" t="n">
        <v>305472.1562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78114.734375</v>
      </c>
      <c r="D6941" s="2" t="n">
        <v>96946.117187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191120.609375</v>
      </c>
      <c r="D6942" s="2" t="n">
        <v>114931.34375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27490.625</v>
      </c>
      <c r="D6943" s="2" t="n">
        <v>132224.6562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229606.40625</v>
      </c>
      <c r="D6944" s="2" t="n">
        <v>136224.5937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04985.625</v>
      </c>
      <c r="D6945" s="2" t="n">
        <v>124407.937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47033.953125</v>
      </c>
      <c r="D6946" s="2" t="n">
        <v>150338.35937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183085.84375</v>
      </c>
      <c r="D6947" s="2" t="n">
        <v>106261.82812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196600.890625</v>
      </c>
      <c r="D6948" s="2" t="n">
        <v>112086.1953125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173178.765625</v>
      </c>
      <c r="D6949" s="2" t="n">
        <v>98669.9140625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189254.8125</v>
      </c>
      <c r="D6950" s="2" t="n">
        <v>106143.476562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97699.6796875</v>
      </c>
      <c r="D6951" s="2" t="n">
        <v>107084.6953125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110650.7421875</v>
      </c>
      <c r="D6952" s="2" t="n">
        <v>103320.40625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127406.7265625</v>
      </c>
      <c r="D6953" s="2" t="n">
        <v>91277.054687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179392.75</v>
      </c>
      <c r="D6954" s="2" t="n">
        <v>108406.4687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24840.609375</v>
      </c>
      <c r="D6955" s="2" t="n">
        <v>128993.8125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26641.40625</v>
      </c>
      <c r="D6956" s="2" t="n">
        <v>130806.0546875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36088.90625</v>
      </c>
      <c r="D6957" s="2" t="n">
        <v>129238.8359375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22483.40625</v>
      </c>
      <c r="D6958" s="2" t="n">
        <v>123018.7265625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198489.5625</v>
      </c>
      <c r="D6959" s="2" t="n">
        <v>108087.7265625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206682.921875</v>
      </c>
      <c r="D6960" s="2" t="n">
        <v>127998.42187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175053.46875</v>
      </c>
      <c r="D6961" s="2" t="n">
        <v>103587.109375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199080.53125</v>
      </c>
      <c r="D6962" s="2" t="n">
        <v>109412.2265625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140388.015625</v>
      </c>
      <c r="D6963" s="2" t="n">
        <v>99701.25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110870.4140625</v>
      </c>
      <c r="D6964" s="2" t="n">
        <v>113779.9453125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137237.328125</v>
      </c>
      <c r="D6965" s="2" t="n">
        <v>97057.304687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01024.890625</v>
      </c>
      <c r="D6966" s="2" t="n">
        <v>110536.4609375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44772.515625</v>
      </c>
      <c r="D6967" s="2" t="n">
        <v>137738.109375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301303.75</v>
      </c>
      <c r="D6968" s="2" t="n">
        <v>140855.2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19670.5</v>
      </c>
      <c r="D6969" s="2" t="n">
        <v>124630.39062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08100.921875</v>
      </c>
      <c r="D6970" s="2" t="n">
        <v>115795.945312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13507.53125</v>
      </c>
      <c r="D6971" s="2" t="n">
        <v>108072.3437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28068.265625</v>
      </c>
      <c r="D6972" s="2" t="n">
        <v>131036.1015625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175975.4375</v>
      </c>
      <c r="D6973" s="2" t="n">
        <v>99898.1562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201310.515625</v>
      </c>
      <c r="D6974" s="2" t="n">
        <v>113564.632812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124088.9765625</v>
      </c>
      <c r="D6975" s="2" t="n">
        <v>103715.570312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130753.734375</v>
      </c>
      <c r="D6976" s="2" t="n">
        <v>113881.1171875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149768.21875</v>
      </c>
      <c r="D6977" s="2" t="n">
        <v>100810.921875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199576.8125</v>
      </c>
      <c r="D6978" s="2" t="n">
        <v>111096.5703125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241545.734375</v>
      </c>
      <c r="D6979" s="2" t="n">
        <v>130583.87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229090.1875</v>
      </c>
      <c r="D6980" s="2" t="n">
        <v>12667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41891.40625</v>
      </c>
      <c r="D6981" s="2" t="n">
        <v>140329.17187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20533.703125</v>
      </c>
      <c r="D6982" s="2" t="n">
        <v>120791.67187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07451.1875</v>
      </c>
      <c r="D6983" s="2" t="n">
        <v>121794.9062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25322.0625</v>
      </c>
      <c r="D6984" s="2" t="n">
        <v>133410.203125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171869.625</v>
      </c>
      <c r="D6985" s="2" t="n">
        <v>109396.3125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13886.078125</v>
      </c>
      <c r="D6986" s="2" t="n">
        <v>128696.476562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141450.34375</v>
      </c>
      <c r="D6987" s="2" t="n">
        <v>105615.960937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123808.7734375</v>
      </c>
      <c r="D6988" s="2" t="n">
        <v>111159.085937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88478.375</v>
      </c>
      <c r="D6989" s="2" t="n">
        <v>106781.0312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191591.3125</v>
      </c>
      <c r="D6990" s="2" t="n">
        <v>106393.8437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32554.9375</v>
      </c>
      <c r="D6991" s="2" t="n">
        <v>130278.7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31165.15625</v>
      </c>
      <c r="D6992" s="2" t="n">
        <v>125366.601562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34428.515625</v>
      </c>
      <c r="D6993" s="2" t="n">
        <v>128373.054687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55556.734375</v>
      </c>
      <c r="D6994" s="2" t="n">
        <v>138483.625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182990.5625</v>
      </c>
      <c r="D6995" s="2" t="n">
        <v>108580.429687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25965.1875</v>
      </c>
      <c r="D6996" s="2" t="n">
        <v>130804.390625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169351.625</v>
      </c>
      <c r="D6997" s="2" t="n">
        <v>98470.554687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162655.078125</v>
      </c>
      <c r="D6998" s="2" t="n">
        <v>102473.6328125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148015.640625</v>
      </c>
      <c r="D6999" s="2" t="n">
        <v>101849.70312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160384.015625</v>
      </c>
      <c r="D7000" s="2" t="n">
        <v>111958.89062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117114.1328125</v>
      </c>
      <c r="D7001" s="2" t="n">
        <v>110298.148437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191116.671875</v>
      </c>
      <c r="D7002" s="2" t="n">
        <v>115662.898437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61614.890625</v>
      </c>
      <c r="D7003" s="2" t="n">
        <v>138779.60937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40325.515625</v>
      </c>
      <c r="D7004" s="2" t="n">
        <v>131426.078125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82818.3046875</v>
      </c>
      <c r="D7005" s="2" t="n">
        <v>144598.359375</v>
      </c>
    </row>
    <row r="7006" customFormat="false" ht="12.75" hidden="false" customHeight="false" outlineLevel="0" collapsed="false">
      <c r="A7006" s="2" t="s">
        <v>135</v>
      </c>
      <c r="B7006" s="2" t="n">
        <v>73</v>
      </c>
      <c r="C7006" s="2" t="n">
        <v>45730.91015625</v>
      </c>
      <c r="D7006" s="2" t="n">
        <v>148174.421875</v>
      </c>
    </row>
    <row r="7007" customFormat="false" ht="12.75" hidden="false" customHeight="false" outlineLevel="0" collapsed="false">
      <c r="A7007" s="2" t="s">
        <v>136</v>
      </c>
      <c r="B7007" s="2" t="n">
        <v>73</v>
      </c>
      <c r="C7007" s="2" t="n">
        <v>59971.52734375</v>
      </c>
      <c r="D7007" s="2" t="n">
        <v>127087.046875</v>
      </c>
    </row>
    <row r="7008" customFormat="false" ht="12.75" hidden="false" customHeight="false" outlineLevel="0" collapsed="false">
      <c r="A7008" s="2" t="s">
        <v>137</v>
      </c>
      <c r="B7008" s="2" t="n">
        <v>73</v>
      </c>
      <c r="C7008" s="2" t="n">
        <v>27664.8125</v>
      </c>
      <c r="D7008" s="2" t="n">
        <v>138596.234375</v>
      </c>
    </row>
    <row r="7009" customFormat="false" ht="12.75" hidden="false" customHeight="false" outlineLevel="0" collapsed="false">
      <c r="A7009" s="2" t="s">
        <v>138</v>
      </c>
      <c r="B7009" s="2" t="n">
        <v>73</v>
      </c>
      <c r="C7009" s="2" t="n">
        <v>23434.759765625</v>
      </c>
      <c r="D7009" s="2" t="n">
        <v>111167.7265625</v>
      </c>
    </row>
    <row r="7010" customFormat="false" ht="12.75" hidden="false" customHeight="false" outlineLevel="0" collapsed="false">
      <c r="A7010" s="2" t="s">
        <v>139</v>
      </c>
      <c r="B7010" s="2" t="n">
        <v>73</v>
      </c>
      <c r="C7010" s="2" t="n">
        <v>29685.1953125</v>
      </c>
      <c r="D7010" s="2" t="n">
        <v>128706.0703125</v>
      </c>
    </row>
    <row r="7011" customFormat="false" ht="12.75" hidden="false" customHeight="false" outlineLevel="0" collapsed="false">
      <c r="A7011" s="2" t="s">
        <v>140</v>
      </c>
      <c r="B7011" s="2" t="n">
        <v>73</v>
      </c>
      <c r="C7011" s="2" t="n">
        <v>26266.931640625</v>
      </c>
      <c r="D7011" s="2" t="n">
        <v>128713.3046875</v>
      </c>
    </row>
    <row r="7012" customFormat="false" ht="12.75" hidden="false" customHeight="false" outlineLevel="0" collapsed="false">
      <c r="A7012" s="2" t="s">
        <v>141</v>
      </c>
      <c r="B7012" s="2" t="n">
        <v>73</v>
      </c>
      <c r="C7012" s="2" t="n">
        <v>40304.046875</v>
      </c>
      <c r="D7012" s="2" t="n">
        <v>118577.734375</v>
      </c>
    </row>
    <row r="7013" customFormat="false" ht="12.75" hidden="false" customHeight="false" outlineLevel="0" collapsed="false">
      <c r="A7013" s="2" t="s">
        <v>142</v>
      </c>
      <c r="B7013" s="2" t="n">
        <v>73</v>
      </c>
      <c r="C7013" s="2" t="n">
        <v>53164.953125</v>
      </c>
      <c r="D7013" s="2" t="n">
        <v>114209.4375</v>
      </c>
    </row>
    <row r="7014" customFormat="false" ht="12.75" hidden="false" customHeight="false" outlineLevel="0" collapsed="false">
      <c r="A7014" s="2" t="s">
        <v>143</v>
      </c>
      <c r="B7014" s="2" t="n">
        <v>73</v>
      </c>
      <c r="C7014" s="2"/>
      <c r="D7014" s="2"/>
    </row>
    <row r="7015" customFormat="false" ht="12.75" hidden="false" customHeight="false" outlineLevel="0" collapsed="false">
      <c r="A7015" s="2" t="s">
        <v>144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5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04135.3359375</v>
      </c>
      <c r="D7017" s="2" t="n">
        <v>85866.351562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163254.15625</v>
      </c>
      <c r="D7018" s="2" t="n">
        <v>95719.04687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67400.59375</v>
      </c>
      <c r="D7019" s="2" t="n">
        <v>99654.664062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143340.25</v>
      </c>
      <c r="D7020" s="2" t="n">
        <v>89137.648437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146822.5</v>
      </c>
      <c r="D7021" s="2" t="n">
        <v>92477.6875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184321.1875</v>
      </c>
      <c r="D7022" s="2" t="n">
        <v>121491.39843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128710.734375</v>
      </c>
      <c r="D7023" s="2" t="n">
        <v>96185.89062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364710.1875</v>
      </c>
      <c r="D7024" s="2" t="n">
        <v>305380.3437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88589.5</v>
      </c>
      <c r="D7025" s="2" t="n">
        <v>99239.7812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176024.75</v>
      </c>
      <c r="D7026" s="2" t="n">
        <v>106328.054687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08202.5</v>
      </c>
      <c r="D7027" s="2" t="n">
        <v>122662.109375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196505.9375</v>
      </c>
      <c r="D7028" s="2" t="n">
        <v>116480.929687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189792.484375</v>
      </c>
      <c r="D7029" s="2" t="n">
        <v>117942.2890625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184087.359375</v>
      </c>
      <c r="D7030" s="2" t="n">
        <v>106599.632812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179112.59375</v>
      </c>
      <c r="D7031" s="2" t="n">
        <v>104078.7421875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164889.21875</v>
      </c>
      <c r="D7032" s="2" t="n">
        <v>102429.117187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169419.84375</v>
      </c>
      <c r="D7033" s="2" t="n">
        <v>116327.7890625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166602.8125</v>
      </c>
      <c r="D7034" s="2" t="n">
        <v>108632.1875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62139.41796875</v>
      </c>
      <c r="D7035" s="2" t="n">
        <v>107060.1484375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375888.125</v>
      </c>
      <c r="D7036" s="2" t="n">
        <v>304469.2812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76913.328125</v>
      </c>
      <c r="D7037" s="2" t="n">
        <v>96849.4609375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188266.8125</v>
      </c>
      <c r="D7038" s="2" t="n">
        <v>114430.789062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24539.546875</v>
      </c>
      <c r="D7039" s="2" t="n">
        <v>131904.42187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227332.734375</v>
      </c>
      <c r="D7040" s="2" t="n">
        <v>135744.51562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02856.296875</v>
      </c>
      <c r="D7041" s="2" t="n">
        <v>124096.1953125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42988.59375</v>
      </c>
      <c r="D7042" s="2" t="n">
        <v>150127.2812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181135.375</v>
      </c>
      <c r="D7043" s="2" t="n">
        <v>105911.835937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194117.890625</v>
      </c>
      <c r="D7044" s="2" t="n">
        <v>111722.67187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171513.171875</v>
      </c>
      <c r="D7045" s="2" t="n">
        <v>98577.789062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186777.90625</v>
      </c>
      <c r="D7046" s="2" t="n">
        <v>105951.929687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96438.1953125</v>
      </c>
      <c r="D7047" s="2" t="n">
        <v>106892.796875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109283.3984375</v>
      </c>
      <c r="D7048" s="2" t="n">
        <v>103243.664062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125591.5390625</v>
      </c>
      <c r="D7049" s="2" t="n">
        <v>90882.76562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177462.046875</v>
      </c>
      <c r="D7050" s="2" t="n">
        <v>108285.273437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22210.484375</v>
      </c>
      <c r="D7051" s="2" t="n">
        <v>128906.7109375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23601.65625</v>
      </c>
      <c r="D7052" s="2" t="n">
        <v>130126.9453125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33434.921875</v>
      </c>
      <c r="D7053" s="2" t="n">
        <v>129135.6640625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20121.46875</v>
      </c>
      <c r="D7054" s="2" t="n">
        <v>122592.04687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195925.515625</v>
      </c>
      <c r="D7055" s="2" t="n">
        <v>107854.687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204226.078125</v>
      </c>
      <c r="D7056" s="2" t="n">
        <v>127942.054687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172781.703125</v>
      </c>
      <c r="D7057" s="2" t="n">
        <v>103182.625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196646.75</v>
      </c>
      <c r="D7058" s="2" t="n">
        <v>109464.95312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138268.515625</v>
      </c>
      <c r="D7059" s="2" t="n">
        <v>99511.9375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109116.9375</v>
      </c>
      <c r="D7060" s="2" t="n">
        <v>113463.625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135398.578125</v>
      </c>
      <c r="D7061" s="2" t="n">
        <v>97002.64062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198766.6875</v>
      </c>
      <c r="D7062" s="2" t="n">
        <v>110386.687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41800.15625</v>
      </c>
      <c r="D7063" s="2" t="n">
        <v>137567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298392.5625</v>
      </c>
      <c r="D7064" s="2" t="n">
        <v>140682.51562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16956.75</v>
      </c>
      <c r="D7065" s="2" t="n">
        <v>124341.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205528.421875</v>
      </c>
      <c r="D7066" s="2" t="n">
        <v>115873.4062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11233.34375</v>
      </c>
      <c r="D7067" s="2" t="n">
        <v>107849.585937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24692.78125</v>
      </c>
      <c r="D7068" s="2" t="n">
        <v>130816.8125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173746.03125</v>
      </c>
      <c r="D7069" s="2" t="n">
        <v>99506.3125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198428.59375</v>
      </c>
      <c r="D7070" s="2" t="n">
        <v>113355.0937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122289.296875</v>
      </c>
      <c r="D7071" s="2" t="n">
        <v>103324.101562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129194.359375</v>
      </c>
      <c r="D7072" s="2" t="n">
        <v>113684.234375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147505.328125</v>
      </c>
      <c r="D7073" s="2" t="n">
        <v>100538.96875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197379.78125</v>
      </c>
      <c r="D7074" s="2" t="n">
        <v>111165.5312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238459.15625</v>
      </c>
      <c r="D7075" s="2" t="n">
        <v>129942.335937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226279.828125</v>
      </c>
      <c r="D7076" s="2" t="n">
        <v>126597.101562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39438.953125</v>
      </c>
      <c r="D7077" s="2" t="n">
        <v>13979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17871.6875</v>
      </c>
      <c r="D7078" s="2" t="n">
        <v>120448.8984375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04596.296875</v>
      </c>
      <c r="D7079" s="2" t="n">
        <v>121457.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22507</v>
      </c>
      <c r="D7080" s="2" t="n">
        <v>133320.562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169749.1875</v>
      </c>
      <c r="D7081" s="2" t="n">
        <v>109198.953125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11270.59375</v>
      </c>
      <c r="D7082" s="2" t="n">
        <v>128185.812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139610.046875</v>
      </c>
      <c r="D7083" s="2" t="n">
        <v>105464.265625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122289.7578125</v>
      </c>
      <c r="D7084" s="2" t="n">
        <v>111081.437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86654.171875</v>
      </c>
      <c r="D7085" s="2" t="n">
        <v>106764.273437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189180.328125</v>
      </c>
      <c r="D7086" s="2" t="n">
        <v>106233.179687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30089.96875</v>
      </c>
      <c r="D7087" s="2" t="n">
        <v>130321.9296875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228241.8125</v>
      </c>
      <c r="D7088" s="2" t="n">
        <v>125175.37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31818.734375</v>
      </c>
      <c r="D7089" s="2" t="n">
        <v>128061.0078125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52696.96875</v>
      </c>
      <c r="D7090" s="2" t="n">
        <v>138323.65625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181237.890625</v>
      </c>
      <c r="D7091" s="2" t="n">
        <v>108495.031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23228.875</v>
      </c>
      <c r="D7092" s="2" t="n">
        <v>130802.42187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166964.515625</v>
      </c>
      <c r="D7093" s="2" t="n">
        <v>98257.8671875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160745.46875</v>
      </c>
      <c r="D7094" s="2" t="n">
        <v>102174.0078125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145969.046875</v>
      </c>
      <c r="D7095" s="2" t="n">
        <v>101588.32812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157800.53125</v>
      </c>
      <c r="D7096" s="2" t="n">
        <v>111604.226562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115317.640625</v>
      </c>
      <c r="D7097" s="2" t="n">
        <v>110161.0312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188806.65625</v>
      </c>
      <c r="D7098" s="2" t="n">
        <v>115311.820312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58348.578125</v>
      </c>
      <c r="D7099" s="2" t="n">
        <v>138480.6562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37489.203125</v>
      </c>
      <c r="D7100" s="2" t="n">
        <v>130861.695312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81412.7578125</v>
      </c>
      <c r="D7101" s="2" t="n">
        <v>144513.453125</v>
      </c>
    </row>
    <row r="7102" customFormat="false" ht="12.75" hidden="false" customHeight="false" outlineLevel="0" collapsed="false">
      <c r="A7102" s="2" t="s">
        <v>135</v>
      </c>
      <c r="B7102" s="2" t="n">
        <v>74</v>
      </c>
      <c r="C7102" s="2" t="n">
        <v>45123.23046875</v>
      </c>
      <c r="D7102" s="2" t="n">
        <v>148175.546875</v>
      </c>
    </row>
    <row r="7103" customFormat="false" ht="12.75" hidden="false" customHeight="false" outlineLevel="0" collapsed="false">
      <c r="A7103" s="2" t="s">
        <v>136</v>
      </c>
      <c r="B7103" s="2" t="n">
        <v>74</v>
      </c>
      <c r="C7103" s="2" t="n">
        <v>59334.953125</v>
      </c>
      <c r="D7103" s="2" t="n">
        <v>127068.0859375</v>
      </c>
    </row>
    <row r="7104" customFormat="false" ht="12.75" hidden="false" customHeight="false" outlineLevel="0" collapsed="false">
      <c r="A7104" s="2" t="s">
        <v>137</v>
      </c>
      <c r="B7104" s="2" t="n">
        <v>74</v>
      </c>
      <c r="C7104" s="2" t="n">
        <v>27723.322265625</v>
      </c>
      <c r="D7104" s="2" t="n">
        <v>138389.859375</v>
      </c>
    </row>
    <row r="7105" customFormat="false" ht="12.75" hidden="false" customHeight="false" outlineLevel="0" collapsed="false">
      <c r="A7105" s="2" t="s">
        <v>138</v>
      </c>
      <c r="B7105" s="2" t="n">
        <v>74</v>
      </c>
      <c r="C7105" s="2" t="n">
        <v>23238.630859375</v>
      </c>
      <c r="D7105" s="2" t="n">
        <v>110901.546875</v>
      </c>
    </row>
    <row r="7106" customFormat="false" ht="12.75" hidden="false" customHeight="false" outlineLevel="0" collapsed="false">
      <c r="A7106" s="2" t="s">
        <v>139</v>
      </c>
      <c r="B7106" s="2" t="n">
        <v>74</v>
      </c>
      <c r="C7106" s="2" t="n">
        <v>29471.9453125</v>
      </c>
      <c r="D7106" s="2" t="n">
        <v>128328.46875</v>
      </c>
    </row>
    <row r="7107" customFormat="false" ht="12.75" hidden="false" customHeight="false" outlineLevel="0" collapsed="false">
      <c r="A7107" s="2" t="s">
        <v>140</v>
      </c>
      <c r="B7107" s="2" t="n">
        <v>74</v>
      </c>
      <c r="C7107" s="2" t="n">
        <v>25887.947265625</v>
      </c>
      <c r="D7107" s="2" t="n">
        <v>128346.2421875</v>
      </c>
    </row>
    <row r="7108" customFormat="false" ht="12.75" hidden="false" customHeight="false" outlineLevel="0" collapsed="false">
      <c r="A7108" s="2" t="s">
        <v>141</v>
      </c>
      <c r="B7108" s="2" t="n">
        <v>74</v>
      </c>
      <c r="C7108" s="2" t="n">
        <v>39696.75</v>
      </c>
      <c r="D7108" s="2" t="n">
        <v>118349.6484375</v>
      </c>
    </row>
    <row r="7109" customFormat="false" ht="12.75" hidden="false" customHeight="false" outlineLevel="0" collapsed="false">
      <c r="A7109" s="2" t="s">
        <v>142</v>
      </c>
      <c r="B7109" s="2" t="n">
        <v>74</v>
      </c>
      <c r="C7109" s="2" t="n">
        <v>52546.73046875</v>
      </c>
      <c r="D7109" s="2" t="n">
        <v>114036.375</v>
      </c>
    </row>
    <row r="7110" customFormat="false" ht="12.75" hidden="false" customHeight="false" outlineLevel="0" collapsed="false">
      <c r="A7110" s="2" t="s">
        <v>143</v>
      </c>
      <c r="B7110" s="2" t="n">
        <v>74</v>
      </c>
      <c r="C7110" s="2"/>
      <c r="D7110" s="2"/>
    </row>
    <row r="7111" customFormat="false" ht="12.75" hidden="false" customHeight="false" outlineLevel="0" collapsed="false">
      <c r="A7111" s="2" t="s">
        <v>144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5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02716.1015625</v>
      </c>
      <c r="D7113" s="2" t="n">
        <v>85651.57812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61585.5</v>
      </c>
      <c r="D7114" s="2" t="n">
        <v>95250.62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64805.71875</v>
      </c>
      <c r="D7115" s="2" t="n">
        <v>99190.42187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141311.984375</v>
      </c>
      <c r="D7116" s="2" t="n">
        <v>89037.562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144505.953125</v>
      </c>
      <c r="D7117" s="2" t="n">
        <v>92253.12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181755.078125</v>
      </c>
      <c r="D7118" s="2" t="n">
        <v>121274.257812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126746.4921875</v>
      </c>
      <c r="D7119" s="2" t="n">
        <v>95972.007812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359189.4375</v>
      </c>
      <c r="D7120" s="2" t="n">
        <v>304179.62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86893.421875</v>
      </c>
      <c r="D7121" s="2" t="n">
        <v>99004.179687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173246.671875</v>
      </c>
      <c r="D7122" s="2" t="n">
        <v>106067.64062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05138.859375</v>
      </c>
      <c r="D7123" s="2" t="n">
        <v>122367.20312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193679.40625</v>
      </c>
      <c r="D7124" s="2" t="n">
        <v>116231.726562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186597.546875</v>
      </c>
      <c r="D7125" s="2" t="n">
        <v>118030.60937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181504</v>
      </c>
      <c r="D7126" s="2" t="n">
        <v>106369.210937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176147.09375</v>
      </c>
      <c r="D7127" s="2" t="n">
        <v>103920.65625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162605.515625</v>
      </c>
      <c r="D7128" s="2" t="n">
        <v>102371.554687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167079.53125</v>
      </c>
      <c r="D7129" s="2" t="n">
        <v>116230.7812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164167.546875</v>
      </c>
      <c r="D7130" s="2" t="n">
        <v>108242.453125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61396.02734375</v>
      </c>
      <c r="D7131" s="2" t="n">
        <v>106939.1953125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369865.65625</v>
      </c>
      <c r="D7132" s="2" t="n">
        <v>303180.562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75332.34375</v>
      </c>
      <c r="D7133" s="2" t="n">
        <v>96779.3515625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185595.1875</v>
      </c>
      <c r="D7134" s="2" t="n">
        <v>114163.0859375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21657.40625</v>
      </c>
      <c r="D7135" s="2" t="n">
        <v>131594.20312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223999.15625</v>
      </c>
      <c r="D7136" s="2" t="n">
        <v>135557.687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199774.703125</v>
      </c>
      <c r="D7137" s="2" t="n">
        <v>123677.132812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40309.84375</v>
      </c>
      <c r="D7138" s="2" t="n">
        <v>149676.312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178457</v>
      </c>
      <c r="D7139" s="2" t="n">
        <v>105915.5078125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191429</v>
      </c>
      <c r="D7140" s="2" t="n">
        <v>111437.9296875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168843.390625</v>
      </c>
      <c r="D7141" s="2" t="n">
        <v>98533.437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184051.203125</v>
      </c>
      <c r="D7142" s="2" t="n">
        <v>105710.359375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94650.4140625</v>
      </c>
      <c r="D7143" s="2" t="n">
        <v>106607.8515625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107274.484375</v>
      </c>
      <c r="D7144" s="2" t="n">
        <v>102447.453125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123391.2890625</v>
      </c>
      <c r="D7145" s="2" t="n">
        <v>90920.007812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174787.90625</v>
      </c>
      <c r="D7146" s="2" t="n">
        <v>107918.82812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19067</v>
      </c>
      <c r="D7147" s="2" t="n">
        <v>128425.382812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20975.296875</v>
      </c>
      <c r="D7148" s="2" t="n">
        <v>129934.6875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30139.625</v>
      </c>
      <c r="D7149" s="2" t="n">
        <v>128828.390625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216575.515625</v>
      </c>
      <c r="D7150" s="2" t="n">
        <v>122722.140625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193346.328125</v>
      </c>
      <c r="D7151" s="2" t="n">
        <v>107248.4687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201183.953125</v>
      </c>
      <c r="D7152" s="2" t="n">
        <v>127366.328125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170413.09375</v>
      </c>
      <c r="D7153" s="2" t="n">
        <v>103022.023437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193622.421875</v>
      </c>
      <c r="D7154" s="2" t="n">
        <v>109118.98437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136235.859375</v>
      </c>
      <c r="D7155" s="2" t="n">
        <v>99349.765625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107424.484375</v>
      </c>
      <c r="D7156" s="2" t="n">
        <v>113240.1953125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133449.46875</v>
      </c>
      <c r="D7157" s="2" t="n">
        <v>96696.960937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195617.203125</v>
      </c>
      <c r="D7158" s="2" t="n">
        <v>109970.6562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38363.71875</v>
      </c>
      <c r="D7159" s="2" t="n">
        <v>136995.57812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294580</v>
      </c>
      <c r="D7160" s="2" t="n">
        <v>140281.39062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14040.015625</v>
      </c>
      <c r="D7161" s="2" t="n">
        <v>124074.82812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202927.3125</v>
      </c>
      <c r="D7162" s="2" t="n">
        <v>115727.79687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08088.671875</v>
      </c>
      <c r="D7163" s="2" t="n">
        <v>107530.257812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21695.59375</v>
      </c>
      <c r="D7164" s="2" t="n">
        <v>130623.882812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171308.625</v>
      </c>
      <c r="D7165" s="2" t="n">
        <v>99447.51562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195825.09375</v>
      </c>
      <c r="D7166" s="2" t="n">
        <v>113133.898437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120491.78125</v>
      </c>
      <c r="D7167" s="2" t="n">
        <v>103189.9140625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126809.1328125</v>
      </c>
      <c r="D7168" s="2" t="n">
        <v>113261.085937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145129.59375</v>
      </c>
      <c r="D7169" s="2" t="n">
        <v>100345.546875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194767.78125</v>
      </c>
      <c r="D7170" s="2" t="n">
        <v>110564.5234375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235267.6875</v>
      </c>
      <c r="D7171" s="2" t="n">
        <v>129632.492187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223381.203125</v>
      </c>
      <c r="D7172" s="2" t="n">
        <v>126341.3437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35921.140625</v>
      </c>
      <c r="D7173" s="2" t="n">
        <v>139374.2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14829.21875</v>
      </c>
      <c r="D7174" s="2" t="n">
        <v>119982.82812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01651.640625</v>
      </c>
      <c r="D7175" s="2" t="n">
        <v>121079.460937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19324.40625</v>
      </c>
      <c r="D7176" s="2" t="n">
        <v>132729.4687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167308.078125</v>
      </c>
      <c r="D7177" s="2" t="n">
        <v>109049.26562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08479.5625</v>
      </c>
      <c r="D7178" s="2" t="n">
        <v>128014.0312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137348.125</v>
      </c>
      <c r="D7179" s="2" t="n">
        <v>105137.148437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119892.09375</v>
      </c>
      <c r="D7180" s="2" t="n">
        <v>110790.304687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85326.9609375</v>
      </c>
      <c r="D7181" s="2" t="n">
        <v>106141.6562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186656.984375</v>
      </c>
      <c r="D7182" s="2" t="n">
        <v>105899.62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26725.78125</v>
      </c>
      <c r="D7183" s="2" t="n">
        <v>129760.851562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225203.65625</v>
      </c>
      <c r="D7184" s="2" t="n">
        <v>124869.835937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28365.4375</v>
      </c>
      <c r="D7185" s="2" t="n">
        <v>128010.2734375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49097.78125</v>
      </c>
      <c r="D7186" s="2" t="n">
        <v>137909.453125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178534.0625</v>
      </c>
      <c r="D7187" s="2" t="n">
        <v>108331.82812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20203.40625</v>
      </c>
      <c r="D7188" s="2" t="n">
        <v>130426.82812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164792.25</v>
      </c>
      <c r="D7189" s="2" t="n">
        <v>97931.84375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158022.953125</v>
      </c>
      <c r="D7190" s="2" t="n">
        <v>101760.062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143592.65625</v>
      </c>
      <c r="D7191" s="2" t="n">
        <v>101414.664062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155745.234375</v>
      </c>
      <c r="D7192" s="2" t="n">
        <v>111363.7812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113348.78125</v>
      </c>
      <c r="D7193" s="2" t="n">
        <v>109741.437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185644.59375</v>
      </c>
      <c r="D7194" s="2" t="n">
        <v>114947.7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55143.53125</v>
      </c>
      <c r="D7195" s="2" t="n">
        <v>138190.42187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34401.828125</v>
      </c>
      <c r="D7196" s="2" t="n">
        <v>131057.8828125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80073.4609375</v>
      </c>
      <c r="D7197" s="2" t="n">
        <v>143980</v>
      </c>
    </row>
    <row r="7198" customFormat="false" ht="12.75" hidden="false" customHeight="false" outlineLevel="0" collapsed="false">
      <c r="A7198" s="2" t="s">
        <v>135</v>
      </c>
      <c r="B7198" s="2" t="n">
        <v>75</v>
      </c>
      <c r="C7198" s="2" t="n">
        <v>44903.359375</v>
      </c>
      <c r="D7198" s="2" t="n">
        <v>147582.90625</v>
      </c>
    </row>
    <row r="7199" customFormat="false" ht="12.75" hidden="false" customHeight="false" outlineLevel="0" collapsed="false">
      <c r="A7199" s="2" t="s">
        <v>136</v>
      </c>
      <c r="B7199" s="2" t="n">
        <v>75</v>
      </c>
      <c r="C7199" s="2" t="n">
        <v>58087.453125</v>
      </c>
      <c r="D7199" s="2" t="n">
        <v>126567.2421875</v>
      </c>
    </row>
    <row r="7200" customFormat="false" ht="12.75" hidden="false" customHeight="false" outlineLevel="0" collapsed="false">
      <c r="A7200" s="2" t="s">
        <v>137</v>
      </c>
      <c r="B7200" s="2" t="n">
        <v>75</v>
      </c>
      <c r="C7200" s="2" t="n">
        <v>27324.5703125</v>
      </c>
      <c r="D7200" s="2" t="n">
        <v>137750.328125</v>
      </c>
    </row>
    <row r="7201" customFormat="false" ht="12.75" hidden="false" customHeight="false" outlineLevel="0" collapsed="false">
      <c r="A7201" s="2" t="s">
        <v>138</v>
      </c>
      <c r="B7201" s="2" t="n">
        <v>75</v>
      </c>
      <c r="C7201" s="2" t="n">
        <v>23007.095703125</v>
      </c>
      <c r="D7201" s="2" t="n">
        <v>110452.5625</v>
      </c>
    </row>
    <row r="7202" customFormat="false" ht="12.75" hidden="false" customHeight="false" outlineLevel="0" collapsed="false">
      <c r="A7202" s="2" t="s">
        <v>139</v>
      </c>
      <c r="B7202" s="2" t="n">
        <v>75</v>
      </c>
      <c r="C7202" s="2" t="n">
        <v>29278.689453125</v>
      </c>
      <c r="D7202" s="2" t="n">
        <v>128207.703125</v>
      </c>
    </row>
    <row r="7203" customFormat="false" ht="12.75" hidden="false" customHeight="false" outlineLevel="0" collapsed="false">
      <c r="A7203" s="2" t="s">
        <v>140</v>
      </c>
      <c r="B7203" s="2" t="n">
        <v>75</v>
      </c>
      <c r="C7203" s="2" t="n">
        <v>25957.662109375</v>
      </c>
      <c r="D7203" s="2" t="n">
        <v>128110.90625</v>
      </c>
    </row>
    <row r="7204" customFormat="false" ht="12.75" hidden="false" customHeight="false" outlineLevel="0" collapsed="false">
      <c r="A7204" s="2" t="s">
        <v>141</v>
      </c>
      <c r="B7204" s="2" t="n">
        <v>75</v>
      </c>
      <c r="C7204" s="2" t="n">
        <v>38958.72265625</v>
      </c>
      <c r="D7204" s="2" t="n">
        <v>118166.2421875</v>
      </c>
    </row>
    <row r="7205" customFormat="false" ht="12.75" hidden="false" customHeight="false" outlineLevel="0" collapsed="false">
      <c r="A7205" s="2" t="s">
        <v>142</v>
      </c>
      <c r="B7205" s="2" t="n">
        <v>75</v>
      </c>
      <c r="C7205" s="2" t="n">
        <v>51767.44921875</v>
      </c>
      <c r="D7205" s="2" t="n">
        <v>113669.234375</v>
      </c>
    </row>
    <row r="7206" customFormat="false" ht="12.75" hidden="false" customHeight="false" outlineLevel="0" collapsed="false">
      <c r="A7206" s="2" t="s">
        <v>143</v>
      </c>
      <c r="B7206" s="2" t="n">
        <v>75</v>
      </c>
      <c r="C7206" s="2"/>
      <c r="D7206" s="2"/>
    </row>
    <row r="7207" customFormat="false" ht="12.75" hidden="false" customHeight="false" outlineLevel="0" collapsed="false">
      <c r="A7207" s="2" t="s">
        <v>144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5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100822.8515625</v>
      </c>
      <c r="D7209" s="2" t="n">
        <v>85908.37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59431.171875</v>
      </c>
      <c r="D7210" s="2" t="n">
        <v>95388.92187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62665.015625</v>
      </c>
      <c r="D7211" s="2" t="n">
        <v>99197.39062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139376.84375</v>
      </c>
      <c r="D7212" s="2" t="n">
        <v>88655.04687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142376.390625</v>
      </c>
      <c r="D7213" s="2" t="n">
        <v>92219.0937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179300.921875</v>
      </c>
      <c r="D7214" s="2" t="n">
        <v>120920.054687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125149.6171875</v>
      </c>
      <c r="D7215" s="2" t="n">
        <v>96009.539062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354608.9375</v>
      </c>
      <c r="D7216" s="2" t="n">
        <v>304306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85721.0390625</v>
      </c>
      <c r="D7217" s="2" t="n">
        <v>98975.945312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171116.03125</v>
      </c>
      <c r="D7218" s="2" t="n">
        <v>106080.585937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02054.28125</v>
      </c>
      <c r="D7219" s="2" t="n">
        <v>122208.742187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190966.421875</v>
      </c>
      <c r="D7220" s="2" t="n">
        <v>115861.195312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84003.046875</v>
      </c>
      <c r="D7221" s="2" t="n">
        <v>117417.976562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178950.6875</v>
      </c>
      <c r="D7222" s="2" t="n">
        <v>106212.929687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173987.15625</v>
      </c>
      <c r="D7223" s="2" t="n">
        <v>103436.492187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160203.84375</v>
      </c>
      <c r="D7224" s="2" t="n">
        <v>102057.1484375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164556.234375</v>
      </c>
      <c r="D7225" s="2" t="n">
        <v>116016.6171875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161600.015625</v>
      </c>
      <c r="D7226" s="2" t="n">
        <v>108398.8046875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60420.0625</v>
      </c>
      <c r="D7227" s="2" t="n">
        <v>106611.0078125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363149.5</v>
      </c>
      <c r="D7228" s="2" t="n">
        <v>303191.562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74682.390625</v>
      </c>
      <c r="D7229" s="2" t="n">
        <v>96336.8359375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182985.640625</v>
      </c>
      <c r="D7230" s="2" t="n">
        <v>113970.1953125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18382.671875</v>
      </c>
      <c r="D7231" s="2" t="n">
        <v>131311.73437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220824.015625</v>
      </c>
      <c r="D7232" s="2" t="n">
        <v>135566.04687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196569.34375</v>
      </c>
      <c r="D7233" s="2" t="n">
        <v>123664.3437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36920.75</v>
      </c>
      <c r="D7234" s="2" t="n">
        <v>149327.29687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175643.765625</v>
      </c>
      <c r="D7235" s="2" t="n">
        <v>105503.5937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188837.5625</v>
      </c>
      <c r="D7236" s="2" t="n">
        <v>111410.0625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166785.671875</v>
      </c>
      <c r="D7237" s="2" t="n">
        <v>98172.789062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181689.765625</v>
      </c>
      <c r="D7238" s="2" t="n">
        <v>105461.1328125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93139.2890625</v>
      </c>
      <c r="D7239" s="2" t="n">
        <v>106290.789062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105467.765625</v>
      </c>
      <c r="D7240" s="2" t="n">
        <v>102588.742187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121827.140625</v>
      </c>
      <c r="D7241" s="2" t="n">
        <v>90623.335937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171872.15625</v>
      </c>
      <c r="D7242" s="2" t="n">
        <v>107723.070312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15906.9375</v>
      </c>
      <c r="D7243" s="2" t="n">
        <v>128163.570312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17750.1875</v>
      </c>
      <c r="D7244" s="2" t="n">
        <v>129854.851562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27323.0625</v>
      </c>
      <c r="D7245" s="2" t="n">
        <v>128648.953125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214069.1875</v>
      </c>
      <c r="D7246" s="2" t="n">
        <v>122395.5390625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190837.1875</v>
      </c>
      <c r="D7247" s="2" t="n">
        <v>107344.757812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198040.1875</v>
      </c>
      <c r="D7248" s="2" t="n">
        <v>127395.476562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167879.515625</v>
      </c>
      <c r="D7249" s="2" t="n">
        <v>102825.4375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191015.765625</v>
      </c>
      <c r="D7250" s="2" t="n">
        <v>109066.117187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134125.59375</v>
      </c>
      <c r="D7251" s="2" t="n">
        <v>98951.6328125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105490.796875</v>
      </c>
      <c r="D7252" s="2" t="n">
        <v>112897.84375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131100.265625</v>
      </c>
      <c r="D7253" s="2" t="n">
        <v>96316.3828125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193331.15625</v>
      </c>
      <c r="D7254" s="2" t="n">
        <v>109966.523437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35048.734375</v>
      </c>
      <c r="D7255" s="2" t="n">
        <v>136880.859375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290804.90625</v>
      </c>
      <c r="D7256" s="2" t="n">
        <v>139973.687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10915.9375</v>
      </c>
      <c r="D7257" s="2" t="n">
        <v>123786.07812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200192.59375</v>
      </c>
      <c r="D7258" s="2" t="n">
        <v>115360.773437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05655.296875</v>
      </c>
      <c r="D7259" s="2" t="n">
        <v>107194.945312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18212</v>
      </c>
      <c r="D7260" s="2" t="n">
        <v>130382.070312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168811.859375</v>
      </c>
      <c r="D7261" s="2" t="n">
        <v>99380.67187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192756.390625</v>
      </c>
      <c r="D7262" s="2" t="n">
        <v>112873.67187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118412.40625</v>
      </c>
      <c r="D7263" s="2" t="n">
        <v>103198.804687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124802.84375</v>
      </c>
      <c r="D7264" s="2" t="n">
        <v>112972.6484375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142992.328125</v>
      </c>
      <c r="D7265" s="2" t="n">
        <v>100131.5234375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191758.390625</v>
      </c>
      <c r="D7266" s="2" t="n">
        <v>110451.3125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232256.75</v>
      </c>
      <c r="D7267" s="2" t="n">
        <v>129519.0312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220633.90625</v>
      </c>
      <c r="D7268" s="2" t="n">
        <v>126412.289062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32223.90625</v>
      </c>
      <c r="D7269" s="2" t="n">
        <v>139529.45312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11794.421875</v>
      </c>
      <c r="D7270" s="2" t="n">
        <v>119687.664062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198553.796875</v>
      </c>
      <c r="D7271" s="2" t="n">
        <v>121137.882812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16530.921875</v>
      </c>
      <c r="D7272" s="2" t="n">
        <v>132679.26562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164781.421875</v>
      </c>
      <c r="D7273" s="2" t="n">
        <v>108577.3828125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05227.3125</v>
      </c>
      <c r="D7274" s="2" t="n">
        <v>127597.054687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135140.390625</v>
      </c>
      <c r="D7275" s="2" t="n">
        <v>105106.3671875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117957.421875</v>
      </c>
      <c r="D7276" s="2" t="n">
        <v>110393.71875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83724.296875</v>
      </c>
      <c r="D7277" s="2" t="n">
        <v>105917.601562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184548.453125</v>
      </c>
      <c r="D7278" s="2" t="n">
        <v>105645.57812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23615.609375</v>
      </c>
      <c r="D7279" s="2" t="n">
        <v>129484.796875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222319.234375</v>
      </c>
      <c r="D7280" s="2" t="n">
        <v>124536.039062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25384.546875</v>
      </c>
      <c r="D7281" s="2" t="n">
        <v>127729.9687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45677.5625</v>
      </c>
      <c r="D7282" s="2" t="n">
        <v>137796.39062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176086.796875</v>
      </c>
      <c r="D7283" s="2" t="n">
        <v>108107.3125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16909.59375</v>
      </c>
      <c r="D7284" s="2" t="n">
        <v>130007.554687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162433.390625</v>
      </c>
      <c r="D7285" s="2" t="n">
        <v>97924.5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155768.421875</v>
      </c>
      <c r="D7286" s="2" t="n">
        <v>101758.773437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141372.875</v>
      </c>
      <c r="D7287" s="2" t="n">
        <v>101147.640625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153535.578125</v>
      </c>
      <c r="D7288" s="2" t="n">
        <v>111049.976562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111461.546875</v>
      </c>
      <c r="D7289" s="2" t="n">
        <v>109697.2421875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183166.65625</v>
      </c>
      <c r="D7290" s="2" t="n">
        <v>114767.45312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51014.171875</v>
      </c>
      <c r="D7291" s="2" t="n">
        <v>137918.57812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31249.765625</v>
      </c>
      <c r="D7292" s="2" t="n">
        <v>130710.4687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79114.828125</v>
      </c>
      <c r="D7293" s="2" t="n">
        <v>143835.5625</v>
      </c>
    </row>
    <row r="7294" customFormat="false" ht="12.75" hidden="false" customHeight="false" outlineLevel="0" collapsed="false">
      <c r="A7294" s="2" t="s">
        <v>135</v>
      </c>
      <c r="B7294" s="2" t="n">
        <v>76</v>
      </c>
      <c r="C7294" s="2" t="n">
        <v>44279.5</v>
      </c>
      <c r="D7294" s="2" t="n">
        <v>147395.890625</v>
      </c>
    </row>
    <row r="7295" customFormat="false" ht="12.75" hidden="false" customHeight="false" outlineLevel="0" collapsed="false">
      <c r="A7295" s="2" t="s">
        <v>136</v>
      </c>
      <c r="B7295" s="2" t="n">
        <v>76</v>
      </c>
      <c r="C7295" s="2" t="n">
        <v>57209.046875</v>
      </c>
      <c r="D7295" s="2" t="n">
        <v>126443.109375</v>
      </c>
    </row>
    <row r="7296" customFormat="false" ht="12.75" hidden="false" customHeight="false" outlineLevel="0" collapsed="false">
      <c r="A7296" s="2" t="s">
        <v>137</v>
      </c>
      <c r="B7296" s="2" t="n">
        <v>76</v>
      </c>
      <c r="C7296" s="2" t="n">
        <v>27180.4140625</v>
      </c>
      <c r="D7296" s="2" t="n">
        <v>137513.015625</v>
      </c>
    </row>
    <row r="7297" customFormat="false" ht="12.75" hidden="false" customHeight="false" outlineLevel="0" collapsed="false">
      <c r="A7297" s="2" t="s">
        <v>138</v>
      </c>
      <c r="B7297" s="2" t="n">
        <v>76</v>
      </c>
      <c r="C7297" s="2" t="n">
        <v>23179.81640625</v>
      </c>
      <c r="D7297" s="2" t="n">
        <v>110334.7890625</v>
      </c>
    </row>
    <row r="7298" customFormat="false" ht="12.75" hidden="false" customHeight="false" outlineLevel="0" collapsed="false">
      <c r="A7298" s="2" t="s">
        <v>139</v>
      </c>
      <c r="B7298" s="2" t="n">
        <v>76</v>
      </c>
      <c r="C7298" s="2" t="n">
        <v>29175.060546875</v>
      </c>
      <c r="D7298" s="2" t="n">
        <v>127818.3046875</v>
      </c>
    </row>
    <row r="7299" customFormat="false" ht="12.75" hidden="false" customHeight="false" outlineLevel="0" collapsed="false">
      <c r="A7299" s="2" t="s">
        <v>140</v>
      </c>
      <c r="B7299" s="2" t="n">
        <v>76</v>
      </c>
      <c r="C7299" s="2" t="n">
        <v>25772.978515625</v>
      </c>
      <c r="D7299" s="2" t="n">
        <v>127902.1640625</v>
      </c>
    </row>
    <row r="7300" customFormat="false" ht="12.75" hidden="false" customHeight="false" outlineLevel="0" collapsed="false">
      <c r="A7300" s="2" t="s">
        <v>141</v>
      </c>
      <c r="B7300" s="2" t="n">
        <v>76</v>
      </c>
      <c r="C7300" s="2" t="n">
        <v>38755.76953125</v>
      </c>
      <c r="D7300" s="2" t="n">
        <v>118132.9296875</v>
      </c>
    </row>
    <row r="7301" customFormat="false" ht="12.75" hidden="false" customHeight="false" outlineLevel="0" collapsed="false">
      <c r="A7301" s="2" t="s">
        <v>142</v>
      </c>
      <c r="B7301" s="2" t="n">
        <v>76</v>
      </c>
      <c r="C7301" s="2" t="n">
        <v>50796.53125</v>
      </c>
      <c r="D7301" s="2" t="n">
        <v>113567.125</v>
      </c>
    </row>
    <row r="7302" customFormat="false" ht="12.75" hidden="false" customHeight="false" outlineLevel="0" collapsed="false">
      <c r="A7302" s="2" t="s">
        <v>143</v>
      </c>
      <c r="B7302" s="2" t="n">
        <v>76</v>
      </c>
      <c r="C7302" s="2"/>
      <c r="D7302" s="2"/>
    </row>
    <row r="7303" customFormat="false" ht="12.75" hidden="false" customHeight="false" outlineLevel="0" collapsed="false">
      <c r="A7303" s="2" t="s">
        <v>144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5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99724.40625</v>
      </c>
      <c r="D7305" s="2" t="n">
        <v>85561.35937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57516.578125</v>
      </c>
      <c r="D7306" s="2" t="n">
        <v>95014.742187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60300.671875</v>
      </c>
      <c r="D7307" s="2" t="n">
        <v>99160.73437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137173.53125</v>
      </c>
      <c r="D7308" s="2" t="n">
        <v>88445.12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140800.65625</v>
      </c>
      <c r="D7309" s="2" t="n">
        <v>91963.132812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176739.25</v>
      </c>
      <c r="D7310" s="2" t="n">
        <v>120821.85937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123326.7265625</v>
      </c>
      <c r="D7311" s="2" t="n">
        <v>95735.226562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347706.6875</v>
      </c>
      <c r="D7312" s="2" t="n">
        <v>303430.7187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84581.1171875</v>
      </c>
      <c r="D7313" s="2" t="n">
        <v>98739.585937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168770.09375</v>
      </c>
      <c r="D7314" s="2" t="n">
        <v>105668.31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198981.5</v>
      </c>
      <c r="D7315" s="2" t="n">
        <v>121961.414062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188352</v>
      </c>
      <c r="D7316" s="2" t="n">
        <v>115968.5312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82140.96875</v>
      </c>
      <c r="D7317" s="2" t="n">
        <v>117764.710937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176651.421875</v>
      </c>
      <c r="D7318" s="2" t="n">
        <v>105864.812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171656.0625</v>
      </c>
      <c r="D7319" s="2" t="n">
        <v>103514.835937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158501.390625</v>
      </c>
      <c r="D7320" s="2" t="n">
        <v>101781.57812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162751.921875</v>
      </c>
      <c r="D7321" s="2" t="n">
        <v>115959.523437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159374.34375</v>
      </c>
      <c r="D7322" s="2" t="n">
        <v>108049.1328125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59572.56640625</v>
      </c>
      <c r="D7323" s="2" t="n">
        <v>106404.875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357867.28125</v>
      </c>
      <c r="D7324" s="2" t="n">
        <v>302661.5312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73367.7265625</v>
      </c>
      <c r="D7325" s="2" t="n">
        <v>96205.53125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180477.890625</v>
      </c>
      <c r="D7326" s="2" t="n">
        <v>113772.734375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15200.65625</v>
      </c>
      <c r="D7327" s="2" t="n">
        <v>131226.734375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218593.40625</v>
      </c>
      <c r="D7328" s="2" t="n">
        <v>135057.89062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194273.875</v>
      </c>
      <c r="D7329" s="2" t="n">
        <v>123392.2578125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33535.078125</v>
      </c>
      <c r="D7330" s="2" t="n">
        <v>149248.29687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173269.84375</v>
      </c>
      <c r="D7331" s="2" t="n">
        <v>105332.539062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186459.71875</v>
      </c>
      <c r="D7332" s="2" t="n">
        <v>110972.960937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164371.734375</v>
      </c>
      <c r="D7333" s="2" t="n">
        <v>98187.062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179489.015625</v>
      </c>
      <c r="D7334" s="2" t="n">
        <v>105184.312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91542.1875</v>
      </c>
      <c r="D7335" s="2" t="n">
        <v>106087.1171875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103769.3125</v>
      </c>
      <c r="D7336" s="2" t="n">
        <v>102122.15625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120053.75</v>
      </c>
      <c r="D7337" s="2" t="n">
        <v>90493.242187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169469.171875</v>
      </c>
      <c r="D7338" s="2" t="n">
        <v>107561.84375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212902.3125</v>
      </c>
      <c r="D7339" s="2" t="n">
        <v>127978.03125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214868.828125</v>
      </c>
      <c r="D7340" s="2" t="n">
        <v>129361.29687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24110.234375</v>
      </c>
      <c r="D7341" s="2" t="n">
        <v>128478.15625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211185.234375</v>
      </c>
      <c r="D7342" s="2" t="n">
        <v>121914.609375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188668.359375</v>
      </c>
      <c r="D7343" s="2" t="n">
        <v>107274.17187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195225.78125</v>
      </c>
      <c r="D7344" s="2" t="n">
        <v>127156.992187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165778.75</v>
      </c>
      <c r="D7345" s="2" t="n">
        <v>102782.257812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188187.34375</v>
      </c>
      <c r="D7346" s="2" t="n">
        <v>108649.812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131664.453125</v>
      </c>
      <c r="D7347" s="2" t="n">
        <v>98877.875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104013.953125</v>
      </c>
      <c r="D7348" s="2" t="n">
        <v>112853.9375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129103.96875</v>
      </c>
      <c r="D7349" s="2" t="n">
        <v>96138.3828125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190629.890625</v>
      </c>
      <c r="D7350" s="2" t="n">
        <v>109732.60937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32355.046875</v>
      </c>
      <c r="D7351" s="2" t="n">
        <v>136645.84375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287578.1875</v>
      </c>
      <c r="D7352" s="2" t="n">
        <v>139734.17187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08628.53125</v>
      </c>
      <c r="D7353" s="2" t="n">
        <v>123432.45312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197754.34375</v>
      </c>
      <c r="D7354" s="2" t="n">
        <v>115267.3515625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03259.40625</v>
      </c>
      <c r="D7355" s="2" t="n">
        <v>107122.7187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15909.328125</v>
      </c>
      <c r="D7356" s="2" t="n">
        <v>130067.9062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166734.75</v>
      </c>
      <c r="D7357" s="2" t="n">
        <v>98812.03125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190221.140625</v>
      </c>
      <c r="D7358" s="2" t="n">
        <v>112904.07812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116859.8828125</v>
      </c>
      <c r="D7359" s="2" t="n">
        <v>103042.8515625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122874.984375</v>
      </c>
      <c r="D7360" s="2" t="n">
        <v>113012.23437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140962.015625</v>
      </c>
      <c r="D7361" s="2" t="n">
        <v>99863.4453125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189526</v>
      </c>
      <c r="D7362" s="2" t="n">
        <v>110030.765625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229422.59375</v>
      </c>
      <c r="D7363" s="2" t="n">
        <v>129449.632812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217568.765625</v>
      </c>
      <c r="D7364" s="2" t="n">
        <v>126044.210937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29174.984375</v>
      </c>
      <c r="D7365" s="2" t="n">
        <v>139238.062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09235.6875</v>
      </c>
      <c r="D7366" s="2" t="n">
        <v>119638.73437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196145.28125</v>
      </c>
      <c r="D7367" s="2" t="n">
        <v>120881.07812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13388.578125</v>
      </c>
      <c r="D7368" s="2" t="n">
        <v>132417.26562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162656.203125</v>
      </c>
      <c r="D7369" s="2" t="n">
        <v>108544.289062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02572</v>
      </c>
      <c r="D7370" s="2" t="n">
        <v>127798.210937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133038.125</v>
      </c>
      <c r="D7371" s="2" t="n">
        <v>104874.367187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116304.5703125</v>
      </c>
      <c r="D7372" s="2" t="n">
        <v>110201.8671875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82536.1328125</v>
      </c>
      <c r="D7373" s="2" t="n">
        <v>105714.29687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181795.265625</v>
      </c>
      <c r="D7374" s="2" t="n">
        <v>105658.12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20727.984375</v>
      </c>
      <c r="D7375" s="2" t="n">
        <v>129291.62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219100.578125</v>
      </c>
      <c r="D7376" s="2" t="n">
        <v>124488.429687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22125.921875</v>
      </c>
      <c r="D7377" s="2" t="n">
        <v>127427.687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42712.84375</v>
      </c>
      <c r="D7378" s="2" t="n">
        <v>137553.04687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174073.578125</v>
      </c>
      <c r="D7379" s="2" t="n">
        <v>107777.382812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13982.109375</v>
      </c>
      <c r="D7380" s="2" t="n">
        <v>130013.226562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160250.203125</v>
      </c>
      <c r="D7381" s="2" t="n">
        <v>97652.59375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153660.625</v>
      </c>
      <c r="D7382" s="2" t="n">
        <v>101565.320312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139451.515625</v>
      </c>
      <c r="D7383" s="2" t="n">
        <v>101085.8046875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151158.40625</v>
      </c>
      <c r="D7384" s="2" t="n">
        <v>110939.429687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109683.2265625</v>
      </c>
      <c r="D7385" s="2" t="n">
        <v>109456.539062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180956.71875</v>
      </c>
      <c r="D7386" s="2" t="n">
        <v>114543.242187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48052.25</v>
      </c>
      <c r="D7387" s="2" t="n">
        <v>137630.85937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28030.84375</v>
      </c>
      <c r="D7388" s="2" t="n">
        <v>130543.75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78253.265625</v>
      </c>
      <c r="D7389" s="2" t="n">
        <v>143484.234375</v>
      </c>
    </row>
    <row r="7390" customFormat="false" ht="12.75" hidden="false" customHeight="false" outlineLevel="0" collapsed="false">
      <c r="A7390" s="2" t="s">
        <v>135</v>
      </c>
      <c r="B7390" s="2" t="n">
        <v>77</v>
      </c>
      <c r="C7390" s="2" t="n">
        <v>43985.26171875</v>
      </c>
      <c r="D7390" s="2" t="n">
        <v>146989.375</v>
      </c>
    </row>
    <row r="7391" customFormat="false" ht="12.75" hidden="false" customHeight="false" outlineLevel="0" collapsed="false">
      <c r="A7391" s="2" t="s">
        <v>136</v>
      </c>
      <c r="B7391" s="2" t="n">
        <v>77</v>
      </c>
      <c r="C7391" s="2" t="n">
        <v>56457.734375</v>
      </c>
      <c r="D7391" s="2" t="n">
        <v>126061.7578125</v>
      </c>
    </row>
    <row r="7392" customFormat="false" ht="12.75" hidden="false" customHeight="false" outlineLevel="0" collapsed="false">
      <c r="A7392" s="2" t="s">
        <v>137</v>
      </c>
      <c r="B7392" s="2" t="n">
        <v>77</v>
      </c>
      <c r="C7392" s="2" t="n">
        <v>27147.94140625</v>
      </c>
      <c r="D7392" s="2" t="n">
        <v>137295.4375</v>
      </c>
    </row>
    <row r="7393" customFormat="false" ht="12.75" hidden="false" customHeight="false" outlineLevel="0" collapsed="false">
      <c r="A7393" s="2" t="s">
        <v>138</v>
      </c>
      <c r="B7393" s="2" t="n">
        <v>77</v>
      </c>
      <c r="C7393" s="2" t="n">
        <v>22954.525390625</v>
      </c>
      <c r="D7393" s="2" t="n">
        <v>110198.296875</v>
      </c>
    </row>
    <row r="7394" customFormat="false" ht="12.75" hidden="false" customHeight="false" outlineLevel="0" collapsed="false">
      <c r="A7394" s="2" t="s">
        <v>139</v>
      </c>
      <c r="B7394" s="2" t="n">
        <v>77</v>
      </c>
      <c r="C7394" s="2" t="n">
        <v>29104.533203125</v>
      </c>
      <c r="D7394" s="2" t="n">
        <v>127680.4296875</v>
      </c>
    </row>
    <row r="7395" customFormat="false" ht="12.75" hidden="false" customHeight="false" outlineLevel="0" collapsed="false">
      <c r="A7395" s="2" t="s">
        <v>140</v>
      </c>
      <c r="B7395" s="2" t="n">
        <v>77</v>
      </c>
      <c r="C7395" s="2" t="n">
        <v>25661.296875</v>
      </c>
      <c r="D7395" s="2" t="n">
        <v>127536.546875</v>
      </c>
    </row>
    <row r="7396" customFormat="false" ht="12.75" hidden="false" customHeight="false" outlineLevel="0" collapsed="false">
      <c r="A7396" s="2" t="s">
        <v>141</v>
      </c>
      <c r="B7396" s="2" t="n">
        <v>77</v>
      </c>
      <c r="C7396" s="2" t="n">
        <v>38189.8671875</v>
      </c>
      <c r="D7396" s="2" t="n">
        <v>117860.3671875</v>
      </c>
    </row>
    <row r="7397" customFormat="false" ht="12.75" hidden="false" customHeight="false" outlineLevel="0" collapsed="false">
      <c r="A7397" s="2" t="s">
        <v>142</v>
      </c>
      <c r="B7397" s="2" t="n">
        <v>77</v>
      </c>
      <c r="C7397" s="2" t="n">
        <v>50090.6640625</v>
      </c>
      <c r="D7397" s="2" t="n">
        <v>113383.421875</v>
      </c>
    </row>
    <row r="7398" customFormat="false" ht="12.75" hidden="false" customHeight="false" outlineLevel="0" collapsed="false">
      <c r="A7398" s="2" t="s">
        <v>143</v>
      </c>
      <c r="B7398" s="2" t="n">
        <v>77</v>
      </c>
      <c r="C7398" s="2"/>
      <c r="D7398" s="2"/>
    </row>
    <row r="7399" customFormat="false" ht="12.75" hidden="false" customHeight="false" outlineLevel="0" collapsed="false">
      <c r="A7399" s="2" t="s">
        <v>144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5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98132.5078125</v>
      </c>
      <c r="D7401" s="2" t="n">
        <v>85276.29687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54878.953125</v>
      </c>
      <c r="D7402" s="2" t="n">
        <v>95081.57812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58992.53125</v>
      </c>
      <c r="D7403" s="2" t="n">
        <v>98830.945312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135969.359375</v>
      </c>
      <c r="D7404" s="2" t="n">
        <v>88342.789062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138656.453125</v>
      </c>
      <c r="D7405" s="2" t="n">
        <v>91623.085937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174391</v>
      </c>
      <c r="D7406" s="2" t="n">
        <v>120486.687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21634.359375</v>
      </c>
      <c r="D7407" s="2" t="n">
        <v>95414.921875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343910.90625</v>
      </c>
      <c r="D7408" s="2" t="n">
        <v>301892.5312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83114.984375</v>
      </c>
      <c r="D7409" s="2" t="n">
        <v>98430.132812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166479.140625</v>
      </c>
      <c r="D7410" s="2" t="n">
        <v>105583.2812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196757.4375</v>
      </c>
      <c r="D7411" s="2" t="n">
        <v>121629.898437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185924.03125</v>
      </c>
      <c r="D7412" s="2" t="n">
        <v>115538.976562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78951.578125</v>
      </c>
      <c r="D7413" s="2" t="n">
        <v>116992.679687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174274.28125</v>
      </c>
      <c r="D7414" s="2" t="n">
        <v>105571.4062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169625.3125</v>
      </c>
      <c r="D7415" s="2" t="n">
        <v>103337.73437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156102.4375</v>
      </c>
      <c r="D7416" s="2" t="n">
        <v>101389.828125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160212.34375</v>
      </c>
      <c r="D7417" s="2" t="n">
        <v>115500.17187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156915.0625</v>
      </c>
      <c r="D7418" s="2" t="n">
        <v>107593.0546875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58471.7421875</v>
      </c>
      <c r="D7419" s="2" t="n">
        <v>106038.773437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351552.25</v>
      </c>
      <c r="D7420" s="2" t="n">
        <v>301797.937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71891.0625</v>
      </c>
      <c r="D7421" s="2" t="n">
        <v>96113.8125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177920.078125</v>
      </c>
      <c r="D7422" s="2" t="n">
        <v>113399.0390625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12565.09375</v>
      </c>
      <c r="D7423" s="2" t="n">
        <v>130565.304687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215377.875</v>
      </c>
      <c r="D7424" s="2" t="n">
        <v>134969.73437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191709.59375</v>
      </c>
      <c r="D7425" s="2" t="n">
        <v>123148.42187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30810.21875</v>
      </c>
      <c r="D7426" s="2" t="n">
        <v>148976.01562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171397.296875</v>
      </c>
      <c r="D7427" s="2" t="n">
        <v>105124.921875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183549.484375</v>
      </c>
      <c r="D7428" s="2" t="n">
        <v>110741.0390625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162251.21875</v>
      </c>
      <c r="D7429" s="2" t="n">
        <v>97723.078125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176840.671875</v>
      </c>
      <c r="D7430" s="2" t="n">
        <v>104832.84375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90081.71875</v>
      </c>
      <c r="D7431" s="2" t="n">
        <v>105900.6171875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102298.921875</v>
      </c>
      <c r="D7432" s="2" t="n">
        <v>102281.054687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118100.8359375</v>
      </c>
      <c r="D7433" s="2" t="n">
        <v>90227.328125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167117.203125</v>
      </c>
      <c r="D7434" s="2" t="n">
        <v>107283.70312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210209.921875</v>
      </c>
      <c r="D7435" s="2" t="n">
        <v>127720.015625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212519.1875</v>
      </c>
      <c r="D7436" s="2" t="n">
        <v>129346.140625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21543.125</v>
      </c>
      <c r="D7437" s="2" t="n">
        <v>128156.6953125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208257.359375</v>
      </c>
      <c r="D7438" s="2" t="n">
        <v>122163.703125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186056.359375</v>
      </c>
      <c r="D7439" s="2" t="n">
        <v>107077.15625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192536.046875</v>
      </c>
      <c r="D7440" s="2" t="n">
        <v>126744.679687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163395.046875</v>
      </c>
      <c r="D7441" s="2" t="n">
        <v>102344.0312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186212.015625</v>
      </c>
      <c r="D7442" s="2" t="n">
        <v>108617.3984375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129795.9453125</v>
      </c>
      <c r="D7443" s="2" t="n">
        <v>98735.875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102087.71875</v>
      </c>
      <c r="D7444" s="2" t="n">
        <v>112606.1484375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127512.1796875</v>
      </c>
      <c r="D7445" s="2" t="n">
        <v>96116.3515625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188188.4375</v>
      </c>
      <c r="D7446" s="2" t="n">
        <v>109438.570312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29254.53125</v>
      </c>
      <c r="D7447" s="2" t="n">
        <v>136275.23437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284344.59375</v>
      </c>
      <c r="D7448" s="2" t="n">
        <v>139534.0937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05495.375</v>
      </c>
      <c r="D7449" s="2" t="n">
        <v>123037.945312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195057.578125</v>
      </c>
      <c r="D7450" s="2" t="n">
        <v>115054.4140625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00765.6875</v>
      </c>
      <c r="D7451" s="2" t="n">
        <v>106960.48437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12783.4375</v>
      </c>
      <c r="D7452" s="2" t="n">
        <v>129961.257812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164406.03125</v>
      </c>
      <c r="D7453" s="2" t="n">
        <v>98863.7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187900.03125</v>
      </c>
      <c r="D7454" s="2" t="n">
        <v>112418.179687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115066.828125</v>
      </c>
      <c r="D7455" s="2" t="n">
        <v>102576.9687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120872.59375</v>
      </c>
      <c r="D7456" s="2" t="n">
        <v>112654.0078125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138806.96875</v>
      </c>
      <c r="D7457" s="2" t="n">
        <v>99733.453125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186674.84375</v>
      </c>
      <c r="D7458" s="2" t="n">
        <v>109863.046875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226373.90625</v>
      </c>
      <c r="D7459" s="2" t="n">
        <v>129041.632812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215262.421875</v>
      </c>
      <c r="D7460" s="2" t="n">
        <v>125873.10937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26188.953125</v>
      </c>
      <c r="D7461" s="2" t="n">
        <v>138828.437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206200.0625</v>
      </c>
      <c r="D7462" s="2" t="n">
        <v>119420.79687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193867.84375</v>
      </c>
      <c r="D7463" s="2" t="n">
        <v>120520.3515625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10654.25</v>
      </c>
      <c r="D7464" s="2" t="n">
        <v>132258.875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160284.28125</v>
      </c>
      <c r="D7465" s="2" t="n">
        <v>108415.765625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199860.34375</v>
      </c>
      <c r="D7466" s="2" t="n">
        <v>127415.992187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130865.359375</v>
      </c>
      <c r="D7467" s="2" t="n">
        <v>104551.945312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114438.2734375</v>
      </c>
      <c r="D7468" s="2" t="n">
        <v>109957.421875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81236.7578125</v>
      </c>
      <c r="D7469" s="2" t="n">
        <v>105630.1015625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179472.859375</v>
      </c>
      <c r="D7470" s="2" t="n">
        <v>105507.335937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17715.015625</v>
      </c>
      <c r="D7471" s="2" t="n">
        <v>128985.992187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216603.484375</v>
      </c>
      <c r="D7472" s="2" t="n">
        <v>124151.617187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19608.453125</v>
      </c>
      <c r="D7473" s="2" t="n">
        <v>127272.0703125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39435.28125</v>
      </c>
      <c r="D7474" s="2" t="n">
        <v>137249.2187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171625.078125</v>
      </c>
      <c r="D7475" s="2" t="n">
        <v>107727.398437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11420.34375</v>
      </c>
      <c r="D7476" s="2" t="n">
        <v>129559.859375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158105.28125</v>
      </c>
      <c r="D7477" s="2" t="n">
        <v>97251.601562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151515.140625</v>
      </c>
      <c r="D7478" s="2" t="n">
        <v>101230.796875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137163.59375</v>
      </c>
      <c r="D7479" s="2" t="n">
        <v>100839.6015625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149045.421875</v>
      </c>
      <c r="D7480" s="2" t="n">
        <v>110780.085937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107516.2890625</v>
      </c>
      <c r="D7481" s="2" t="n">
        <v>109400.2890625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178710.15625</v>
      </c>
      <c r="D7482" s="2" t="n">
        <v>114298.7734375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45034.578125</v>
      </c>
      <c r="D7483" s="2" t="n">
        <v>137416.67187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25256.421875</v>
      </c>
      <c r="D7484" s="2" t="n">
        <v>130252.2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77089.765625</v>
      </c>
      <c r="D7485" s="2" t="n">
        <v>143083.546875</v>
      </c>
    </row>
    <row r="7486" customFormat="false" ht="12.75" hidden="false" customHeight="false" outlineLevel="0" collapsed="false">
      <c r="A7486" s="2" t="s">
        <v>135</v>
      </c>
      <c r="B7486" s="2" t="n">
        <v>78</v>
      </c>
      <c r="C7486" s="2" t="n">
        <v>43668.40625</v>
      </c>
      <c r="D7486" s="2" t="n">
        <v>146831.015625</v>
      </c>
    </row>
    <row r="7487" customFormat="false" ht="12.75" hidden="false" customHeight="false" outlineLevel="0" collapsed="false">
      <c r="A7487" s="2" t="s">
        <v>136</v>
      </c>
      <c r="B7487" s="2" t="n">
        <v>78</v>
      </c>
      <c r="C7487" s="2" t="n">
        <v>55719.00390625</v>
      </c>
      <c r="D7487" s="2" t="n">
        <v>125841.140625</v>
      </c>
    </row>
    <row r="7488" customFormat="false" ht="12.75" hidden="false" customHeight="false" outlineLevel="0" collapsed="false">
      <c r="A7488" s="2" t="s">
        <v>137</v>
      </c>
      <c r="B7488" s="2" t="n">
        <v>78</v>
      </c>
      <c r="C7488" s="2" t="n">
        <v>26828.5234375</v>
      </c>
      <c r="D7488" s="2" t="n">
        <v>137064.59375</v>
      </c>
    </row>
    <row r="7489" customFormat="false" ht="12.75" hidden="false" customHeight="false" outlineLevel="0" collapsed="false">
      <c r="A7489" s="2" t="s">
        <v>138</v>
      </c>
      <c r="B7489" s="2" t="n">
        <v>78</v>
      </c>
      <c r="C7489" s="2" t="n">
        <v>22821.0859375</v>
      </c>
      <c r="D7489" s="2" t="n">
        <v>109783.5625</v>
      </c>
    </row>
    <row r="7490" customFormat="false" ht="12.75" hidden="false" customHeight="false" outlineLevel="0" collapsed="false">
      <c r="A7490" s="2" t="s">
        <v>139</v>
      </c>
      <c r="B7490" s="2" t="n">
        <v>78</v>
      </c>
      <c r="C7490" s="2" t="n">
        <v>29115.8359375</v>
      </c>
      <c r="D7490" s="2" t="n">
        <v>127390.71875</v>
      </c>
    </row>
    <row r="7491" customFormat="false" ht="12.75" hidden="false" customHeight="false" outlineLevel="0" collapsed="false">
      <c r="A7491" s="2" t="s">
        <v>140</v>
      </c>
      <c r="B7491" s="2" t="n">
        <v>78</v>
      </c>
      <c r="C7491" s="2" t="n">
        <v>25598.23828125</v>
      </c>
      <c r="D7491" s="2" t="n">
        <v>127310.8125</v>
      </c>
    </row>
    <row r="7492" customFormat="false" ht="12.75" hidden="false" customHeight="false" outlineLevel="0" collapsed="false">
      <c r="A7492" s="2" t="s">
        <v>141</v>
      </c>
      <c r="B7492" s="2" t="n">
        <v>78</v>
      </c>
      <c r="C7492" s="2" t="n">
        <v>37784.03515625</v>
      </c>
      <c r="D7492" s="2" t="n">
        <v>117377.6171875</v>
      </c>
    </row>
    <row r="7493" customFormat="false" ht="12.75" hidden="false" customHeight="false" outlineLevel="0" collapsed="false">
      <c r="A7493" s="2" t="s">
        <v>142</v>
      </c>
      <c r="B7493" s="2" t="n">
        <v>78</v>
      </c>
      <c r="C7493" s="2" t="n">
        <v>49370.94921875</v>
      </c>
      <c r="D7493" s="2" t="n">
        <v>112962.421875</v>
      </c>
    </row>
    <row r="7494" customFormat="false" ht="12.75" hidden="false" customHeight="false" outlineLevel="0" collapsed="false">
      <c r="A7494" s="2" t="s">
        <v>143</v>
      </c>
      <c r="B7494" s="2" t="n">
        <v>78</v>
      </c>
      <c r="C7494" s="2"/>
      <c r="D7494" s="2"/>
    </row>
    <row r="7495" customFormat="false" ht="12.75" hidden="false" customHeight="false" outlineLevel="0" collapsed="false">
      <c r="A7495" s="2" t="s">
        <v>144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5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96747.78125</v>
      </c>
      <c r="D7497" s="2" t="n">
        <v>84995.312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52870.578125</v>
      </c>
      <c r="D7498" s="2" t="n">
        <v>94743.67187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56225.03125</v>
      </c>
      <c r="D7499" s="2" t="n">
        <v>98568.992187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134066.21875</v>
      </c>
      <c r="D7500" s="2" t="n">
        <v>88007.476562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136480.703125</v>
      </c>
      <c r="D7501" s="2" t="n">
        <v>91568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171891.359375</v>
      </c>
      <c r="D7502" s="2" t="n">
        <v>120039.789062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20048.15625</v>
      </c>
      <c r="D7503" s="2" t="n">
        <v>95486.445312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339769.28125</v>
      </c>
      <c r="D7504" s="2" t="n">
        <v>301519.7187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81836.546875</v>
      </c>
      <c r="D7505" s="2" t="n">
        <v>98211.0937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164258.015625</v>
      </c>
      <c r="D7506" s="2" t="n">
        <v>105120.37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193645</v>
      </c>
      <c r="D7507" s="2" t="n">
        <v>121422.95312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182770.390625</v>
      </c>
      <c r="D7508" s="2" t="n">
        <v>115519.1562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76702.96875</v>
      </c>
      <c r="D7509" s="2" t="n">
        <v>116718.64062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171870.671875</v>
      </c>
      <c r="D7510" s="2" t="n">
        <v>105324.382812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67307.265625</v>
      </c>
      <c r="D7511" s="2" t="n">
        <v>103275.242187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153823.4375</v>
      </c>
      <c r="D7512" s="2" t="n">
        <v>101295.3671875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157686.390625</v>
      </c>
      <c r="D7513" s="2" t="n">
        <v>115287.890625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154680.375</v>
      </c>
      <c r="D7514" s="2" t="n">
        <v>107396.953125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57585.69140625</v>
      </c>
      <c r="D7515" s="2" t="n">
        <v>105964.73437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345851.8125</v>
      </c>
      <c r="D7516" s="2" t="n">
        <v>300926.7812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70930.796875</v>
      </c>
      <c r="D7517" s="2" t="n">
        <v>95795.73437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175572.15625</v>
      </c>
      <c r="D7518" s="2" t="n">
        <v>113243.546875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09832.515625</v>
      </c>
      <c r="D7519" s="2" t="n">
        <v>130339.765625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212190.265625</v>
      </c>
      <c r="D7520" s="2" t="n">
        <v>134768.35937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188863.078125</v>
      </c>
      <c r="D7521" s="2" t="n">
        <v>122918.0703125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27744.984375</v>
      </c>
      <c r="D7522" s="2" t="n">
        <v>148448.7187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168938.40625</v>
      </c>
      <c r="D7523" s="2" t="n">
        <v>104894.9765625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181038.921875</v>
      </c>
      <c r="D7524" s="2" t="n">
        <v>110608.4140625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159960.90625</v>
      </c>
      <c r="D7525" s="2" t="n">
        <v>97816.664062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174352.6875</v>
      </c>
      <c r="D7526" s="2" t="n">
        <v>104927.87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88663.0859375</v>
      </c>
      <c r="D7527" s="2" t="n">
        <v>105664.4062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100397.515625</v>
      </c>
      <c r="D7528" s="2" t="n">
        <v>101882.296875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116205.859375</v>
      </c>
      <c r="D7529" s="2" t="n">
        <v>89948.67187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164632.03125</v>
      </c>
      <c r="D7530" s="2" t="n">
        <v>106753.82812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207575.421875</v>
      </c>
      <c r="D7531" s="2" t="n">
        <v>127176.304687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209120.21875</v>
      </c>
      <c r="D7532" s="2" t="n">
        <v>129002.3125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19050.703125</v>
      </c>
      <c r="D7533" s="2" t="n">
        <v>127905.1796875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205881.546875</v>
      </c>
      <c r="D7534" s="2" t="n">
        <v>121595.9453125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183415.6875</v>
      </c>
      <c r="D7535" s="2" t="n">
        <v>106674.29687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189553.953125</v>
      </c>
      <c r="D7536" s="2" t="n">
        <v>126364.5937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161214.609375</v>
      </c>
      <c r="D7537" s="2" t="n">
        <v>102064.546875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183743.875</v>
      </c>
      <c r="D7538" s="2" t="n">
        <v>108293.14062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127650.609375</v>
      </c>
      <c r="D7539" s="2" t="n">
        <v>98414.6171875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100514.3203125</v>
      </c>
      <c r="D7540" s="2" t="n">
        <v>112241.2734375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125491.5390625</v>
      </c>
      <c r="D7541" s="2" t="n">
        <v>95755.578125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185488.640625</v>
      </c>
      <c r="D7542" s="2" t="n">
        <v>109151.87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26170</v>
      </c>
      <c r="D7543" s="2" t="n">
        <v>135948.65625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280760.375</v>
      </c>
      <c r="D7544" s="2" t="n">
        <v>139345.70312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03208.0625</v>
      </c>
      <c r="D7545" s="2" t="n">
        <v>123057.148437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92456.203125</v>
      </c>
      <c r="D7546" s="2" t="n">
        <v>114709.773437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197883.359375</v>
      </c>
      <c r="D7547" s="2" t="n">
        <v>106566.4687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09709.875</v>
      </c>
      <c r="D7548" s="2" t="n">
        <v>129627.804687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162359.953125</v>
      </c>
      <c r="D7549" s="2" t="n">
        <v>98598.570312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185088.0625</v>
      </c>
      <c r="D7550" s="2" t="n">
        <v>112247.164062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112912.1484375</v>
      </c>
      <c r="D7551" s="2" t="n">
        <v>102412.4140625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118921.28125</v>
      </c>
      <c r="D7552" s="2" t="n">
        <v>112214.773437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136629.796875</v>
      </c>
      <c r="D7553" s="2" t="n">
        <v>99600.8203125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184427.90625</v>
      </c>
      <c r="D7554" s="2" t="n">
        <v>109538.859375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223135.578125</v>
      </c>
      <c r="D7555" s="2" t="n">
        <v>128827.976562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211780.6875</v>
      </c>
      <c r="D7556" s="2" t="n">
        <v>125387.617187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23156.171875</v>
      </c>
      <c r="D7557" s="2" t="n">
        <v>138512.5312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203892.515625</v>
      </c>
      <c r="D7558" s="2" t="n">
        <v>119020.75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191215.546875</v>
      </c>
      <c r="D7559" s="2" t="n">
        <v>120410.0859375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07250.1875</v>
      </c>
      <c r="D7560" s="2" t="n">
        <v>131991.3437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157804.25</v>
      </c>
      <c r="D7561" s="2" t="n">
        <v>108208.8125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196883.703125</v>
      </c>
      <c r="D7562" s="2" t="n">
        <v>127106.414062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128740.1953125</v>
      </c>
      <c r="D7563" s="2" t="n">
        <v>104326.164062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112382.2421875</v>
      </c>
      <c r="D7564" s="2" t="n">
        <v>109691.40625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79851.2578125</v>
      </c>
      <c r="D7565" s="2" t="n">
        <v>105314.17187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177056.4375</v>
      </c>
      <c r="D7566" s="2" t="n">
        <v>104964.1562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14638.84375</v>
      </c>
      <c r="D7567" s="2" t="n">
        <v>129132.554687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213457.59375</v>
      </c>
      <c r="D7568" s="2" t="n">
        <v>123940.07812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16725.296875</v>
      </c>
      <c r="D7569" s="2" t="n">
        <v>127145.351562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36283.578125</v>
      </c>
      <c r="D7570" s="2" t="n">
        <v>136980.2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169431.328125</v>
      </c>
      <c r="D7571" s="2" t="n">
        <v>107534.726562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08254.71875</v>
      </c>
      <c r="D7572" s="2" t="n">
        <v>129489.37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155993.609375</v>
      </c>
      <c r="D7573" s="2" t="n">
        <v>97173.14062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149558.234375</v>
      </c>
      <c r="D7574" s="2" t="n">
        <v>100964.226562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135038.859375</v>
      </c>
      <c r="D7575" s="2" t="n">
        <v>100583.0312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146968.421875</v>
      </c>
      <c r="D7576" s="2" t="n">
        <v>110385.70312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105921.0390625</v>
      </c>
      <c r="D7577" s="2" t="n">
        <v>108990.25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176080.78125</v>
      </c>
      <c r="D7578" s="2" t="n">
        <v>114167.5937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42532.546875</v>
      </c>
      <c r="D7579" s="2" t="n">
        <v>137070.17187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22264.96875</v>
      </c>
      <c r="D7580" s="2" t="n">
        <v>129971.54687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75252.5234375</v>
      </c>
      <c r="D7581" s="2" t="n">
        <v>142601.859375</v>
      </c>
    </row>
    <row r="7582" customFormat="false" ht="12.75" hidden="false" customHeight="false" outlineLevel="0" collapsed="false">
      <c r="A7582" s="2" t="s">
        <v>135</v>
      </c>
      <c r="B7582" s="2" t="n">
        <v>79</v>
      </c>
      <c r="C7582" s="2" t="n">
        <v>43274.27734375</v>
      </c>
      <c r="D7582" s="2" t="n">
        <v>146547.421875</v>
      </c>
    </row>
    <row r="7583" customFormat="false" ht="12.75" hidden="false" customHeight="false" outlineLevel="0" collapsed="false">
      <c r="A7583" s="2" t="s">
        <v>136</v>
      </c>
      <c r="B7583" s="2" t="n">
        <v>79</v>
      </c>
      <c r="C7583" s="2" t="n">
        <v>54980.9140625</v>
      </c>
      <c r="D7583" s="2" t="n">
        <v>125552.5625</v>
      </c>
    </row>
    <row r="7584" customFormat="false" ht="12.75" hidden="false" customHeight="false" outlineLevel="0" collapsed="false">
      <c r="A7584" s="2" t="s">
        <v>137</v>
      </c>
      <c r="B7584" s="2" t="n">
        <v>79</v>
      </c>
      <c r="C7584" s="2" t="n">
        <v>26668.46875</v>
      </c>
      <c r="D7584" s="2" t="n">
        <v>136786.25</v>
      </c>
    </row>
    <row r="7585" customFormat="false" ht="12.75" hidden="false" customHeight="false" outlineLevel="0" collapsed="false">
      <c r="A7585" s="2" t="s">
        <v>138</v>
      </c>
      <c r="B7585" s="2" t="n">
        <v>79</v>
      </c>
      <c r="C7585" s="2" t="n">
        <v>22635.53125</v>
      </c>
      <c r="D7585" s="2" t="n">
        <v>109728.0234375</v>
      </c>
    </row>
    <row r="7586" customFormat="false" ht="12.75" hidden="false" customHeight="false" outlineLevel="0" collapsed="false">
      <c r="A7586" s="2" t="s">
        <v>139</v>
      </c>
      <c r="B7586" s="2" t="n">
        <v>79</v>
      </c>
      <c r="C7586" s="2" t="n">
        <v>28968.48828125</v>
      </c>
      <c r="D7586" s="2" t="n">
        <v>127170.9453125</v>
      </c>
    </row>
    <row r="7587" customFormat="false" ht="12.75" hidden="false" customHeight="false" outlineLevel="0" collapsed="false">
      <c r="A7587" s="2" t="s">
        <v>140</v>
      </c>
      <c r="B7587" s="2" t="n">
        <v>79</v>
      </c>
      <c r="C7587" s="2" t="n">
        <v>25452.275390625</v>
      </c>
      <c r="D7587" s="2" t="n">
        <v>127058.7421875</v>
      </c>
    </row>
    <row r="7588" customFormat="false" ht="12.75" hidden="false" customHeight="false" outlineLevel="0" collapsed="false">
      <c r="A7588" s="2" t="s">
        <v>141</v>
      </c>
      <c r="B7588" s="2" t="n">
        <v>79</v>
      </c>
      <c r="C7588" s="2" t="n">
        <v>37463.03515625</v>
      </c>
      <c r="D7588" s="2" t="n">
        <v>117232.9453125</v>
      </c>
    </row>
    <row r="7589" customFormat="false" ht="12.75" hidden="false" customHeight="false" outlineLevel="0" collapsed="false">
      <c r="A7589" s="2" t="s">
        <v>142</v>
      </c>
      <c r="B7589" s="2" t="n">
        <v>79</v>
      </c>
      <c r="C7589" s="2" t="n">
        <v>48598.16796875</v>
      </c>
      <c r="D7589" s="2" t="n">
        <v>112673.328125</v>
      </c>
    </row>
    <row r="7590" customFormat="false" ht="12.75" hidden="false" customHeight="false" outlineLevel="0" collapsed="false">
      <c r="A7590" s="2" t="s">
        <v>143</v>
      </c>
      <c r="B7590" s="2" t="n">
        <v>79</v>
      </c>
      <c r="C7590" s="2"/>
      <c r="D7590" s="2"/>
    </row>
    <row r="7591" customFormat="false" ht="12.75" hidden="false" customHeight="false" outlineLevel="0" collapsed="false">
      <c r="A7591" s="2" t="s">
        <v>144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5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95041.4375</v>
      </c>
      <c r="D7593" s="2" t="n">
        <v>85148.117187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50637.5</v>
      </c>
      <c r="D7594" s="2" t="n">
        <v>94519.304687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54559.15625</v>
      </c>
      <c r="D7595" s="2" t="n">
        <v>98275.289062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132036.859375</v>
      </c>
      <c r="D7596" s="2" t="n">
        <v>88243.12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134461.296875</v>
      </c>
      <c r="D7597" s="2" t="n">
        <v>91296.45312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169555.78125</v>
      </c>
      <c r="D7598" s="2" t="n">
        <v>119856.3437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18165.2265625</v>
      </c>
      <c r="D7599" s="2" t="n">
        <v>95195.6562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333193.4375</v>
      </c>
      <c r="D7600" s="2" t="n">
        <v>301648.5312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80863.765625</v>
      </c>
      <c r="D7601" s="2" t="n">
        <v>97924.398437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161608.015625</v>
      </c>
      <c r="D7602" s="2" t="n">
        <v>104991.117187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190744.875</v>
      </c>
      <c r="D7603" s="2" t="n">
        <v>121501.242187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180682.234375</v>
      </c>
      <c r="D7604" s="2" t="n">
        <v>115027.273437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73981.5</v>
      </c>
      <c r="D7605" s="2" t="n">
        <v>116631.898437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169776.53125</v>
      </c>
      <c r="D7606" s="2" t="n">
        <v>105413.3437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64796.40625</v>
      </c>
      <c r="D7607" s="2" t="n">
        <v>103075.14062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151762.4375</v>
      </c>
      <c r="D7608" s="2" t="n">
        <v>101090.1171875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155752.84375</v>
      </c>
      <c r="D7609" s="2" t="n">
        <v>115171.64062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152095.375</v>
      </c>
      <c r="D7610" s="2" t="n">
        <v>107264.96875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56581.25390625</v>
      </c>
      <c r="D7611" s="2" t="n">
        <v>105636.7890625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339757.9375</v>
      </c>
      <c r="D7612" s="2" t="n">
        <v>300175.37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69784.5625</v>
      </c>
      <c r="D7613" s="2" t="n">
        <v>95588.67187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173032.453125</v>
      </c>
      <c r="D7614" s="2" t="n">
        <v>113292.0234375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06311.515625</v>
      </c>
      <c r="D7615" s="2" t="n">
        <v>130204.796875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209112.4375</v>
      </c>
      <c r="D7616" s="2" t="n">
        <v>134263.062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186074.984375</v>
      </c>
      <c r="D7617" s="2" t="n">
        <v>122554.851562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24163.78125</v>
      </c>
      <c r="D7618" s="2" t="n">
        <v>148243.04687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166655.3125</v>
      </c>
      <c r="D7619" s="2" t="n">
        <v>104745.3515625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178254.359375</v>
      </c>
      <c r="D7620" s="2" t="n">
        <v>110179.4765625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157312.953125</v>
      </c>
      <c r="D7621" s="2" t="n">
        <v>97480.67187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171629.125</v>
      </c>
      <c r="D7622" s="2" t="n">
        <v>104678.070312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87077.640625</v>
      </c>
      <c r="D7623" s="2" t="n">
        <v>105557.6640625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99057.828125</v>
      </c>
      <c r="D7624" s="2" t="n">
        <v>101706.953125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114447.65625</v>
      </c>
      <c r="D7625" s="2" t="n">
        <v>89949.79687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162133.09375</v>
      </c>
      <c r="D7626" s="2" t="n">
        <v>106588.273437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204487.0625</v>
      </c>
      <c r="D7627" s="2" t="n">
        <v>127094.023437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206372.59375</v>
      </c>
      <c r="D7628" s="2" t="n">
        <v>129020.835937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15650.875</v>
      </c>
      <c r="D7629" s="2" t="n">
        <v>127743.3984375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202696.109375</v>
      </c>
      <c r="D7630" s="2" t="n">
        <v>121513.6875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180997.59375</v>
      </c>
      <c r="D7631" s="2" t="n">
        <v>106480.2812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186965.5625</v>
      </c>
      <c r="D7632" s="2" t="n">
        <v>126096.07812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158765.765625</v>
      </c>
      <c r="D7633" s="2" t="n">
        <v>101906.1796875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181128.3125</v>
      </c>
      <c r="D7634" s="2" t="n">
        <v>108055.3046875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125437.09375</v>
      </c>
      <c r="D7635" s="2" t="n">
        <v>98236.5078125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98438.34375</v>
      </c>
      <c r="D7636" s="2" t="n">
        <v>112158.0546875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123595.1953125</v>
      </c>
      <c r="D7637" s="2" t="n">
        <v>95618.82812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183220.296875</v>
      </c>
      <c r="D7638" s="2" t="n">
        <v>109043.570312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23349.375</v>
      </c>
      <c r="D7639" s="2" t="n">
        <v>135782.171875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277364.25</v>
      </c>
      <c r="D7640" s="2" t="n">
        <v>139032.9062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00338.375</v>
      </c>
      <c r="D7641" s="2" t="n">
        <v>122714.648437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89974.65625</v>
      </c>
      <c r="D7642" s="2" t="n">
        <v>114731.12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195564.390625</v>
      </c>
      <c r="D7643" s="2" t="n">
        <v>106419.976562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06537.484375</v>
      </c>
      <c r="D7644" s="2" t="n">
        <v>129319.28906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159900.875</v>
      </c>
      <c r="D7645" s="2" t="n">
        <v>98680.742187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182263</v>
      </c>
      <c r="D7646" s="2" t="n">
        <v>112046.179687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111165.7890625</v>
      </c>
      <c r="D7647" s="2" t="n">
        <v>102344.3437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116840.328125</v>
      </c>
      <c r="D7648" s="2" t="n">
        <v>112190.1015625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134204.21875</v>
      </c>
      <c r="D7649" s="2" t="n">
        <v>99371.9765625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182180.703125</v>
      </c>
      <c r="D7650" s="2" t="n">
        <v>109495.40625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220405.09375</v>
      </c>
      <c r="D7651" s="2" t="n">
        <v>128734.562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209256.984375</v>
      </c>
      <c r="D7652" s="2" t="n">
        <v>125525.937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20200.84375</v>
      </c>
      <c r="D7653" s="2" t="n">
        <v>138117.937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200913.234375</v>
      </c>
      <c r="D7654" s="2" t="n">
        <v>118930.882812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188367.703125</v>
      </c>
      <c r="D7655" s="2" t="n">
        <v>120144.492187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04414.21875</v>
      </c>
      <c r="D7656" s="2" t="n">
        <v>131691.437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155219.78125</v>
      </c>
      <c r="D7657" s="2" t="n">
        <v>107925.054687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194014.34375</v>
      </c>
      <c r="D7658" s="2" t="n">
        <v>126859.3437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126704.21875</v>
      </c>
      <c r="D7659" s="2" t="n">
        <v>104183.164062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110301.7421875</v>
      </c>
      <c r="D7660" s="2" t="n">
        <v>109707.023437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78219.2421875</v>
      </c>
      <c r="D7661" s="2" t="n">
        <v>105328.562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174516.65625</v>
      </c>
      <c r="D7662" s="2" t="n">
        <v>104937.210937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11333.5625</v>
      </c>
      <c r="D7663" s="2" t="n">
        <v>128515.007812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210791.546875</v>
      </c>
      <c r="D7664" s="2" t="n">
        <v>123712.3437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13822.8125</v>
      </c>
      <c r="D7665" s="2" t="n">
        <v>126903.125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33099.53125</v>
      </c>
      <c r="D7666" s="2" t="n">
        <v>136730.67187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166826.875</v>
      </c>
      <c r="D7667" s="2" t="n">
        <v>107362.1562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205189.328125</v>
      </c>
      <c r="D7668" s="2" t="n">
        <v>129161.64062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153708.109375</v>
      </c>
      <c r="D7669" s="2" t="n">
        <v>96934.4296875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147552.34375</v>
      </c>
      <c r="D7670" s="2" t="n">
        <v>100874.320312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132875.8125</v>
      </c>
      <c r="D7671" s="2" t="n">
        <v>100280.625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144898.96875</v>
      </c>
      <c r="D7672" s="2" t="n">
        <v>110217.523437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104288.546875</v>
      </c>
      <c r="D7673" s="2" t="n">
        <v>108839.539062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173501.703125</v>
      </c>
      <c r="D7674" s="2" t="n">
        <v>114060.57812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38814.203125</v>
      </c>
      <c r="D7675" s="2" t="n">
        <v>137165.60937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18959.046875</v>
      </c>
      <c r="D7676" s="2" t="n">
        <v>129937.5390625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74852.3828125</v>
      </c>
      <c r="D7677" s="2" t="n">
        <v>142592.09375</v>
      </c>
    </row>
    <row r="7678" customFormat="false" ht="12.75" hidden="false" customHeight="false" outlineLevel="0" collapsed="false">
      <c r="A7678" s="2" t="s">
        <v>135</v>
      </c>
      <c r="B7678" s="2" t="n">
        <v>80</v>
      </c>
      <c r="C7678" s="2" t="n">
        <v>42744</v>
      </c>
      <c r="D7678" s="2" t="n">
        <v>146456.359375</v>
      </c>
    </row>
    <row r="7679" customFormat="false" ht="12.75" hidden="false" customHeight="false" outlineLevel="0" collapsed="false">
      <c r="A7679" s="2" t="s">
        <v>136</v>
      </c>
      <c r="B7679" s="2" t="n">
        <v>80</v>
      </c>
      <c r="C7679" s="2" t="n">
        <v>54206.25</v>
      </c>
      <c r="D7679" s="2" t="n">
        <v>125416.1484375</v>
      </c>
    </row>
    <row r="7680" customFormat="false" ht="12.75" hidden="false" customHeight="false" outlineLevel="0" collapsed="false">
      <c r="A7680" s="2" t="s">
        <v>137</v>
      </c>
      <c r="B7680" s="2" t="n">
        <v>80</v>
      </c>
      <c r="C7680" s="2" t="n">
        <v>26765.380859375</v>
      </c>
      <c r="D7680" s="2" t="n">
        <v>136557.734375</v>
      </c>
    </row>
    <row r="7681" customFormat="false" ht="12.75" hidden="false" customHeight="false" outlineLevel="0" collapsed="false">
      <c r="A7681" s="2" t="s">
        <v>138</v>
      </c>
      <c r="B7681" s="2" t="n">
        <v>80</v>
      </c>
      <c r="C7681" s="2" t="n">
        <v>22574.041015625</v>
      </c>
      <c r="D7681" s="2" t="n">
        <v>109505.578125</v>
      </c>
    </row>
    <row r="7682" customFormat="false" ht="12.75" hidden="false" customHeight="false" outlineLevel="0" collapsed="false">
      <c r="A7682" s="2" t="s">
        <v>139</v>
      </c>
      <c r="B7682" s="2" t="n">
        <v>80</v>
      </c>
      <c r="C7682" s="2" t="n">
        <v>28764.1484375</v>
      </c>
      <c r="D7682" s="2" t="n">
        <v>126723.046875</v>
      </c>
    </row>
    <row r="7683" customFormat="false" ht="12.75" hidden="false" customHeight="false" outlineLevel="0" collapsed="false">
      <c r="A7683" s="2" t="s">
        <v>140</v>
      </c>
      <c r="B7683" s="2" t="n">
        <v>80</v>
      </c>
      <c r="C7683" s="2" t="n">
        <v>25340.927734375</v>
      </c>
      <c r="D7683" s="2" t="n">
        <v>126673.5078125</v>
      </c>
    </row>
    <row r="7684" customFormat="false" ht="12.75" hidden="false" customHeight="false" outlineLevel="0" collapsed="false">
      <c r="A7684" s="2" t="s">
        <v>141</v>
      </c>
      <c r="B7684" s="2" t="n">
        <v>80</v>
      </c>
      <c r="C7684" s="2" t="n">
        <v>36967.00390625</v>
      </c>
      <c r="D7684" s="2" t="n">
        <v>117221.7734375</v>
      </c>
    </row>
    <row r="7685" customFormat="false" ht="12.75" hidden="false" customHeight="false" outlineLevel="0" collapsed="false">
      <c r="A7685" s="2" t="s">
        <v>142</v>
      </c>
      <c r="B7685" s="2" t="n">
        <v>80</v>
      </c>
      <c r="C7685" s="2" t="n">
        <v>47712.3984375</v>
      </c>
      <c r="D7685" s="2" t="n">
        <v>112582.140625</v>
      </c>
    </row>
    <row r="7686" customFormat="false" ht="12.75" hidden="false" customHeight="false" outlineLevel="0" collapsed="false">
      <c r="A7686" s="2" t="s">
        <v>143</v>
      </c>
      <c r="B7686" s="2" t="n">
        <v>80</v>
      </c>
      <c r="C7686" s="2"/>
      <c r="D7686" s="2"/>
    </row>
    <row r="7687" customFormat="false" ht="12.75" hidden="false" customHeight="false" outlineLevel="0" collapsed="false">
      <c r="A7687" s="2" t="s">
        <v>144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5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94141.3671875</v>
      </c>
      <c r="D7689" s="2" t="n">
        <v>85157.914062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49006.734375</v>
      </c>
      <c r="D7690" s="2" t="n">
        <v>94440.32812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51983.984375</v>
      </c>
      <c r="D7691" s="2" t="n">
        <v>98445.8046875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130387.328125</v>
      </c>
      <c r="D7692" s="2" t="n">
        <v>87978.148437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132950.109375</v>
      </c>
      <c r="D7693" s="2" t="n">
        <v>91251.687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167395.71875</v>
      </c>
      <c r="D7694" s="2" t="n">
        <v>119620.37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16700.2734375</v>
      </c>
      <c r="D7695" s="2" t="n">
        <v>94915.312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328984.46875</v>
      </c>
      <c r="D7696" s="2" t="n">
        <v>300267.62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79350.1328125</v>
      </c>
      <c r="D7697" s="2" t="n">
        <v>97853.07812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159986.265625</v>
      </c>
      <c r="D7698" s="2" t="n">
        <v>104851.2968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188524.09375</v>
      </c>
      <c r="D7699" s="2" t="n">
        <v>120965.2421875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178025.40625</v>
      </c>
      <c r="D7700" s="2" t="n">
        <v>114749.945312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71868.375</v>
      </c>
      <c r="D7701" s="2" t="n">
        <v>116293.539062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167508.578125</v>
      </c>
      <c r="D7702" s="2" t="n">
        <v>104869.70312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62396.828125</v>
      </c>
      <c r="D7703" s="2" t="n">
        <v>102802.6953125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149476.265625</v>
      </c>
      <c r="D7704" s="2" t="n">
        <v>101038.1015625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153145.765625</v>
      </c>
      <c r="D7705" s="2" t="n">
        <v>115042.867187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149707.671875</v>
      </c>
      <c r="D7706" s="2" t="n">
        <v>107086.53125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55781.7421875</v>
      </c>
      <c r="D7707" s="2" t="n">
        <v>105521.203125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334425.3125</v>
      </c>
      <c r="D7708" s="2" t="n">
        <v>299690.2187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68664.984375</v>
      </c>
      <c r="D7709" s="2" t="n">
        <v>95335.820312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170063.640625</v>
      </c>
      <c r="D7710" s="2" t="n">
        <v>113173.54687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203198.90625</v>
      </c>
      <c r="D7711" s="2" t="n">
        <v>129991.046875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205738.859375</v>
      </c>
      <c r="D7712" s="2" t="n">
        <v>134029.187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183419.078125</v>
      </c>
      <c r="D7713" s="2" t="n">
        <v>122203.5859375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21036.390625</v>
      </c>
      <c r="D7714" s="2" t="n">
        <v>147611.1875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164132.015625</v>
      </c>
      <c r="D7715" s="2" t="n">
        <v>104612.39062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175888.0625</v>
      </c>
      <c r="D7716" s="2" t="n">
        <v>110309.3359375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155438.34375</v>
      </c>
      <c r="D7717" s="2" t="n">
        <v>97570.40625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169180.359375</v>
      </c>
      <c r="D7718" s="2" t="n">
        <v>104444.171875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85568.25</v>
      </c>
      <c r="D7719" s="2" t="n">
        <v>105314.6015625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97153.2421875</v>
      </c>
      <c r="D7720" s="2" t="n">
        <v>101714.8437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112726.6796875</v>
      </c>
      <c r="D7721" s="2" t="n">
        <v>89708.062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160173.90625</v>
      </c>
      <c r="D7722" s="2" t="n">
        <v>106519.6484375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201613.875</v>
      </c>
      <c r="D7723" s="2" t="n">
        <v>126933.96875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203245.484375</v>
      </c>
      <c r="D7724" s="2" t="n">
        <v>128690.64062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12895.203125</v>
      </c>
      <c r="D7725" s="2" t="n">
        <v>127549.8671875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200294.421875</v>
      </c>
      <c r="D7726" s="2" t="n">
        <v>121204.523437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178717.546875</v>
      </c>
      <c r="D7727" s="2" t="n">
        <v>106421.820312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184476.984375</v>
      </c>
      <c r="D7728" s="2" t="n">
        <v>126001.20312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156720.421875</v>
      </c>
      <c r="D7729" s="2" t="n">
        <v>101642.148437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178439.875</v>
      </c>
      <c r="D7730" s="2" t="n">
        <v>108086.1875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123644.15625</v>
      </c>
      <c r="D7731" s="2" t="n">
        <v>98384.0625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95943.1015625</v>
      </c>
      <c r="D7732" s="2" t="n">
        <v>111855.515625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21993.671875</v>
      </c>
      <c r="D7733" s="2" t="n">
        <v>95498.9921875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180414.515625</v>
      </c>
      <c r="D7734" s="2" t="n">
        <v>108881.453125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20001.796875</v>
      </c>
      <c r="D7735" s="2" t="n">
        <v>135688.265625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274050</v>
      </c>
      <c r="D7736" s="2" t="n">
        <v>138849.79687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197292.078125</v>
      </c>
      <c r="D7737" s="2" t="n">
        <v>122702.21875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87544.5625</v>
      </c>
      <c r="D7738" s="2" t="n">
        <v>114354.492187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193006.28125</v>
      </c>
      <c r="D7739" s="2" t="n">
        <v>106322.26562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03473.453125</v>
      </c>
      <c r="D7740" s="2" t="n">
        <v>129249.554687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157786.25</v>
      </c>
      <c r="D7741" s="2" t="n">
        <v>98431.3437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179644.578125</v>
      </c>
      <c r="D7742" s="2" t="n">
        <v>111868.7187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109226.109375</v>
      </c>
      <c r="D7743" s="2" t="n">
        <v>101928.85937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114723.1953125</v>
      </c>
      <c r="D7744" s="2" t="n">
        <v>111925.45312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132357.171875</v>
      </c>
      <c r="D7745" s="2" t="n">
        <v>99164.1484375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179547.515625</v>
      </c>
      <c r="D7746" s="2" t="n">
        <v>109273.203125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217809.640625</v>
      </c>
      <c r="D7747" s="2" t="n">
        <v>128319.867187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206405.078125</v>
      </c>
      <c r="D7748" s="2" t="n">
        <v>125200.76562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16898.28125</v>
      </c>
      <c r="D7749" s="2" t="n">
        <v>137947.85937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198535.21875</v>
      </c>
      <c r="D7750" s="2" t="n">
        <v>118731.976562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185716.234375</v>
      </c>
      <c r="D7751" s="2" t="n">
        <v>119995.226562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201481.625</v>
      </c>
      <c r="D7752" s="2" t="n">
        <v>131489.062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153091.671875</v>
      </c>
      <c r="D7753" s="2" t="n">
        <v>107763.398437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191446.84375</v>
      </c>
      <c r="D7754" s="2" t="n">
        <v>126782.085937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124403.171875</v>
      </c>
      <c r="D7755" s="2" t="n">
        <v>104021.382812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108559.3984375</v>
      </c>
      <c r="D7756" s="2" t="n">
        <v>109441.390625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76964.53125</v>
      </c>
      <c r="D7757" s="2" t="n">
        <v>104915.57812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171805.6875</v>
      </c>
      <c r="D7758" s="2" t="n">
        <v>104847.90625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08345.25</v>
      </c>
      <c r="D7759" s="2" t="n">
        <v>128577.0390625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207990.765625</v>
      </c>
      <c r="D7760" s="2" t="n">
        <v>123167.10937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11135.09375</v>
      </c>
      <c r="D7761" s="2" t="n">
        <v>126731.945312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30061.375</v>
      </c>
      <c r="D7762" s="2" t="n">
        <v>136417.28125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164774.5</v>
      </c>
      <c r="D7763" s="2" t="n">
        <v>107307.765625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202188.75</v>
      </c>
      <c r="D7764" s="2" t="n">
        <v>129215.8359375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151786.40625</v>
      </c>
      <c r="D7765" s="2" t="n">
        <v>96913.625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145505.875</v>
      </c>
      <c r="D7766" s="2" t="n">
        <v>100812.3984375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130858.09375</v>
      </c>
      <c r="D7767" s="2" t="n">
        <v>100353.9375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142676.359375</v>
      </c>
      <c r="D7768" s="2" t="n">
        <v>109875.562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102572.3515625</v>
      </c>
      <c r="D7769" s="2" t="n">
        <v>108770.085937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171306.25</v>
      </c>
      <c r="D7770" s="2" t="n">
        <v>113942.73437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35775.078125</v>
      </c>
      <c r="D7771" s="2" t="n">
        <v>136954.70312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15863.6875</v>
      </c>
      <c r="D7772" s="2" t="n">
        <v>129959.82812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73386.3515625</v>
      </c>
      <c r="D7773" s="2" t="n">
        <v>142372.265625</v>
      </c>
    </row>
    <row r="7774" customFormat="false" ht="12.75" hidden="false" customHeight="false" outlineLevel="0" collapsed="false">
      <c r="A7774" s="2" t="s">
        <v>135</v>
      </c>
      <c r="B7774" s="2" t="n">
        <v>81</v>
      </c>
      <c r="C7774" s="2" t="n">
        <v>41896.43359375</v>
      </c>
      <c r="D7774" s="2" t="n">
        <v>145917.578125</v>
      </c>
    </row>
    <row r="7775" customFormat="false" ht="12.75" hidden="false" customHeight="false" outlineLevel="0" collapsed="false">
      <c r="A7775" s="2" t="s">
        <v>136</v>
      </c>
      <c r="B7775" s="2" t="n">
        <v>81</v>
      </c>
      <c r="C7775" s="2" t="n">
        <v>53220.2734375</v>
      </c>
      <c r="D7775" s="2" t="n">
        <v>125445.8984375</v>
      </c>
    </row>
    <row r="7776" customFormat="false" ht="12.75" hidden="false" customHeight="false" outlineLevel="0" collapsed="false">
      <c r="A7776" s="2" t="s">
        <v>137</v>
      </c>
      <c r="B7776" s="2" t="n">
        <v>81</v>
      </c>
      <c r="C7776" s="2" t="n">
        <v>26480.73828125</v>
      </c>
      <c r="D7776" s="2" t="n">
        <v>136297.578125</v>
      </c>
    </row>
    <row r="7777" customFormat="false" ht="12.75" hidden="false" customHeight="false" outlineLevel="0" collapsed="false">
      <c r="A7777" s="2" t="s">
        <v>138</v>
      </c>
      <c r="B7777" s="2" t="n">
        <v>81</v>
      </c>
      <c r="C7777" s="2" t="n">
        <v>22457.4609375</v>
      </c>
      <c r="D7777" s="2" t="n">
        <v>109310.03125</v>
      </c>
    </row>
    <row r="7778" customFormat="false" ht="12.75" hidden="false" customHeight="false" outlineLevel="0" collapsed="false">
      <c r="A7778" s="2" t="s">
        <v>139</v>
      </c>
      <c r="B7778" s="2" t="n">
        <v>81</v>
      </c>
      <c r="C7778" s="2" t="n">
        <v>28588.900390625</v>
      </c>
      <c r="D7778" s="2" t="n">
        <v>126733.109375</v>
      </c>
    </row>
    <row r="7779" customFormat="false" ht="12.75" hidden="false" customHeight="false" outlineLevel="0" collapsed="false">
      <c r="A7779" s="2" t="s">
        <v>140</v>
      </c>
      <c r="B7779" s="2" t="n">
        <v>81</v>
      </c>
      <c r="C7779" s="2" t="n">
        <v>25150.47265625</v>
      </c>
      <c r="D7779" s="2" t="n">
        <v>126581.328125</v>
      </c>
    </row>
    <row r="7780" customFormat="false" ht="12.75" hidden="false" customHeight="false" outlineLevel="0" collapsed="false">
      <c r="A7780" s="2" t="s">
        <v>141</v>
      </c>
      <c r="B7780" s="2" t="n">
        <v>81</v>
      </c>
      <c r="C7780" s="2" t="n">
        <v>36506.84765625</v>
      </c>
      <c r="D7780" s="2" t="n">
        <v>116799.578125</v>
      </c>
    </row>
    <row r="7781" customFormat="false" ht="12.75" hidden="false" customHeight="false" outlineLevel="0" collapsed="false">
      <c r="A7781" s="2" t="s">
        <v>142</v>
      </c>
      <c r="B7781" s="2" t="n">
        <v>81</v>
      </c>
      <c r="C7781" s="2" t="n">
        <v>46834.42578125</v>
      </c>
      <c r="D7781" s="2" t="n">
        <v>112332.4921875</v>
      </c>
    </row>
    <row r="7782" customFormat="false" ht="12.75" hidden="false" customHeight="false" outlineLevel="0" collapsed="false">
      <c r="A7782" s="2" t="s">
        <v>143</v>
      </c>
      <c r="B7782" s="2" t="n">
        <v>81</v>
      </c>
      <c r="C7782" s="2"/>
      <c r="D7782" s="2"/>
    </row>
    <row r="7783" customFormat="false" ht="12.75" hidden="false" customHeight="false" outlineLevel="0" collapsed="false">
      <c r="A7783" s="2" t="s">
        <v>144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5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92412.9765625</v>
      </c>
      <c r="D7785" s="2" t="n">
        <v>84579.382812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46974.375</v>
      </c>
      <c r="D7786" s="2" t="n">
        <v>94027.226562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50048.359375</v>
      </c>
      <c r="D7787" s="2" t="n">
        <v>97931.9687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128340.5703125</v>
      </c>
      <c r="D7788" s="2" t="n">
        <v>87577.7812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131281.5</v>
      </c>
      <c r="D7789" s="2" t="n">
        <v>91032.812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165004.71875</v>
      </c>
      <c r="D7790" s="2" t="n">
        <v>119486.085937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15408.75</v>
      </c>
      <c r="D7791" s="2" t="n">
        <v>94791.81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323315.3125</v>
      </c>
      <c r="D7792" s="2" t="n">
        <v>299042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78276.484375</v>
      </c>
      <c r="D7793" s="2" t="n">
        <v>97724.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157583.3125</v>
      </c>
      <c r="D7794" s="2" t="n">
        <v>104519.937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185862.796875</v>
      </c>
      <c r="D7795" s="2" t="n">
        <v>120758.95312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175007.890625</v>
      </c>
      <c r="D7796" s="2" t="n">
        <v>114596.92187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69887.84375</v>
      </c>
      <c r="D7797" s="2" t="n">
        <v>115959.29687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164721.96875</v>
      </c>
      <c r="D7798" s="2" t="n">
        <v>105029.507812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60303.078125</v>
      </c>
      <c r="D7799" s="2" t="n">
        <v>102499.687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147521.078125</v>
      </c>
      <c r="D7800" s="2" t="n">
        <v>100613.234375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151505.0625</v>
      </c>
      <c r="D7801" s="2" t="n">
        <v>114653.3359375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147507.8125</v>
      </c>
      <c r="D7802" s="2" t="n">
        <v>106709.359375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54886.0625</v>
      </c>
      <c r="D7803" s="2" t="n">
        <v>105290.64062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328975.875</v>
      </c>
      <c r="D7804" s="2" t="n">
        <v>299371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67531.7734375</v>
      </c>
      <c r="D7805" s="2" t="n">
        <v>95141.796875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167903.6875</v>
      </c>
      <c r="D7806" s="2" t="n">
        <v>112536.25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201192.453125</v>
      </c>
      <c r="D7807" s="2" t="n">
        <v>129645.039062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202944.984375</v>
      </c>
      <c r="D7808" s="2" t="n">
        <v>133710.26562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181421.421875</v>
      </c>
      <c r="D7809" s="2" t="n">
        <v>122229.1875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18333.171875</v>
      </c>
      <c r="D7810" s="2" t="n">
        <v>147583.6562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161936.40625</v>
      </c>
      <c r="D7811" s="2" t="n">
        <v>104278.242187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173473.484375</v>
      </c>
      <c r="D7812" s="2" t="n">
        <v>109992.648437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153043.21875</v>
      </c>
      <c r="D7813" s="2" t="n">
        <v>97098.812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167071.296875</v>
      </c>
      <c r="D7814" s="2" t="n">
        <v>104374.507812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84289.4375</v>
      </c>
      <c r="D7815" s="2" t="n">
        <v>104833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95450.15625</v>
      </c>
      <c r="D7816" s="2" t="n">
        <v>101236.015625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110757.9140625</v>
      </c>
      <c r="D7817" s="2" t="n">
        <v>89320.14062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157711.859375</v>
      </c>
      <c r="D7818" s="2" t="n">
        <v>106290.476562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198804.59375</v>
      </c>
      <c r="D7819" s="2" t="n">
        <v>126564.87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200538.796875</v>
      </c>
      <c r="D7820" s="2" t="n">
        <v>127995.1328125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10267.5</v>
      </c>
      <c r="D7821" s="2" t="n">
        <v>127131.6328125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197507.0625</v>
      </c>
      <c r="D7822" s="2" t="n">
        <v>121013.7109375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176394.9375</v>
      </c>
      <c r="D7823" s="2" t="n">
        <v>106018.632812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181357.96875</v>
      </c>
      <c r="D7824" s="2" t="n">
        <v>125710.60937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154416.78125</v>
      </c>
      <c r="D7825" s="2" t="n">
        <v>101763.953125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175928.578125</v>
      </c>
      <c r="D7826" s="2" t="n">
        <v>107792.476562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121495.796875</v>
      </c>
      <c r="D7827" s="2" t="n">
        <v>98160.820312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92412.484375</v>
      </c>
      <c r="D7828" s="2" t="n">
        <v>111538.984375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20072.875</v>
      </c>
      <c r="D7829" s="2" t="n">
        <v>95271.67187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178066.71875</v>
      </c>
      <c r="D7830" s="2" t="n">
        <v>108526.492187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17223.84375</v>
      </c>
      <c r="D7831" s="2" t="n">
        <v>135051.75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270686.5625</v>
      </c>
      <c r="D7832" s="2" t="n">
        <v>138439.37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194755.421875</v>
      </c>
      <c r="D7833" s="2" t="n">
        <v>122240.1562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85045.296875</v>
      </c>
      <c r="D7834" s="2" t="n">
        <v>114203.078125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190718.21875</v>
      </c>
      <c r="D7835" s="2" t="n">
        <v>106276.3437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00763.765625</v>
      </c>
      <c r="D7836" s="2" t="n">
        <v>128775.0859375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155654.515625</v>
      </c>
      <c r="D7837" s="2" t="n">
        <v>98120.62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177170.78125</v>
      </c>
      <c r="D7838" s="2" t="n">
        <v>111568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107656.5</v>
      </c>
      <c r="D7839" s="2" t="n">
        <v>101813.085937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112786.3203125</v>
      </c>
      <c r="D7840" s="2" t="n">
        <v>111695.5390625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130174.265625</v>
      </c>
      <c r="D7841" s="2" t="n">
        <v>98995.0234375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177113.546875</v>
      </c>
      <c r="D7842" s="2" t="n">
        <v>109143.21875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214666.28125</v>
      </c>
      <c r="D7843" s="2" t="n">
        <v>128302.60937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203474.265625</v>
      </c>
      <c r="D7844" s="2" t="n">
        <v>124946.7109375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14594.875</v>
      </c>
      <c r="D7845" s="2" t="n">
        <v>137833.67187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195767.28125</v>
      </c>
      <c r="D7846" s="2" t="n">
        <v>118432.3515625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183363.234375</v>
      </c>
      <c r="D7847" s="2" t="n">
        <v>119703.890625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198749.1875</v>
      </c>
      <c r="D7848" s="2" t="n">
        <v>131078.4062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150653.078125</v>
      </c>
      <c r="D7849" s="2" t="n">
        <v>107734.414062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188928.34375</v>
      </c>
      <c r="D7850" s="2" t="n">
        <v>126665.6562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122681.8515625</v>
      </c>
      <c r="D7851" s="2" t="n">
        <v>103543.148437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106749.0390625</v>
      </c>
      <c r="D7852" s="2" t="n">
        <v>109199.8359375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75752.296875</v>
      </c>
      <c r="D7853" s="2" t="n">
        <v>104733.789062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170019.125</v>
      </c>
      <c r="D7854" s="2" t="n">
        <v>104649.07812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05805.484375</v>
      </c>
      <c r="D7855" s="2" t="n">
        <v>127853.87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204997.375</v>
      </c>
      <c r="D7856" s="2" t="n">
        <v>123008.07812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08217.640625</v>
      </c>
      <c r="D7857" s="2" t="n">
        <v>126446.312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26980.34375</v>
      </c>
      <c r="D7858" s="2" t="n">
        <v>136513.26562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162390.0625</v>
      </c>
      <c r="D7859" s="2" t="n">
        <v>107165.085937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199450.015625</v>
      </c>
      <c r="D7860" s="2" t="n">
        <v>128828.84375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149652.53125</v>
      </c>
      <c r="D7861" s="2" t="n">
        <v>96585.492187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143586.859375</v>
      </c>
      <c r="D7862" s="2" t="n">
        <v>100479.101562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128900.6953125</v>
      </c>
      <c r="D7863" s="2" t="n">
        <v>99933.4609375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140424.078125</v>
      </c>
      <c r="D7864" s="2" t="n">
        <v>109704.210937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100486.0390625</v>
      </c>
      <c r="D7865" s="2" t="n">
        <v>108552.078125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168547.375</v>
      </c>
      <c r="D7866" s="2" t="n">
        <v>113675.226562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32894.90625</v>
      </c>
      <c r="D7867" s="2" t="n">
        <v>136482.8437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12770.640625</v>
      </c>
      <c r="D7868" s="2" t="n">
        <v>129348.17187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72644.375</v>
      </c>
      <c r="D7869" s="2" t="n">
        <v>141766.28125</v>
      </c>
    </row>
    <row r="7870" customFormat="false" ht="12.75" hidden="false" customHeight="false" outlineLevel="0" collapsed="false">
      <c r="A7870" s="2" t="s">
        <v>135</v>
      </c>
      <c r="B7870" s="2" t="n">
        <v>82</v>
      </c>
      <c r="C7870" s="2" t="n">
        <v>41403.66015625</v>
      </c>
      <c r="D7870" s="2" t="n">
        <v>145859.375</v>
      </c>
    </row>
    <row r="7871" customFormat="false" ht="12.75" hidden="false" customHeight="false" outlineLevel="0" collapsed="false">
      <c r="A7871" s="2" t="s">
        <v>136</v>
      </c>
      <c r="B7871" s="2" t="n">
        <v>82</v>
      </c>
      <c r="C7871" s="2" t="n">
        <v>52606.1015625</v>
      </c>
      <c r="D7871" s="2" t="n">
        <v>124998.9765625</v>
      </c>
    </row>
    <row r="7872" customFormat="false" ht="12.75" hidden="false" customHeight="false" outlineLevel="0" collapsed="false">
      <c r="A7872" s="2" t="s">
        <v>137</v>
      </c>
      <c r="B7872" s="2" t="n">
        <v>82</v>
      </c>
      <c r="C7872" s="2" t="n">
        <v>26462.64453125</v>
      </c>
      <c r="D7872" s="2" t="n">
        <v>136124.015625</v>
      </c>
    </row>
    <row r="7873" customFormat="false" ht="12.75" hidden="false" customHeight="false" outlineLevel="0" collapsed="false">
      <c r="A7873" s="2" t="s">
        <v>138</v>
      </c>
      <c r="B7873" s="2" t="n">
        <v>82</v>
      </c>
      <c r="C7873" s="2" t="n">
        <v>22442.818359375</v>
      </c>
      <c r="D7873" s="2" t="n">
        <v>109126.484375</v>
      </c>
    </row>
    <row r="7874" customFormat="false" ht="12.75" hidden="false" customHeight="false" outlineLevel="0" collapsed="false">
      <c r="A7874" s="2" t="s">
        <v>139</v>
      </c>
      <c r="B7874" s="2" t="n">
        <v>82</v>
      </c>
      <c r="C7874" s="2" t="n">
        <v>28368.826171875</v>
      </c>
      <c r="D7874" s="2" t="n">
        <v>126436.7890625</v>
      </c>
    </row>
    <row r="7875" customFormat="false" ht="12.75" hidden="false" customHeight="false" outlineLevel="0" collapsed="false">
      <c r="A7875" s="2" t="s">
        <v>140</v>
      </c>
      <c r="B7875" s="2" t="n">
        <v>82</v>
      </c>
      <c r="C7875" s="2" t="n">
        <v>25118.021484375</v>
      </c>
      <c r="D7875" s="2" t="n">
        <v>126147.2421875</v>
      </c>
    </row>
    <row r="7876" customFormat="false" ht="12.75" hidden="false" customHeight="false" outlineLevel="0" collapsed="false">
      <c r="A7876" s="2" t="s">
        <v>141</v>
      </c>
      <c r="B7876" s="2" t="n">
        <v>82</v>
      </c>
      <c r="C7876" s="2" t="n">
        <v>35987.890625</v>
      </c>
      <c r="D7876" s="2" t="n">
        <v>116518.265625</v>
      </c>
    </row>
    <row r="7877" customFormat="false" ht="12.75" hidden="false" customHeight="false" outlineLevel="0" collapsed="false">
      <c r="A7877" s="2" t="s">
        <v>142</v>
      </c>
      <c r="B7877" s="2" t="n">
        <v>82</v>
      </c>
      <c r="C7877" s="2" t="n">
        <v>46293.34375</v>
      </c>
      <c r="D7877" s="2" t="n">
        <v>111959.375</v>
      </c>
    </row>
    <row r="7878" customFormat="false" ht="12.75" hidden="false" customHeight="false" outlineLevel="0" collapsed="false">
      <c r="A7878" s="2" t="s">
        <v>143</v>
      </c>
      <c r="B7878" s="2" t="n">
        <v>82</v>
      </c>
      <c r="C7878" s="2"/>
      <c r="D7878" s="2"/>
    </row>
    <row r="7879" customFormat="false" ht="12.75" hidden="false" customHeight="false" outlineLevel="0" collapsed="false">
      <c r="A7879" s="2" t="s">
        <v>144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5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91228.90625</v>
      </c>
      <c r="D7881" s="2" t="n">
        <v>84500.7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44706.515625</v>
      </c>
      <c r="D7882" s="2" t="n">
        <v>93774.437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48096.421875</v>
      </c>
      <c r="D7883" s="2" t="n">
        <v>97769.2812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26773.03125</v>
      </c>
      <c r="D7884" s="2" t="n">
        <v>87617.382812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129166.0625</v>
      </c>
      <c r="D7885" s="2" t="n">
        <v>90706.929687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162906.96875</v>
      </c>
      <c r="D7886" s="2" t="n">
        <v>119346.687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13442.09375</v>
      </c>
      <c r="D7887" s="2" t="n">
        <v>94432.320312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317917.625</v>
      </c>
      <c r="D7888" s="2" t="n">
        <v>298984.2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77049.7578125</v>
      </c>
      <c r="D7889" s="2" t="n">
        <v>97446.17187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155147.71875</v>
      </c>
      <c r="D7890" s="2" t="n">
        <v>104090.335937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182263.375</v>
      </c>
      <c r="D7891" s="2" t="n">
        <v>120549.867187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171643</v>
      </c>
      <c r="D7892" s="2" t="n">
        <v>114595.570312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67249.609375</v>
      </c>
      <c r="D7893" s="2" t="n">
        <v>115709.804687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162735.90625</v>
      </c>
      <c r="D7894" s="2" t="n">
        <v>104594.476562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57926.390625</v>
      </c>
      <c r="D7895" s="2" t="n">
        <v>102504.242187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145391.796875</v>
      </c>
      <c r="D7896" s="2" t="n">
        <v>100456.3671875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148748.125</v>
      </c>
      <c r="D7897" s="2" t="n">
        <v>114309.937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145329.40625</v>
      </c>
      <c r="D7898" s="2" t="n">
        <v>106603.609375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53997.25390625</v>
      </c>
      <c r="D7899" s="2" t="n">
        <v>105016.0078125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323176.375</v>
      </c>
      <c r="D7900" s="2" t="n">
        <v>298080.9062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66370.984375</v>
      </c>
      <c r="D7901" s="2" t="n">
        <v>94942.89062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165310.78125</v>
      </c>
      <c r="D7902" s="2" t="n">
        <v>112252.921875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197686.125</v>
      </c>
      <c r="D7903" s="2" t="n">
        <v>129168.695312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199028.96875</v>
      </c>
      <c r="D7904" s="2" t="n">
        <v>133415.35937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178527.375</v>
      </c>
      <c r="D7905" s="2" t="n">
        <v>121908.59375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15085.609375</v>
      </c>
      <c r="D7906" s="2" t="n">
        <v>147312.12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159374.40625</v>
      </c>
      <c r="D7907" s="2" t="n">
        <v>103994.54687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170671.59375</v>
      </c>
      <c r="D7908" s="2" t="n">
        <v>109800.1328125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150928.046875</v>
      </c>
      <c r="D7909" s="2" t="n">
        <v>96875.187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164320.09375</v>
      </c>
      <c r="D7910" s="2" t="n">
        <v>104308.64062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82818.4375</v>
      </c>
      <c r="D7911" s="2" t="n">
        <v>104824.4921875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93782.6015625</v>
      </c>
      <c r="D7912" s="2" t="n">
        <v>101105.2890625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08999.390625</v>
      </c>
      <c r="D7913" s="2" t="n">
        <v>89335.5625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154958.40625</v>
      </c>
      <c r="D7914" s="2" t="n">
        <v>105897.890625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195779.65625</v>
      </c>
      <c r="D7915" s="2" t="n">
        <v>126341.210937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196960.1875</v>
      </c>
      <c r="D7916" s="2" t="n">
        <v>128137.671875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07276.65625</v>
      </c>
      <c r="D7917" s="2" t="n">
        <v>126952.796875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194662.65625</v>
      </c>
      <c r="D7918" s="2" t="n">
        <v>120647.890625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174059</v>
      </c>
      <c r="D7919" s="2" t="n">
        <v>106093.8984375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178549.0625</v>
      </c>
      <c r="D7920" s="2" t="n">
        <v>125551.57812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152105.265625</v>
      </c>
      <c r="D7921" s="2" t="n">
        <v>101560.48437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173610.953125</v>
      </c>
      <c r="D7922" s="2" t="n">
        <v>107427.2890625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119642.5078125</v>
      </c>
      <c r="D7923" s="2" t="n">
        <v>97871.3828125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88870.59375</v>
      </c>
      <c r="D7924" s="2" t="n">
        <v>111613.125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17892</v>
      </c>
      <c r="D7925" s="2" t="n">
        <v>95128.4375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175170.046875</v>
      </c>
      <c r="D7926" s="2" t="n">
        <v>108289.0859375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13845.640625</v>
      </c>
      <c r="D7927" s="2" t="n">
        <v>134887.1562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266894.125</v>
      </c>
      <c r="D7928" s="2" t="n">
        <v>138235.42187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191865.09375</v>
      </c>
      <c r="D7929" s="2" t="n">
        <v>121760.007812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82932.09375</v>
      </c>
      <c r="D7930" s="2" t="n">
        <v>113938.7187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188188.8125</v>
      </c>
      <c r="D7931" s="2" t="n">
        <v>106113.20312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198089.421875</v>
      </c>
      <c r="D7932" s="2" t="n">
        <v>128576.9687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153214.96875</v>
      </c>
      <c r="D7933" s="2" t="n">
        <v>97954.7109375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174618.4375</v>
      </c>
      <c r="D7934" s="2" t="n">
        <v>111551.48437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105583.015625</v>
      </c>
      <c r="D7935" s="2" t="n">
        <v>101838.23437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110625</v>
      </c>
      <c r="D7936" s="2" t="n">
        <v>111501.8984375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128114.8515625</v>
      </c>
      <c r="D7937" s="2" t="n">
        <v>98627.09375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174315.875</v>
      </c>
      <c r="D7938" s="2" t="n">
        <v>108825.3984375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211552</v>
      </c>
      <c r="D7939" s="2" t="n">
        <v>127742.492187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200254.125</v>
      </c>
      <c r="D7940" s="2" t="n">
        <v>124637.687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11633.234375</v>
      </c>
      <c r="D7941" s="2" t="n">
        <v>137276.35937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193292.859375</v>
      </c>
      <c r="D7942" s="2" t="n">
        <v>118190.320312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180554.78125</v>
      </c>
      <c r="D7943" s="2" t="n">
        <v>119464.29687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195508.953125</v>
      </c>
      <c r="D7944" s="2" t="n">
        <v>130944.945312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148401.171875</v>
      </c>
      <c r="D7945" s="2" t="n">
        <v>107354.84375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185709.15625</v>
      </c>
      <c r="D7946" s="2" t="n">
        <v>126132.4687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120595.96875</v>
      </c>
      <c r="D7947" s="2" t="n">
        <v>103606.687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104650.8515625</v>
      </c>
      <c r="D7948" s="2" t="n">
        <v>108892.070312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74490.0703125</v>
      </c>
      <c r="D7949" s="2" t="n">
        <v>104541.76562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167032.28125</v>
      </c>
      <c r="D7950" s="2" t="n">
        <v>104370.382812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02013.4375</v>
      </c>
      <c r="D7951" s="2" t="n">
        <v>127804.687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201414.78125</v>
      </c>
      <c r="D7952" s="2" t="n">
        <v>122825.031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05289.5625</v>
      </c>
      <c r="D7953" s="2" t="n">
        <v>126184.29687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24089.1875</v>
      </c>
      <c r="D7954" s="2" t="n">
        <v>136122.07812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160220.953125</v>
      </c>
      <c r="D7955" s="2" t="n">
        <v>106993.6484375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196728.578125</v>
      </c>
      <c r="D7956" s="2" t="n">
        <v>128578.2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147502</v>
      </c>
      <c r="D7957" s="2" t="n">
        <v>96515.335937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141358.046875</v>
      </c>
      <c r="D7958" s="2" t="n">
        <v>100575.7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126839.7578125</v>
      </c>
      <c r="D7959" s="2" t="n">
        <v>99851.437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138411.65625</v>
      </c>
      <c r="D7960" s="2" t="n">
        <v>109452.101562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98729.0546875</v>
      </c>
      <c r="D7961" s="2" t="n">
        <v>108111.078125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166098.953125</v>
      </c>
      <c r="D7962" s="2" t="n">
        <v>113058.085937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29842.765625</v>
      </c>
      <c r="D7963" s="2" t="n">
        <v>136269.437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09023.421875</v>
      </c>
      <c r="D7964" s="2" t="n">
        <v>129108.664062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71513.90625</v>
      </c>
      <c r="D7965" s="2" t="n">
        <v>141633.390625</v>
      </c>
    </row>
    <row r="7966" customFormat="false" ht="12.75" hidden="false" customHeight="false" outlineLevel="0" collapsed="false">
      <c r="A7966" s="2" t="s">
        <v>135</v>
      </c>
      <c r="B7966" s="2" t="n">
        <v>83</v>
      </c>
      <c r="C7966" s="2" t="n">
        <v>41134.08984375</v>
      </c>
      <c r="D7966" s="2" t="n">
        <v>145503.140625</v>
      </c>
    </row>
    <row r="7967" customFormat="false" ht="12.75" hidden="false" customHeight="false" outlineLevel="0" collapsed="false">
      <c r="A7967" s="2" t="s">
        <v>136</v>
      </c>
      <c r="B7967" s="2" t="n">
        <v>83</v>
      </c>
      <c r="C7967" s="2" t="n">
        <v>51408.37109375</v>
      </c>
      <c r="D7967" s="2" t="n">
        <v>124601.359375</v>
      </c>
    </row>
    <row r="7968" customFormat="false" ht="12.75" hidden="false" customHeight="false" outlineLevel="0" collapsed="false">
      <c r="A7968" s="2" t="s">
        <v>137</v>
      </c>
      <c r="B7968" s="2" t="n">
        <v>83</v>
      </c>
      <c r="C7968" s="2" t="n">
        <v>26239.505859375</v>
      </c>
      <c r="D7968" s="2" t="n">
        <v>135802.5</v>
      </c>
    </row>
    <row r="7969" customFormat="false" ht="12.75" hidden="false" customHeight="false" outlineLevel="0" collapsed="false">
      <c r="A7969" s="2" t="s">
        <v>138</v>
      </c>
      <c r="B7969" s="2" t="n">
        <v>83</v>
      </c>
      <c r="C7969" s="2" t="n">
        <v>22390.271484375</v>
      </c>
      <c r="D7969" s="2" t="n">
        <v>108807.609375</v>
      </c>
    </row>
    <row r="7970" customFormat="false" ht="12.75" hidden="false" customHeight="false" outlineLevel="0" collapsed="false">
      <c r="A7970" s="2" t="s">
        <v>139</v>
      </c>
      <c r="B7970" s="2" t="n">
        <v>83</v>
      </c>
      <c r="C7970" s="2" t="n">
        <v>28396.267578125</v>
      </c>
      <c r="D7970" s="2" t="n">
        <v>126236.3671875</v>
      </c>
    </row>
    <row r="7971" customFormat="false" ht="12.75" hidden="false" customHeight="false" outlineLevel="0" collapsed="false">
      <c r="A7971" s="2" t="s">
        <v>140</v>
      </c>
      <c r="B7971" s="2" t="n">
        <v>83</v>
      </c>
      <c r="C7971" s="2" t="n">
        <v>25047.890625</v>
      </c>
      <c r="D7971" s="2" t="n">
        <v>126011.125</v>
      </c>
    </row>
    <row r="7972" customFormat="false" ht="12.75" hidden="false" customHeight="false" outlineLevel="0" collapsed="false">
      <c r="A7972" s="2" t="s">
        <v>141</v>
      </c>
      <c r="B7972" s="2" t="n">
        <v>83</v>
      </c>
      <c r="C7972" s="2" t="n">
        <v>35435.3984375</v>
      </c>
      <c r="D7972" s="2" t="n">
        <v>116354.09375</v>
      </c>
    </row>
    <row r="7973" customFormat="false" ht="12.75" hidden="false" customHeight="false" outlineLevel="0" collapsed="false">
      <c r="A7973" s="2" t="s">
        <v>142</v>
      </c>
      <c r="B7973" s="2" t="n">
        <v>83</v>
      </c>
      <c r="C7973" s="2" t="n">
        <v>45684.67578125</v>
      </c>
      <c r="D7973" s="2" t="n">
        <v>111716.390625</v>
      </c>
    </row>
    <row r="7974" customFormat="false" ht="12.75" hidden="false" customHeight="false" outlineLevel="0" collapsed="false">
      <c r="A7974" s="2" t="s">
        <v>143</v>
      </c>
      <c r="B7974" s="2" t="n">
        <v>83</v>
      </c>
      <c r="C7974" s="2"/>
      <c r="D7974" s="2"/>
    </row>
    <row r="7975" customFormat="false" ht="12.75" hidden="false" customHeight="false" outlineLevel="0" collapsed="false">
      <c r="A7975" s="2" t="s">
        <v>144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5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89676.0859375</v>
      </c>
      <c r="D7977" s="2" t="n">
        <v>84399.523437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42984.125</v>
      </c>
      <c r="D7978" s="2" t="n">
        <v>93665.773437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45716.59375</v>
      </c>
      <c r="D7979" s="2" t="n">
        <v>97621.84375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25004.9296875</v>
      </c>
      <c r="D7980" s="2" t="n">
        <v>87369.8125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127131.1171875</v>
      </c>
      <c r="D7981" s="2" t="n">
        <v>90664.85937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60339.75</v>
      </c>
      <c r="D7982" s="2" t="n">
        <v>118972.632812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11956.2265625</v>
      </c>
      <c r="D7983" s="2" t="n">
        <v>94380.304687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313263.3125</v>
      </c>
      <c r="D7984" s="2" t="n">
        <v>298051.2187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75514.8125</v>
      </c>
      <c r="D7985" s="2" t="n">
        <v>97058.429687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151591.296875</v>
      </c>
      <c r="D7986" s="2" t="n">
        <v>104038.398437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177657.71875</v>
      </c>
      <c r="D7987" s="2" t="n">
        <v>120264.04687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164940.796875</v>
      </c>
      <c r="D7988" s="2" t="n">
        <v>114082.60937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64863.625</v>
      </c>
      <c r="D7989" s="2" t="n">
        <v>115508.82812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60048.4375</v>
      </c>
      <c r="D7990" s="2" t="n">
        <v>104511.773437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55661.34375</v>
      </c>
      <c r="D7991" s="2" t="n">
        <v>102119.023437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142971.578125</v>
      </c>
      <c r="D7992" s="2" t="n">
        <v>100248.8046875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146319.265625</v>
      </c>
      <c r="D7993" s="2" t="n">
        <v>113958.9609375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142637.796875</v>
      </c>
      <c r="D7994" s="2" t="n">
        <v>106486.1796875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53182.6875</v>
      </c>
      <c r="D7995" s="2" t="n">
        <v>104895.710937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318034.8125</v>
      </c>
      <c r="D7996" s="2" t="n">
        <v>297525.7187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65534.8046875</v>
      </c>
      <c r="D7997" s="2" t="n">
        <v>94894.515625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162333.6875</v>
      </c>
      <c r="D7998" s="2" t="n">
        <v>112081.609375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193777.796875</v>
      </c>
      <c r="D7999" s="2" t="n">
        <v>128994.187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193441.578125</v>
      </c>
      <c r="D8000" s="2" t="n">
        <v>133420.4687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175880.078125</v>
      </c>
      <c r="D8001" s="2" t="n">
        <v>121630.9609375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12098.828125</v>
      </c>
      <c r="D8002" s="2" t="n">
        <v>147002.29687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157231.3125</v>
      </c>
      <c r="D8003" s="2" t="n">
        <v>103912.14062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168406.109375</v>
      </c>
      <c r="D8004" s="2" t="n">
        <v>109546.375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148671.171875</v>
      </c>
      <c r="D8005" s="2" t="n">
        <v>96751.4921875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161695.953125</v>
      </c>
      <c r="D8006" s="2" t="n">
        <v>103994.7265625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81176</v>
      </c>
      <c r="D8007" s="2" t="n">
        <v>104645.796875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92073.9140625</v>
      </c>
      <c r="D8008" s="2" t="n">
        <v>100692.10937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07061.6484375</v>
      </c>
      <c r="D8009" s="2" t="n">
        <v>89250.937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152663.5</v>
      </c>
      <c r="D8010" s="2" t="n">
        <v>105798.585937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192079.421875</v>
      </c>
      <c r="D8011" s="2" t="n">
        <v>126254.484375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191788.515625</v>
      </c>
      <c r="D8012" s="2" t="n">
        <v>127681.609375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04362.421875</v>
      </c>
      <c r="D8013" s="2" t="n">
        <v>126805.53125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191703.671875</v>
      </c>
      <c r="D8014" s="2" t="n">
        <v>120766.8359375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171810.609375</v>
      </c>
      <c r="D8015" s="2" t="n">
        <v>105776.1328125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175731.375</v>
      </c>
      <c r="D8016" s="2" t="n">
        <v>125217.42187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149708.0625</v>
      </c>
      <c r="D8017" s="2" t="n">
        <v>101219.4609375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170888.640625</v>
      </c>
      <c r="D8018" s="2" t="n">
        <v>107454.875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117454.6015625</v>
      </c>
      <c r="D8019" s="2" t="n">
        <v>97876.164062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87135.46875</v>
      </c>
      <c r="D8020" s="2" t="n">
        <v>111472.375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15782.65625</v>
      </c>
      <c r="D8021" s="2" t="n">
        <v>94838.2578125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172488.234375</v>
      </c>
      <c r="D8022" s="2" t="n">
        <v>108228.10937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09966.203125</v>
      </c>
      <c r="D8023" s="2" t="n">
        <v>134490.890625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261740.171875</v>
      </c>
      <c r="D8024" s="2" t="n">
        <v>138237.3437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189635.96875</v>
      </c>
      <c r="D8025" s="2" t="n">
        <v>121990.460937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80289.40625</v>
      </c>
      <c r="D8026" s="2" t="n">
        <v>113800.9375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185891.234375</v>
      </c>
      <c r="D8027" s="2" t="n">
        <v>105747.82812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194914.921875</v>
      </c>
      <c r="D8028" s="2" t="n">
        <v>128497.640625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151224.46875</v>
      </c>
      <c r="D8029" s="2" t="n">
        <v>97824.492187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171829.53125</v>
      </c>
      <c r="D8030" s="2" t="n">
        <v>111186.04687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103454.2265625</v>
      </c>
      <c r="D8031" s="2" t="n">
        <v>101397.828125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108711.2734375</v>
      </c>
      <c r="D8032" s="2" t="n">
        <v>111247.1015625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126206.046875</v>
      </c>
      <c r="D8033" s="2" t="n">
        <v>98680.9765625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171532.65625</v>
      </c>
      <c r="D8034" s="2" t="n">
        <v>108838.5859375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207950.609375</v>
      </c>
      <c r="D8035" s="2" t="n">
        <v>127748.273437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195619.9375</v>
      </c>
      <c r="D8036" s="2" t="n">
        <v>124355.9062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08804.84375</v>
      </c>
      <c r="D8037" s="2" t="n">
        <v>137245.67187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190246.3125</v>
      </c>
      <c r="D8038" s="2" t="n">
        <v>117938.2187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177896.28125</v>
      </c>
      <c r="D8039" s="2" t="n">
        <v>119478.8828125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192533.921875</v>
      </c>
      <c r="D8040" s="2" t="n">
        <v>130657.4453125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145892.546875</v>
      </c>
      <c r="D8041" s="2" t="n">
        <v>107399.6875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183141.25</v>
      </c>
      <c r="D8042" s="2" t="n">
        <v>125963.12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118593.3125</v>
      </c>
      <c r="D8043" s="2" t="n">
        <v>103311.664062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103152.8359375</v>
      </c>
      <c r="D8044" s="2" t="n">
        <v>108724.78125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72992.234375</v>
      </c>
      <c r="D8045" s="2" t="n">
        <v>104375.04687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164197.46875</v>
      </c>
      <c r="D8046" s="2" t="n">
        <v>104129.7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198317.15625</v>
      </c>
      <c r="D8047" s="2" t="n">
        <v>127785.828125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195533.46875</v>
      </c>
      <c r="D8048" s="2" t="n">
        <v>122781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02226.140625</v>
      </c>
      <c r="D8049" s="2" t="n">
        <v>125854.6640625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20970.921875</v>
      </c>
      <c r="D8050" s="2" t="n">
        <v>135864.26562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157906.703125</v>
      </c>
      <c r="D8051" s="2" t="n">
        <v>106665.851562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93460.15625</v>
      </c>
      <c r="D8052" s="2" t="n">
        <v>128424.4609375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45102.0625</v>
      </c>
      <c r="D8053" s="2" t="n">
        <v>96189.73437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139363.40625</v>
      </c>
      <c r="D8054" s="2" t="n">
        <v>100131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124439.4296875</v>
      </c>
      <c r="D8055" s="2" t="n">
        <v>99707.085937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136195.234375</v>
      </c>
      <c r="D8056" s="2" t="n">
        <v>109226.507812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96832.765625</v>
      </c>
      <c r="D8057" s="2" t="n">
        <v>108103.0312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162996.875</v>
      </c>
      <c r="D8058" s="2" t="n">
        <v>113258.0937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225408.40625</v>
      </c>
      <c r="D8059" s="2" t="n">
        <v>136011.9687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02487.921875</v>
      </c>
      <c r="D8060" s="2" t="n">
        <v>129043.171875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70446.1875</v>
      </c>
      <c r="D8061" s="2" t="n">
        <v>141428.203125</v>
      </c>
    </row>
    <row r="8062" customFormat="false" ht="12.75" hidden="false" customHeight="false" outlineLevel="0" collapsed="false">
      <c r="A8062" s="2" t="s">
        <v>135</v>
      </c>
      <c r="B8062" s="2" t="n">
        <v>84</v>
      </c>
      <c r="C8062" s="2" t="n">
        <v>40746.328125</v>
      </c>
      <c r="D8062" s="2" t="n">
        <v>145234.921875</v>
      </c>
    </row>
    <row r="8063" customFormat="false" ht="12.75" hidden="false" customHeight="false" outlineLevel="0" collapsed="false">
      <c r="A8063" s="2" t="s">
        <v>136</v>
      </c>
      <c r="B8063" s="2" t="n">
        <v>84</v>
      </c>
      <c r="C8063" s="2" t="n">
        <v>51021.23046875</v>
      </c>
      <c r="D8063" s="2" t="n">
        <v>124552.2265625</v>
      </c>
    </row>
    <row r="8064" customFormat="false" ht="12.75" hidden="false" customHeight="false" outlineLevel="0" collapsed="false">
      <c r="A8064" s="2" t="s">
        <v>137</v>
      </c>
      <c r="B8064" s="2" t="n">
        <v>84</v>
      </c>
      <c r="C8064" s="2" t="n">
        <v>25974.89453125</v>
      </c>
      <c r="D8064" s="2" t="n">
        <v>135735.03125</v>
      </c>
    </row>
    <row r="8065" customFormat="false" ht="12.75" hidden="false" customHeight="false" outlineLevel="0" collapsed="false">
      <c r="A8065" s="2" t="s">
        <v>138</v>
      </c>
      <c r="B8065" s="2" t="n">
        <v>84</v>
      </c>
      <c r="C8065" s="2" t="n">
        <v>22298</v>
      </c>
      <c r="D8065" s="2" t="n">
        <v>108547.609375</v>
      </c>
    </row>
    <row r="8066" customFormat="false" ht="12.75" hidden="false" customHeight="false" outlineLevel="0" collapsed="false">
      <c r="A8066" s="2" t="s">
        <v>139</v>
      </c>
      <c r="B8066" s="2" t="n">
        <v>84</v>
      </c>
      <c r="C8066" s="2" t="n">
        <v>28087.5625</v>
      </c>
      <c r="D8066" s="2" t="n">
        <v>125959.984375</v>
      </c>
    </row>
    <row r="8067" customFormat="false" ht="12.75" hidden="false" customHeight="false" outlineLevel="0" collapsed="false">
      <c r="A8067" s="2" t="s">
        <v>140</v>
      </c>
      <c r="B8067" s="2" t="n">
        <v>84</v>
      </c>
      <c r="C8067" s="2" t="n">
        <v>24735.4765625</v>
      </c>
      <c r="D8067" s="2" t="n">
        <v>125783.3359375</v>
      </c>
    </row>
    <row r="8068" customFormat="false" ht="12.75" hidden="false" customHeight="false" outlineLevel="0" collapsed="false">
      <c r="A8068" s="2" t="s">
        <v>141</v>
      </c>
      <c r="B8068" s="2" t="n">
        <v>84</v>
      </c>
      <c r="C8068" s="2" t="n">
        <v>35213.29296875</v>
      </c>
      <c r="D8068" s="2" t="n">
        <v>116033.984375</v>
      </c>
    </row>
    <row r="8069" customFormat="false" ht="12.75" hidden="false" customHeight="false" outlineLevel="0" collapsed="false">
      <c r="A8069" s="2" t="s">
        <v>142</v>
      </c>
      <c r="B8069" s="2" t="n">
        <v>84</v>
      </c>
      <c r="C8069" s="2" t="n">
        <v>45000.046875</v>
      </c>
      <c r="D8069" s="2" t="n">
        <v>111585.9453125</v>
      </c>
    </row>
    <row r="8070" customFormat="false" ht="12.75" hidden="false" customHeight="false" outlineLevel="0" collapsed="false">
      <c r="A8070" s="2" t="s">
        <v>143</v>
      </c>
      <c r="B8070" s="2" t="n">
        <v>84</v>
      </c>
      <c r="C8070" s="2"/>
      <c r="D8070" s="2"/>
    </row>
    <row r="8071" customFormat="false" ht="12.75" hidden="false" customHeight="false" outlineLevel="0" collapsed="false">
      <c r="A8071" s="2" t="s">
        <v>144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5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88347.3984375</v>
      </c>
      <c r="D8073" s="2" t="n">
        <v>84099.054687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40648.8125</v>
      </c>
      <c r="D8074" s="2" t="n">
        <v>93498.0312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43690.203125</v>
      </c>
      <c r="D8075" s="2" t="n">
        <v>97380.2578125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22847.875</v>
      </c>
      <c r="D8076" s="2" t="n">
        <v>86975.859375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24739.6015625</v>
      </c>
      <c r="D8077" s="2" t="n">
        <v>90417.87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57515.09375</v>
      </c>
      <c r="D8078" s="2" t="n">
        <v>118688.55468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09870.4921875</v>
      </c>
      <c r="D8079" s="2" t="n">
        <v>94487.0312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308156.25</v>
      </c>
      <c r="D8080" s="2" t="n">
        <v>297650.812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74712.671875</v>
      </c>
      <c r="D8081" s="2" t="n">
        <v>96733.757812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43458.9375</v>
      </c>
      <c r="D8082" s="2" t="n">
        <v>103984.664062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163848.328125</v>
      </c>
      <c r="D8083" s="2" t="n">
        <v>119913.023437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142801.59375</v>
      </c>
      <c r="D8084" s="2" t="n">
        <v>114130.429687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62402.765625</v>
      </c>
      <c r="D8085" s="2" t="n">
        <v>115455.9609375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57968.125</v>
      </c>
      <c r="D8086" s="2" t="n">
        <v>104011.921875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53547.75</v>
      </c>
      <c r="D8087" s="2" t="n">
        <v>101928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140479.265625</v>
      </c>
      <c r="D8088" s="2" t="n">
        <v>100032.765625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143881.671875</v>
      </c>
      <c r="D8089" s="2" t="n">
        <v>113935.445312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140322.21875</v>
      </c>
      <c r="D8090" s="2" t="n">
        <v>106127.7578125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52413.94921875</v>
      </c>
      <c r="D8091" s="2" t="n">
        <v>104781.6953125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312436.34375</v>
      </c>
      <c r="D8092" s="2" t="n">
        <v>296471.0937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64342.0703125</v>
      </c>
      <c r="D8093" s="2" t="n">
        <v>94579.140625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158249.03125</v>
      </c>
      <c r="D8094" s="2" t="n">
        <v>111819.828125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187057</v>
      </c>
      <c r="D8095" s="2" t="n">
        <v>128962.976562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176739.96875</v>
      </c>
      <c r="D8096" s="2" t="n">
        <v>133004.4062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173597.609375</v>
      </c>
      <c r="D8097" s="2" t="n">
        <v>121274.867187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09233.140625</v>
      </c>
      <c r="D8098" s="2" t="n">
        <v>146705.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155308.9375</v>
      </c>
      <c r="D8099" s="2" t="n">
        <v>103545.015625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165582.84375</v>
      </c>
      <c r="D8100" s="2" t="n">
        <v>109470.226562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146295.640625</v>
      </c>
      <c r="D8101" s="2" t="n">
        <v>96544.4765625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159295.015625</v>
      </c>
      <c r="D8102" s="2" t="n">
        <v>103628.51562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80069.2890625</v>
      </c>
      <c r="D8103" s="2" t="n">
        <v>104323.1328125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90656.3671875</v>
      </c>
      <c r="D8104" s="2" t="n">
        <v>100552.6171875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05383.3515625</v>
      </c>
      <c r="D8105" s="2" t="n">
        <v>89009.42187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149583.21875</v>
      </c>
      <c r="D8106" s="2" t="n">
        <v>105592.5078125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186288.125</v>
      </c>
      <c r="D8107" s="2" t="n">
        <v>125721.51562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179515.25</v>
      </c>
      <c r="D8108" s="2" t="n">
        <v>127359.5937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201625.578125</v>
      </c>
      <c r="D8109" s="2" t="n">
        <v>126316.73437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188981.609375</v>
      </c>
      <c r="D8110" s="2" t="n">
        <v>120176.8984375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169019.171875</v>
      </c>
      <c r="D8111" s="2" t="n">
        <v>105604.9296875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172727.40625</v>
      </c>
      <c r="D8112" s="2" t="n">
        <v>125122.804687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147595.09375</v>
      </c>
      <c r="D8113" s="2" t="n">
        <v>101183.375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168465.203125</v>
      </c>
      <c r="D8114" s="2" t="n">
        <v>107307.617187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115350.578125</v>
      </c>
      <c r="D8115" s="2" t="n">
        <v>97509.5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85426.5390625</v>
      </c>
      <c r="D8116" s="2" t="n">
        <v>111259.5390625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14190.046875</v>
      </c>
      <c r="D8117" s="2" t="n">
        <v>94696.734375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169850.71875</v>
      </c>
      <c r="D8118" s="2" t="n">
        <v>107845.60937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04569.484375</v>
      </c>
      <c r="D8119" s="2" t="n">
        <v>134335.734375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249417.109375</v>
      </c>
      <c r="D8120" s="2" t="n">
        <v>137629.29687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186995.5</v>
      </c>
      <c r="D8121" s="2" t="n">
        <v>121920.79687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77554.765625</v>
      </c>
      <c r="D8122" s="2" t="n">
        <v>113523.62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183224.046875</v>
      </c>
      <c r="D8123" s="2" t="n">
        <v>105423.867187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191834.46875</v>
      </c>
      <c r="D8124" s="2" t="n">
        <v>128213.2109375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148777.15625</v>
      </c>
      <c r="D8125" s="2" t="n">
        <v>97531.8359375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169098.5</v>
      </c>
      <c r="D8126" s="2" t="n">
        <v>110966.312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102099.3203125</v>
      </c>
      <c r="D8127" s="2" t="n">
        <v>101127.859375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06677.453125</v>
      </c>
      <c r="D8128" s="2" t="n">
        <v>110957.7890625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124118.9375</v>
      </c>
      <c r="D8129" s="2" t="n">
        <v>98235.17187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168166.875</v>
      </c>
      <c r="D8130" s="2" t="n">
        <v>108446.4765625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202662.796875</v>
      </c>
      <c r="D8131" s="2" t="n">
        <v>127555.382812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184150.859375</v>
      </c>
      <c r="D8132" s="2" t="n">
        <v>124051.9687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205684.890625</v>
      </c>
      <c r="D8133" s="2" t="n">
        <v>136795.6718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88230.265625</v>
      </c>
      <c r="D8134" s="2" t="n">
        <v>117629.476562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175449.453125</v>
      </c>
      <c r="D8135" s="2" t="n">
        <v>119285.8437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189143.359375</v>
      </c>
      <c r="D8136" s="2" t="n">
        <v>130307.70312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143229.359375</v>
      </c>
      <c r="D8137" s="2" t="n">
        <v>107193.101562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180156.5625</v>
      </c>
      <c r="D8138" s="2" t="n">
        <v>125792.07812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116240.109375</v>
      </c>
      <c r="D8139" s="2" t="n">
        <v>103195.1562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01028.1953125</v>
      </c>
      <c r="D8140" s="2" t="n">
        <v>108683.101562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71669.5546875</v>
      </c>
      <c r="D8141" s="2" t="n">
        <v>104097.92187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160007.75</v>
      </c>
      <c r="D8142" s="2" t="n">
        <v>103912.98437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190866.78125</v>
      </c>
      <c r="D8143" s="2" t="n">
        <v>127408.398437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180788.328125</v>
      </c>
      <c r="D8144" s="2" t="n">
        <v>122401.929687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199585.796875</v>
      </c>
      <c r="D8145" s="2" t="n">
        <v>125640.398437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17973.90625</v>
      </c>
      <c r="D8146" s="2" t="n">
        <v>135706.98437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155540.609375</v>
      </c>
      <c r="D8147" s="2" t="n">
        <v>106717.664062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90264.28125</v>
      </c>
      <c r="D8148" s="2" t="n">
        <v>128178.226562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42473.390625</v>
      </c>
      <c r="D8149" s="2" t="n">
        <v>95922.4453125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136970.84375</v>
      </c>
      <c r="D8150" s="2" t="n">
        <v>99907.2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122508.4609375</v>
      </c>
      <c r="D8151" s="2" t="n">
        <v>99396.601562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33975.671875</v>
      </c>
      <c r="D8152" s="2" t="n">
        <v>109134.3437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95178.296875</v>
      </c>
      <c r="D8153" s="2" t="n">
        <v>107849.7812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158502</v>
      </c>
      <c r="D8154" s="2" t="n">
        <v>112906.20312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216045.8125</v>
      </c>
      <c r="D8155" s="2" t="n">
        <v>135846.26562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181903.359375</v>
      </c>
      <c r="D8156" s="2" t="n">
        <v>128691.01562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69637.7890625</v>
      </c>
      <c r="D8157" s="2" t="n">
        <v>141108.53125</v>
      </c>
    </row>
    <row r="8158" customFormat="false" ht="12.75" hidden="false" customHeight="false" outlineLevel="0" collapsed="false">
      <c r="A8158" s="2" t="s">
        <v>135</v>
      </c>
      <c r="B8158" s="2" t="n">
        <v>85</v>
      </c>
      <c r="C8158" s="2" t="n">
        <v>40294.43359375</v>
      </c>
      <c r="D8158" s="2" t="n">
        <v>144953.953125</v>
      </c>
    </row>
    <row r="8159" customFormat="false" ht="12.75" hidden="false" customHeight="false" outlineLevel="0" collapsed="false">
      <c r="A8159" s="2" t="s">
        <v>136</v>
      </c>
      <c r="B8159" s="2" t="n">
        <v>85</v>
      </c>
      <c r="C8159" s="2" t="n">
        <v>49853.578125</v>
      </c>
      <c r="D8159" s="2" t="n">
        <v>124395.890625</v>
      </c>
    </row>
    <row r="8160" customFormat="false" ht="12.75" hidden="false" customHeight="false" outlineLevel="0" collapsed="false">
      <c r="A8160" s="2" t="s">
        <v>137</v>
      </c>
      <c r="B8160" s="2" t="n">
        <v>85</v>
      </c>
      <c r="C8160" s="2" t="n">
        <v>25952.73046875</v>
      </c>
      <c r="D8160" s="2" t="n">
        <v>135326.3125</v>
      </c>
    </row>
    <row r="8161" customFormat="false" ht="12.75" hidden="false" customHeight="false" outlineLevel="0" collapsed="false">
      <c r="A8161" s="2" t="s">
        <v>138</v>
      </c>
      <c r="B8161" s="2" t="n">
        <v>85</v>
      </c>
      <c r="C8161" s="2" t="n">
        <v>22125.412109375</v>
      </c>
      <c r="D8161" s="2" t="n">
        <v>108464.4609375</v>
      </c>
    </row>
    <row r="8162" customFormat="false" ht="12.75" hidden="false" customHeight="false" outlineLevel="0" collapsed="false">
      <c r="A8162" s="2" t="s">
        <v>139</v>
      </c>
      <c r="B8162" s="2" t="n">
        <v>85</v>
      </c>
      <c r="C8162" s="2" t="n">
        <v>28037.40234375</v>
      </c>
      <c r="D8162" s="2" t="n">
        <v>125633.8515625</v>
      </c>
    </row>
    <row r="8163" customFormat="false" ht="12.75" hidden="false" customHeight="false" outlineLevel="0" collapsed="false">
      <c r="A8163" s="2" t="s">
        <v>140</v>
      </c>
      <c r="B8163" s="2" t="n">
        <v>85</v>
      </c>
      <c r="C8163" s="2" t="n">
        <v>24739.91796875</v>
      </c>
      <c r="D8163" s="2" t="n">
        <v>125661.0859375</v>
      </c>
    </row>
    <row r="8164" customFormat="false" ht="12.75" hidden="false" customHeight="false" outlineLevel="0" collapsed="false">
      <c r="A8164" s="2" t="s">
        <v>141</v>
      </c>
      <c r="B8164" s="2" t="n">
        <v>85</v>
      </c>
      <c r="C8164" s="2" t="n">
        <v>34684.56640625</v>
      </c>
      <c r="D8164" s="2" t="n">
        <v>115830.109375</v>
      </c>
    </row>
    <row r="8165" customFormat="false" ht="12.75" hidden="false" customHeight="false" outlineLevel="0" collapsed="false">
      <c r="A8165" s="2" t="s">
        <v>142</v>
      </c>
      <c r="B8165" s="2" t="n">
        <v>85</v>
      </c>
      <c r="C8165" s="2" t="n">
        <v>44070.2109375</v>
      </c>
      <c r="D8165" s="2" t="n">
        <v>111519.7265625</v>
      </c>
    </row>
    <row r="8166" customFormat="false" ht="12.75" hidden="false" customHeight="false" outlineLevel="0" collapsed="false">
      <c r="A8166" s="2" t="s">
        <v>143</v>
      </c>
      <c r="B8166" s="2" t="n">
        <v>85</v>
      </c>
      <c r="C8166" s="2"/>
      <c r="D8166" s="2"/>
    </row>
    <row r="8167" customFormat="false" ht="12.75" hidden="false" customHeight="false" outlineLevel="0" collapsed="false">
      <c r="A8167" s="2" t="s">
        <v>144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5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87292.3828125</v>
      </c>
      <c r="D8169" s="2" t="n">
        <v>84215.085937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38893.375</v>
      </c>
      <c r="D8170" s="2" t="n">
        <v>93304.4375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41727.640625</v>
      </c>
      <c r="D8171" s="2" t="n">
        <v>97041.4687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19366.28125</v>
      </c>
      <c r="D8172" s="2" t="n">
        <v>86966.9921875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21794.328125</v>
      </c>
      <c r="D8173" s="2" t="n">
        <v>90026.2187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153240.703125</v>
      </c>
      <c r="D8174" s="2" t="n">
        <v>118580.45312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08126.5859375</v>
      </c>
      <c r="D8175" s="2" t="n">
        <v>93832.0312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302208.78125</v>
      </c>
      <c r="D8176" s="2" t="n">
        <v>296861.87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73170.0625</v>
      </c>
      <c r="D8177" s="2" t="n">
        <v>96671.835937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19185.53125</v>
      </c>
      <c r="D8178" s="2" t="n">
        <v>103361.062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125134.5703125</v>
      </c>
      <c r="D8179" s="2" t="n">
        <v>119873.960937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101753.7734375</v>
      </c>
      <c r="D8180" s="2" t="n">
        <v>114181.9687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60009.0625</v>
      </c>
      <c r="D8181" s="2" t="n">
        <v>115127.4687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55674.140625</v>
      </c>
      <c r="D8182" s="2" t="n">
        <v>103981.242187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51083.140625</v>
      </c>
      <c r="D8183" s="2" t="n">
        <v>101754.664062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38058.8125</v>
      </c>
      <c r="D8184" s="2" t="n">
        <v>99820.20312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140759.828125</v>
      </c>
      <c r="D8185" s="2" t="n">
        <v>113947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137734.75</v>
      </c>
      <c r="D8186" s="2" t="n">
        <v>105743.5312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51391.08984375</v>
      </c>
      <c r="D8187" s="2" t="n">
        <v>104408.5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306783.90625</v>
      </c>
      <c r="D8188" s="2" t="n">
        <v>296363.4687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63241.1875</v>
      </c>
      <c r="D8189" s="2" t="n">
        <v>94292.296875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148437.640625</v>
      </c>
      <c r="D8190" s="2" t="n">
        <v>111550.78125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163966.546875</v>
      </c>
      <c r="D8191" s="2" t="n">
        <v>128587.289062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134194.0625</v>
      </c>
      <c r="D8192" s="2" t="n">
        <v>132544.32812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170923.6875</v>
      </c>
      <c r="D8193" s="2" t="n">
        <v>121212.421875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206026.25</v>
      </c>
      <c r="D8194" s="2" t="n">
        <v>146627.20312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152631.078125</v>
      </c>
      <c r="D8195" s="2" t="n">
        <v>103596.171875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162881.390625</v>
      </c>
      <c r="D8196" s="2" t="n">
        <v>109407.046875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144010.734375</v>
      </c>
      <c r="D8197" s="2" t="n">
        <v>96030.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156574.90625</v>
      </c>
      <c r="D8198" s="2" t="n">
        <v>103430.664062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78460.2109375</v>
      </c>
      <c r="D8199" s="2" t="n">
        <v>104223.234375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88823.453125</v>
      </c>
      <c r="D8200" s="2" t="n">
        <v>100314.039062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03426.875</v>
      </c>
      <c r="D8201" s="2" t="n">
        <v>88804.46875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144001.890625</v>
      </c>
      <c r="D8202" s="2" t="n">
        <v>105218.3828125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168635.046875</v>
      </c>
      <c r="D8203" s="2" t="n">
        <v>125375.26562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143417.203125</v>
      </c>
      <c r="D8204" s="2" t="n">
        <v>127090.4609375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198741.796875</v>
      </c>
      <c r="D8205" s="2" t="n">
        <v>126059.6328125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185820.5</v>
      </c>
      <c r="D8206" s="2" t="n">
        <v>120056.15625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166705.3125</v>
      </c>
      <c r="D8207" s="2" t="n">
        <v>105358.9687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169827.609375</v>
      </c>
      <c r="D8208" s="2" t="n">
        <v>124716.4453125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145101.140625</v>
      </c>
      <c r="D8209" s="2" t="n">
        <v>100760.453125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165663.046875</v>
      </c>
      <c r="D8210" s="2" t="n">
        <v>106813.0703125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113083.21875</v>
      </c>
      <c r="D8211" s="2" t="n">
        <v>97205.5703125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84034.890625</v>
      </c>
      <c r="D8212" s="2" t="n">
        <v>110989.0234375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12234.5859375</v>
      </c>
      <c r="D8213" s="2" t="n">
        <v>94446.5312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164685.890625</v>
      </c>
      <c r="D8214" s="2" t="n">
        <v>107521.429687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188007.46875</v>
      </c>
      <c r="D8215" s="2" t="n">
        <v>133975.28125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213200.625</v>
      </c>
      <c r="D8216" s="2" t="n">
        <v>137531.2187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184278.984375</v>
      </c>
      <c r="D8217" s="2" t="n">
        <v>121333.82812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75123.5</v>
      </c>
      <c r="D8218" s="2" t="n">
        <v>113269.0625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180557.078125</v>
      </c>
      <c r="D8219" s="2" t="n">
        <v>105389.632812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188647.5625</v>
      </c>
      <c r="D8220" s="2" t="n">
        <v>127996.14062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146204.859375</v>
      </c>
      <c r="D8221" s="2" t="n">
        <v>97365.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166464.484375</v>
      </c>
      <c r="D8222" s="2" t="n">
        <v>110783.07812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99994.0234375</v>
      </c>
      <c r="D8223" s="2" t="n">
        <v>101099.92187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04734.0234375</v>
      </c>
      <c r="D8224" s="2" t="n">
        <v>110594.15625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121843.78125</v>
      </c>
      <c r="D8225" s="2" t="n">
        <v>98247.257812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162275.734375</v>
      </c>
      <c r="D8226" s="2" t="n">
        <v>108434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188282.96875</v>
      </c>
      <c r="D8227" s="2" t="n">
        <v>127241.8437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150065.71875</v>
      </c>
      <c r="D8228" s="2" t="n">
        <v>123936.82812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202940.5625</v>
      </c>
      <c r="D8229" s="2" t="n">
        <v>136680.5937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85737.421875</v>
      </c>
      <c r="D8230" s="2" t="n">
        <v>117597.92187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172778.34375</v>
      </c>
      <c r="D8231" s="2" t="n">
        <v>118956.9140625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85853.859375</v>
      </c>
      <c r="D8232" s="2" t="n">
        <v>130105.851562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140264.640625</v>
      </c>
      <c r="D8233" s="2" t="n">
        <v>106897.125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176705.71875</v>
      </c>
      <c r="D8234" s="2" t="n">
        <v>125461.64062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114109.421875</v>
      </c>
      <c r="D8235" s="2" t="n">
        <v>102944.179687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99188.8984375</v>
      </c>
      <c r="D8236" s="2" t="n">
        <v>108354.5859375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70443.3125</v>
      </c>
      <c r="D8237" s="2" t="n">
        <v>104094.83593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149533.046875</v>
      </c>
      <c r="D8238" s="2" t="n">
        <v>103732.851562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169925.984375</v>
      </c>
      <c r="D8239" s="2" t="n">
        <v>127184.851562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142426.21875</v>
      </c>
      <c r="D8240" s="2" t="n">
        <v>122132.351562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196907.640625</v>
      </c>
      <c r="D8241" s="2" t="n">
        <v>125487.140625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15241.421875</v>
      </c>
      <c r="D8242" s="2" t="n">
        <v>135260.953125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153438.046875</v>
      </c>
      <c r="D8243" s="2" t="n">
        <v>106337.679687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85765.640625</v>
      </c>
      <c r="D8244" s="2" t="n">
        <v>127803.164062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39414.96875</v>
      </c>
      <c r="D8245" s="2" t="n">
        <v>95848.8671875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133779.875</v>
      </c>
      <c r="D8246" s="2" t="n">
        <v>99902.48437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120050.859375</v>
      </c>
      <c r="D8247" s="2" t="n">
        <v>99115.6562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31187.03125</v>
      </c>
      <c r="D8248" s="2" t="n">
        <v>108852.007812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93028.2578125</v>
      </c>
      <c r="D8249" s="2" t="n">
        <v>107620.9140625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148056.453125</v>
      </c>
      <c r="D8250" s="2" t="n">
        <v>112692.6562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189179.671875</v>
      </c>
      <c r="D8251" s="2" t="n">
        <v>135605.0312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136935.09375</v>
      </c>
      <c r="D8252" s="2" t="n">
        <v>128202.37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68248.46875</v>
      </c>
      <c r="D8253" s="2" t="n">
        <v>140905.390625</v>
      </c>
    </row>
    <row r="8254" customFormat="false" ht="12.75" hidden="false" customHeight="false" outlineLevel="0" collapsed="false">
      <c r="A8254" s="2" t="s">
        <v>135</v>
      </c>
      <c r="B8254" s="2" t="n">
        <v>86</v>
      </c>
      <c r="C8254" s="2" t="n">
        <v>40141.31640625</v>
      </c>
      <c r="D8254" s="2" t="n">
        <v>144541.75</v>
      </c>
    </row>
    <row r="8255" customFormat="false" ht="12.75" hidden="false" customHeight="false" outlineLevel="0" collapsed="false">
      <c r="A8255" s="2" t="s">
        <v>136</v>
      </c>
      <c r="B8255" s="2" t="n">
        <v>86</v>
      </c>
      <c r="C8255" s="2" t="n">
        <v>49292.05078125</v>
      </c>
      <c r="D8255" s="2" t="n">
        <v>124195.7890625</v>
      </c>
    </row>
    <row r="8256" customFormat="false" ht="12.75" hidden="false" customHeight="false" outlineLevel="0" collapsed="false">
      <c r="A8256" s="2" t="s">
        <v>137</v>
      </c>
      <c r="B8256" s="2" t="n">
        <v>86</v>
      </c>
      <c r="C8256" s="2" t="n">
        <v>25974.1171875</v>
      </c>
      <c r="D8256" s="2" t="n">
        <v>135026.453125</v>
      </c>
    </row>
    <row r="8257" customFormat="false" ht="12.75" hidden="false" customHeight="false" outlineLevel="0" collapsed="false">
      <c r="A8257" s="2" t="s">
        <v>138</v>
      </c>
      <c r="B8257" s="2" t="n">
        <v>86</v>
      </c>
      <c r="C8257" s="2" t="n">
        <v>22104.15625</v>
      </c>
      <c r="D8257" s="2" t="n">
        <v>108195.25</v>
      </c>
    </row>
    <row r="8258" customFormat="false" ht="12.75" hidden="false" customHeight="false" outlineLevel="0" collapsed="false">
      <c r="A8258" s="2" t="s">
        <v>139</v>
      </c>
      <c r="B8258" s="2" t="n">
        <v>86</v>
      </c>
      <c r="C8258" s="2" t="n">
        <v>27913.03515625</v>
      </c>
      <c r="D8258" s="2" t="n">
        <v>125587.5703125</v>
      </c>
    </row>
    <row r="8259" customFormat="false" ht="12.75" hidden="false" customHeight="false" outlineLevel="0" collapsed="false">
      <c r="A8259" s="2" t="s">
        <v>140</v>
      </c>
      <c r="B8259" s="2" t="n">
        <v>86</v>
      </c>
      <c r="C8259" s="2" t="n">
        <v>24683.365234375</v>
      </c>
      <c r="D8259" s="2" t="n">
        <v>125348.3359375</v>
      </c>
    </row>
    <row r="8260" customFormat="false" ht="12.75" hidden="false" customHeight="false" outlineLevel="0" collapsed="false">
      <c r="A8260" s="2" t="s">
        <v>141</v>
      </c>
      <c r="B8260" s="2" t="n">
        <v>86</v>
      </c>
      <c r="C8260" s="2" t="n">
        <v>34423.109375</v>
      </c>
      <c r="D8260" s="2" t="n">
        <v>115606.1015625</v>
      </c>
    </row>
    <row r="8261" customFormat="false" ht="12.75" hidden="false" customHeight="false" outlineLevel="0" collapsed="false">
      <c r="A8261" s="2" t="s">
        <v>142</v>
      </c>
      <c r="B8261" s="2" t="n">
        <v>86</v>
      </c>
      <c r="C8261" s="2" t="n">
        <v>43466.12109375</v>
      </c>
      <c r="D8261" s="2" t="n">
        <v>110897.8125</v>
      </c>
    </row>
    <row r="8262" customFormat="false" ht="12.75" hidden="false" customHeight="false" outlineLevel="0" collapsed="false">
      <c r="A8262" s="2" t="s">
        <v>143</v>
      </c>
      <c r="B8262" s="2" t="n">
        <v>86</v>
      </c>
      <c r="C8262" s="2"/>
      <c r="D8262" s="2"/>
    </row>
    <row r="8263" customFormat="false" ht="12.75" hidden="false" customHeight="false" outlineLevel="0" collapsed="false">
      <c r="A8263" s="2" t="s">
        <v>144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5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85763.5859375</v>
      </c>
      <c r="D8265" s="2" t="n">
        <v>83778.92187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36452.3125</v>
      </c>
      <c r="D8266" s="2" t="n">
        <v>93124.5937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39783.34375</v>
      </c>
      <c r="D8267" s="2" t="n">
        <v>96530.039062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13124.328125</v>
      </c>
      <c r="D8268" s="2" t="n">
        <v>86851.48437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16624.96875</v>
      </c>
      <c r="D8269" s="2" t="n">
        <v>89960.8671875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46137.5625</v>
      </c>
      <c r="D8270" s="2" t="n">
        <v>118320.1562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05589.203125</v>
      </c>
      <c r="D8271" s="2" t="n">
        <v>93787.92187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297601.5</v>
      </c>
      <c r="D8272" s="2" t="n">
        <v>296145.2187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71903.453125</v>
      </c>
      <c r="D8273" s="2" t="n">
        <v>96591.492187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83340.8828125</v>
      </c>
      <c r="D8274" s="2" t="n">
        <v>103404.07812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83384.5078125</v>
      </c>
      <c r="D8275" s="2" t="n">
        <v>119645.546875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64950.4453125</v>
      </c>
      <c r="D8276" s="2" t="n">
        <v>113977.812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57841.734375</v>
      </c>
      <c r="D8277" s="2" t="n">
        <v>114988.10937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53465.25</v>
      </c>
      <c r="D8278" s="2" t="n">
        <v>103605.960937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48880.59375</v>
      </c>
      <c r="D8279" s="2" t="n">
        <v>101482.7578125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32760.09375</v>
      </c>
      <c r="D8280" s="2" t="n">
        <v>99725.734375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136148.984375</v>
      </c>
      <c r="D8281" s="2" t="n">
        <v>113484.148437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133586.328125</v>
      </c>
      <c r="D8282" s="2" t="n">
        <v>105494.6171875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50423.296875</v>
      </c>
      <c r="D8283" s="2" t="n">
        <v>104150.04687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300605.34375</v>
      </c>
      <c r="D8284" s="2" t="n">
        <v>295006.9687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61907.5390625</v>
      </c>
      <c r="D8285" s="2" t="n">
        <v>94300.2734375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118680.2265625</v>
      </c>
      <c r="D8286" s="2" t="n">
        <v>111482.0937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118950.8984375</v>
      </c>
      <c r="D8287" s="2" t="n">
        <v>128419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88851.34375</v>
      </c>
      <c r="D8288" s="2" t="n">
        <v>132514.9687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68228.328125</v>
      </c>
      <c r="D8289" s="2" t="n">
        <v>121048.687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203404.796875</v>
      </c>
      <c r="D8290" s="2" t="n">
        <v>146027.812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150200.421875</v>
      </c>
      <c r="D8291" s="2" t="n">
        <v>103354.2109375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160028.75</v>
      </c>
      <c r="D8292" s="2" t="n">
        <v>109075.3984375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141370.5625</v>
      </c>
      <c r="D8293" s="2" t="n">
        <v>96124.70312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153776.859375</v>
      </c>
      <c r="D8294" s="2" t="n">
        <v>103453.95312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77092.7890625</v>
      </c>
      <c r="D8295" s="2" t="n">
        <v>103933.40625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87260.890625</v>
      </c>
      <c r="D8296" s="2" t="n">
        <v>100188.25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01213.9453125</v>
      </c>
      <c r="D8297" s="2" t="n">
        <v>88438.4296875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126637.953125</v>
      </c>
      <c r="D8298" s="2" t="n">
        <v>104999.148437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126932.5703125</v>
      </c>
      <c r="D8299" s="2" t="n">
        <v>125343.1015625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97857.6953125</v>
      </c>
      <c r="D8300" s="2" t="n">
        <v>126746.8515625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195701.390625</v>
      </c>
      <c r="D8301" s="2" t="n">
        <v>125731.48437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183312.53125</v>
      </c>
      <c r="D8302" s="2" t="n">
        <v>119648.757812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164354.765625</v>
      </c>
      <c r="D8303" s="2" t="n">
        <v>105132.0703125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166951.46875</v>
      </c>
      <c r="D8304" s="2" t="n">
        <v>124608.937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142668.453125</v>
      </c>
      <c r="D8305" s="2" t="n">
        <v>100586.3046875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162726.265625</v>
      </c>
      <c r="D8306" s="2" t="n">
        <v>106739.023437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11157.9453125</v>
      </c>
      <c r="D8307" s="2" t="n">
        <v>97108.171875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82578.1875</v>
      </c>
      <c r="D8308" s="2" t="n">
        <v>110920.1484375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10235.7734375</v>
      </c>
      <c r="D8309" s="2" t="n">
        <v>94260.46875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150828.09375</v>
      </c>
      <c r="D8310" s="2" t="n">
        <v>107446.95312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145790.265625</v>
      </c>
      <c r="D8311" s="2" t="n">
        <v>133968.09375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166799.53125</v>
      </c>
      <c r="D8312" s="2" t="n">
        <v>137631.562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181402.15625</v>
      </c>
      <c r="D8313" s="2" t="n">
        <v>121108.2421875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73026.46875</v>
      </c>
      <c r="D8314" s="2" t="n">
        <v>113004.023437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178531.046875</v>
      </c>
      <c r="D8315" s="2" t="n">
        <v>105205.992187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185380.46875</v>
      </c>
      <c r="D8316" s="2" t="n">
        <v>127655.12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143649.609375</v>
      </c>
      <c r="D8317" s="2" t="n">
        <v>97406.0937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163374.484375</v>
      </c>
      <c r="D8318" s="2" t="n">
        <v>110546.5937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98191.1328125</v>
      </c>
      <c r="D8319" s="2" t="n">
        <v>100820.2421875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02622.1328125</v>
      </c>
      <c r="D8320" s="2" t="n">
        <v>110483.835937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19928</v>
      </c>
      <c r="D8321" s="2" t="n">
        <v>97948.976562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144779.65625</v>
      </c>
      <c r="D8322" s="2" t="n">
        <v>108132.53125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150786.8125</v>
      </c>
      <c r="D8323" s="2" t="n">
        <v>127022.867187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107448.125</v>
      </c>
      <c r="D8324" s="2" t="n">
        <v>123712.08593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200106.265625</v>
      </c>
      <c r="D8325" s="2" t="n">
        <v>136056.6562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82840.390625</v>
      </c>
      <c r="D8326" s="2" t="n">
        <v>117398.4375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170203.859375</v>
      </c>
      <c r="D8327" s="2" t="n">
        <v>118970.437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80093.59375</v>
      </c>
      <c r="D8328" s="2" t="n">
        <v>130034.53125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136102.4375</v>
      </c>
      <c r="D8329" s="2" t="n">
        <v>106727.937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171746.734375</v>
      </c>
      <c r="D8330" s="2" t="n">
        <v>125210.804687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11988.9921875</v>
      </c>
      <c r="D8331" s="2" t="n">
        <v>102761.320312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97239.265625</v>
      </c>
      <c r="D8332" s="2" t="n">
        <v>108276.92187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69032.1484375</v>
      </c>
      <c r="D8333" s="2" t="n">
        <v>104020.7187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120899.953125</v>
      </c>
      <c r="D8334" s="2" t="n">
        <v>103731.054687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125541.015625</v>
      </c>
      <c r="D8335" s="2" t="n">
        <v>126504.554687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99965</v>
      </c>
      <c r="D8336" s="2" t="n">
        <v>121918.226562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193795.4375</v>
      </c>
      <c r="D8337" s="2" t="n">
        <v>125014.42187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12164.5625</v>
      </c>
      <c r="D8338" s="2" t="n">
        <v>134939.65625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151140.796875</v>
      </c>
      <c r="D8339" s="2" t="n">
        <v>106136.210937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78082.265625</v>
      </c>
      <c r="D8340" s="2" t="n">
        <v>127885.617187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33447.171875</v>
      </c>
      <c r="D8341" s="2" t="n">
        <v>95671.7187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128059.90625</v>
      </c>
      <c r="D8342" s="2" t="n">
        <v>99595.992187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117354.9375</v>
      </c>
      <c r="D8343" s="2" t="n">
        <v>99034.3046875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28045.84375</v>
      </c>
      <c r="D8344" s="2" t="n">
        <v>108651.148437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91035.796875</v>
      </c>
      <c r="D8345" s="2" t="n">
        <v>107529.2812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116790.9921875</v>
      </c>
      <c r="D8346" s="2" t="n">
        <v>112586.710937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142937.984375</v>
      </c>
      <c r="D8347" s="2" t="n">
        <v>135675.82812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92657.71875</v>
      </c>
      <c r="D8348" s="2" t="n">
        <v>128311.640625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67262.2578125</v>
      </c>
      <c r="D8349" s="2" t="n">
        <v>140378.4375</v>
      </c>
    </row>
    <row r="8350" customFormat="false" ht="12.75" hidden="false" customHeight="false" outlineLevel="0" collapsed="false">
      <c r="A8350" s="2" t="s">
        <v>135</v>
      </c>
      <c r="B8350" s="2" t="n">
        <v>87</v>
      </c>
      <c r="C8350" s="2" t="n">
        <v>39822.21484375</v>
      </c>
      <c r="D8350" s="2" t="n">
        <v>144418.265625</v>
      </c>
    </row>
    <row r="8351" customFormat="false" ht="12.75" hidden="false" customHeight="false" outlineLevel="0" collapsed="false">
      <c r="A8351" s="2" t="s">
        <v>136</v>
      </c>
      <c r="B8351" s="2" t="n">
        <v>87</v>
      </c>
      <c r="C8351" s="2" t="n">
        <v>48489.578125</v>
      </c>
      <c r="D8351" s="2" t="n">
        <v>123879.640625</v>
      </c>
    </row>
    <row r="8352" customFormat="false" ht="12.75" hidden="false" customHeight="false" outlineLevel="0" collapsed="false">
      <c r="A8352" s="2" t="s">
        <v>137</v>
      </c>
      <c r="B8352" s="2" t="n">
        <v>87</v>
      </c>
      <c r="C8352" s="2" t="n">
        <v>25560.458984375</v>
      </c>
      <c r="D8352" s="2" t="n">
        <v>134715.84375</v>
      </c>
    </row>
    <row r="8353" customFormat="false" ht="12.75" hidden="false" customHeight="false" outlineLevel="0" collapsed="false">
      <c r="A8353" s="2" t="s">
        <v>138</v>
      </c>
      <c r="B8353" s="2" t="n">
        <v>87</v>
      </c>
      <c r="C8353" s="2" t="n">
        <v>21928.92578125</v>
      </c>
      <c r="D8353" s="2" t="n">
        <v>107868.25</v>
      </c>
    </row>
    <row r="8354" customFormat="false" ht="12.75" hidden="false" customHeight="false" outlineLevel="0" collapsed="false">
      <c r="A8354" s="2" t="s">
        <v>139</v>
      </c>
      <c r="B8354" s="2" t="n">
        <v>87</v>
      </c>
      <c r="C8354" s="2" t="n">
        <v>27977.466796875</v>
      </c>
      <c r="D8354" s="2" t="n">
        <v>125228.78125</v>
      </c>
    </row>
    <row r="8355" customFormat="false" ht="12.75" hidden="false" customHeight="false" outlineLevel="0" collapsed="false">
      <c r="A8355" s="2" t="s">
        <v>140</v>
      </c>
      <c r="B8355" s="2" t="n">
        <v>87</v>
      </c>
      <c r="C8355" s="2" t="n">
        <v>24649.875</v>
      </c>
      <c r="D8355" s="2" t="n">
        <v>124994.5859375</v>
      </c>
    </row>
    <row r="8356" customFormat="false" ht="12.75" hidden="false" customHeight="false" outlineLevel="0" collapsed="false">
      <c r="A8356" s="2" t="s">
        <v>141</v>
      </c>
      <c r="B8356" s="2" t="n">
        <v>87</v>
      </c>
      <c r="C8356" s="2" t="n">
        <v>33941.52734375</v>
      </c>
      <c r="D8356" s="2" t="n">
        <v>115324.7578125</v>
      </c>
    </row>
    <row r="8357" customFormat="false" ht="12.75" hidden="false" customHeight="false" outlineLevel="0" collapsed="false">
      <c r="A8357" s="2" t="s">
        <v>142</v>
      </c>
      <c r="B8357" s="2" t="n">
        <v>87</v>
      </c>
      <c r="C8357" s="2" t="n">
        <v>42592.7265625</v>
      </c>
      <c r="D8357" s="2" t="n">
        <v>110780.40625</v>
      </c>
    </row>
    <row r="8358" customFormat="false" ht="12.75" hidden="false" customHeight="false" outlineLevel="0" collapsed="false">
      <c r="A8358" s="2" t="s">
        <v>143</v>
      </c>
      <c r="B8358" s="2" t="n">
        <v>87</v>
      </c>
      <c r="C8358" s="2"/>
      <c r="D8358" s="2"/>
    </row>
    <row r="8359" customFormat="false" ht="12.75" hidden="false" customHeight="false" outlineLevel="0" collapsed="false">
      <c r="A8359" s="2" t="s">
        <v>144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5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84650.484375</v>
      </c>
      <c r="D8361" s="2" t="n">
        <v>83546.29687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34473.90625</v>
      </c>
      <c r="D8362" s="2" t="n">
        <v>93205.210937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37103.96875</v>
      </c>
      <c r="D8363" s="2" t="n">
        <v>96413.2734375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104263.421875</v>
      </c>
      <c r="D8364" s="2" t="n">
        <v>86485.95312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108241.375</v>
      </c>
      <c r="D8365" s="2" t="n">
        <v>89918.89062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34933.078125</v>
      </c>
      <c r="D8366" s="2" t="n">
        <v>117975.44531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02791.5078125</v>
      </c>
      <c r="D8367" s="2" t="n">
        <v>93728.98437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289745.8125</v>
      </c>
      <c r="D8368" s="2" t="n">
        <v>295236.687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69983.2109375</v>
      </c>
      <c r="D8369" s="2" t="n">
        <v>96531.382812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50192.5</v>
      </c>
      <c r="D8370" s="2" t="n">
        <v>103068.85937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46239.390625</v>
      </c>
      <c r="D8371" s="2" t="n">
        <v>119335.398437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35585.71875</v>
      </c>
      <c r="D8372" s="2" t="n">
        <v>114022.445312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55425.75</v>
      </c>
      <c r="D8373" s="2" t="n">
        <v>114608.9687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51055.21875</v>
      </c>
      <c r="D8374" s="2" t="n">
        <v>103787.898437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46550.984375</v>
      </c>
      <c r="D8375" s="2" t="n">
        <v>101530.945312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124125.8125</v>
      </c>
      <c r="D8376" s="2" t="n">
        <v>99533.9062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126957.203125</v>
      </c>
      <c r="D8377" s="2" t="n">
        <v>113250.0312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125582.3984375</v>
      </c>
      <c r="D8378" s="2" t="n">
        <v>105692.6484375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49449.2578125</v>
      </c>
      <c r="D8379" s="2" t="n">
        <v>104126.187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291747.71875</v>
      </c>
      <c r="D8380" s="2" t="n">
        <v>295002.2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60467.8125</v>
      </c>
      <c r="D8381" s="2" t="n">
        <v>94236.4687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74759.6875</v>
      </c>
      <c r="D8382" s="2" t="n">
        <v>111295.984375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73915.4453125</v>
      </c>
      <c r="D8383" s="2" t="n">
        <v>128335.914062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50478.2421875</v>
      </c>
      <c r="D8384" s="2" t="n">
        <v>132320.187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65943.53125</v>
      </c>
      <c r="D8385" s="2" t="n">
        <v>120576.4687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199986.75</v>
      </c>
      <c r="D8386" s="2" t="n">
        <v>145524.76562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47618.5</v>
      </c>
      <c r="D8387" s="2" t="n">
        <v>102904.671875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154752.046875</v>
      </c>
      <c r="D8388" s="2" t="n">
        <v>108972.1484375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137036.515625</v>
      </c>
      <c r="D8389" s="2" t="n">
        <v>96015.304687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149205.40625</v>
      </c>
      <c r="D8390" s="2" t="n">
        <v>103081.60937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75431.734375</v>
      </c>
      <c r="D8391" s="2" t="n">
        <v>103940.0390625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85691.8671875</v>
      </c>
      <c r="D8392" s="2" t="n">
        <v>100060.4921875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99154.5625</v>
      </c>
      <c r="D8393" s="2" t="n">
        <v>88254.851562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85644.921875</v>
      </c>
      <c r="D8394" s="2" t="n">
        <v>104825.054687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81031.2890625</v>
      </c>
      <c r="D8395" s="2" t="n">
        <v>125151.6953125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57192.01953125</v>
      </c>
      <c r="D8396" s="2" t="n">
        <v>126889.578125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192484.96875</v>
      </c>
      <c r="D8397" s="2" t="n">
        <v>125512.5390625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180282.140625</v>
      </c>
      <c r="D8398" s="2" t="n">
        <v>119473.5390625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162030.65625</v>
      </c>
      <c r="D8399" s="2" t="n">
        <v>104831.890625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162682.875</v>
      </c>
      <c r="D8400" s="2" t="n">
        <v>124586.4140625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139400.96875</v>
      </c>
      <c r="D8401" s="2" t="n">
        <v>100402.859375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158850.0625</v>
      </c>
      <c r="D8402" s="2" t="n">
        <v>106589.609375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08996.65625</v>
      </c>
      <c r="D8403" s="2" t="n">
        <v>96989.007812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80957.3203125</v>
      </c>
      <c r="D8404" s="2" t="n">
        <v>110668.0703125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08181.09375</v>
      </c>
      <c r="D8405" s="2" t="n">
        <v>94084.398437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113332.421875</v>
      </c>
      <c r="D8406" s="2" t="n">
        <v>107263.17187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96129.34375</v>
      </c>
      <c r="D8407" s="2" t="n">
        <v>133745.0625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123955.25</v>
      </c>
      <c r="D8408" s="2" t="n">
        <v>137558.1562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178914.125</v>
      </c>
      <c r="D8409" s="2" t="n">
        <v>121086.445312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70435.25</v>
      </c>
      <c r="D8410" s="2" t="n">
        <v>112579.234375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175933.921875</v>
      </c>
      <c r="D8411" s="2" t="n">
        <v>104812.773437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180588.421875</v>
      </c>
      <c r="D8412" s="2" t="n">
        <v>127404.828125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139817.828125</v>
      </c>
      <c r="D8413" s="2" t="n">
        <v>97048.898437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158954.6875</v>
      </c>
      <c r="D8414" s="2" t="n">
        <v>110464.10937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96651.9609375</v>
      </c>
      <c r="D8415" s="2" t="n">
        <v>100923.273437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00780.8828125</v>
      </c>
      <c r="D8416" s="2" t="n">
        <v>110533.2812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17293.8671875</v>
      </c>
      <c r="D8417" s="2" t="n">
        <v>97876.78125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103063.1328125</v>
      </c>
      <c r="D8418" s="2" t="n">
        <v>108001.26562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103754.859375</v>
      </c>
      <c r="D8419" s="2" t="n">
        <v>126703.835937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67937.546875</v>
      </c>
      <c r="D8420" s="2" t="n">
        <v>123545.20312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197240.59375</v>
      </c>
      <c r="D8421" s="2" t="n">
        <v>136285.37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80384.875</v>
      </c>
      <c r="D8422" s="2" t="n">
        <v>116977.3671875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167321.40625</v>
      </c>
      <c r="D8423" s="2" t="n">
        <v>118591.3671875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68575.125</v>
      </c>
      <c r="D8424" s="2" t="n">
        <v>129648.898437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126825.8828125</v>
      </c>
      <c r="D8425" s="2" t="n">
        <v>106583.203125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161556.796875</v>
      </c>
      <c r="D8426" s="2" t="n">
        <v>124972.132812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08830.140625</v>
      </c>
      <c r="D8427" s="2" t="n">
        <v>102577.585937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94754.171875</v>
      </c>
      <c r="D8428" s="2" t="n">
        <v>108003.578125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67289.9765625</v>
      </c>
      <c r="D8429" s="2" t="n">
        <v>103916.101562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81617.078125</v>
      </c>
      <c r="D8430" s="2" t="n">
        <v>103476.273437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78574.8046875</v>
      </c>
      <c r="D8431" s="2" t="n">
        <v>126723.6328125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61450.73046875</v>
      </c>
      <c r="D8432" s="2" t="n">
        <v>121741.570312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191570.609375</v>
      </c>
      <c r="D8433" s="2" t="n">
        <v>125210.53125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208767.875</v>
      </c>
      <c r="D8434" s="2" t="n">
        <v>135013.9687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48625.703125</v>
      </c>
      <c r="D8435" s="2" t="n">
        <v>106034.023437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63315.046875</v>
      </c>
      <c r="D8436" s="2" t="n">
        <v>127523.1562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22486.375</v>
      </c>
      <c r="D8437" s="2" t="n">
        <v>95651.835937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119468.2734375</v>
      </c>
      <c r="D8438" s="2" t="n">
        <v>99433.7265625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12691.5234375</v>
      </c>
      <c r="D8439" s="2" t="n">
        <v>98859.1875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23069.1953125</v>
      </c>
      <c r="D8440" s="2" t="n">
        <v>108312.812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87848.9140625</v>
      </c>
      <c r="D8441" s="2" t="n">
        <v>107079.23437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72553.5546875</v>
      </c>
      <c r="D8442" s="2" t="n">
        <v>112580.664062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96976.8984375</v>
      </c>
      <c r="D8443" s="2" t="n">
        <v>135517.2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53029.0078125</v>
      </c>
      <c r="D8444" s="2" t="n">
        <v>128071.12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66181.9765625</v>
      </c>
      <c r="D8445" s="2" t="n">
        <v>140303.921875</v>
      </c>
    </row>
    <row r="8446" customFormat="false" ht="12.75" hidden="false" customHeight="false" outlineLevel="0" collapsed="false">
      <c r="A8446" s="2" t="s">
        <v>135</v>
      </c>
      <c r="B8446" s="2" t="n">
        <v>88</v>
      </c>
      <c r="C8446" s="2" t="n">
        <v>39290.3984375</v>
      </c>
      <c r="D8446" s="2" t="n">
        <v>144006.34375</v>
      </c>
    </row>
    <row r="8447" customFormat="false" ht="12.75" hidden="false" customHeight="false" outlineLevel="0" collapsed="false">
      <c r="A8447" s="2" t="s">
        <v>136</v>
      </c>
      <c r="B8447" s="2" t="n">
        <v>88</v>
      </c>
      <c r="C8447" s="2" t="n">
        <v>47639.89453125</v>
      </c>
      <c r="D8447" s="2" t="n">
        <v>123781.3359375</v>
      </c>
    </row>
    <row r="8448" customFormat="false" ht="12.75" hidden="false" customHeight="false" outlineLevel="0" collapsed="false">
      <c r="A8448" s="2" t="s">
        <v>137</v>
      </c>
      <c r="B8448" s="2" t="n">
        <v>88</v>
      </c>
      <c r="C8448" s="2" t="n">
        <v>25631.12109375</v>
      </c>
      <c r="D8448" s="2" t="n">
        <v>134494.75</v>
      </c>
    </row>
    <row r="8449" customFormat="false" ht="12.75" hidden="false" customHeight="false" outlineLevel="0" collapsed="false">
      <c r="A8449" s="2" t="s">
        <v>138</v>
      </c>
      <c r="B8449" s="2" t="n">
        <v>88</v>
      </c>
      <c r="C8449" s="2" t="n">
        <v>21935.35546875</v>
      </c>
      <c r="D8449" s="2" t="n">
        <v>107788.890625</v>
      </c>
    </row>
    <row r="8450" customFormat="false" ht="12.75" hidden="false" customHeight="false" outlineLevel="0" collapsed="false">
      <c r="A8450" s="2" t="s">
        <v>139</v>
      </c>
      <c r="B8450" s="2" t="n">
        <v>88</v>
      </c>
      <c r="C8450" s="2" t="n">
        <v>27768.640625</v>
      </c>
      <c r="D8450" s="2" t="n">
        <v>125059.515625</v>
      </c>
    </row>
    <row r="8451" customFormat="false" ht="12.75" hidden="false" customHeight="false" outlineLevel="0" collapsed="false">
      <c r="A8451" s="2" t="s">
        <v>140</v>
      </c>
      <c r="B8451" s="2" t="n">
        <v>88</v>
      </c>
      <c r="C8451" s="2" t="n">
        <v>24324.9140625</v>
      </c>
      <c r="D8451" s="2" t="n">
        <v>124814.9921875</v>
      </c>
    </row>
    <row r="8452" customFormat="false" ht="12.75" hidden="false" customHeight="false" outlineLevel="0" collapsed="false">
      <c r="A8452" s="2" t="s">
        <v>141</v>
      </c>
      <c r="B8452" s="2" t="n">
        <v>88</v>
      </c>
      <c r="C8452" s="2" t="n">
        <v>33574.9765625</v>
      </c>
      <c r="D8452" s="2" t="n">
        <v>115184.953125</v>
      </c>
    </row>
    <row r="8453" customFormat="false" ht="12.75" hidden="false" customHeight="false" outlineLevel="0" collapsed="false">
      <c r="A8453" s="2" t="s">
        <v>142</v>
      </c>
      <c r="B8453" s="2" t="n">
        <v>88</v>
      </c>
      <c r="C8453" s="2" t="n">
        <v>42058.2890625</v>
      </c>
      <c r="D8453" s="2" t="n">
        <v>110569.3359375</v>
      </c>
    </row>
    <row r="8454" customFormat="false" ht="12.75" hidden="false" customHeight="false" outlineLevel="0" collapsed="false">
      <c r="A8454" s="2" t="s">
        <v>143</v>
      </c>
      <c r="B8454" s="2" t="n">
        <v>88</v>
      </c>
      <c r="C8454" s="2"/>
      <c r="D8454" s="2"/>
    </row>
    <row r="8455" customFormat="false" ht="12.75" hidden="false" customHeight="false" outlineLevel="0" collapsed="false">
      <c r="A8455" s="2" t="s">
        <v>144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5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82791.8984375</v>
      </c>
      <c r="D8457" s="2" t="n">
        <v>83625.867187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131838.578125</v>
      </c>
      <c r="D8458" s="2" t="n">
        <v>92967.820312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135511.0625</v>
      </c>
      <c r="D8459" s="2" t="n">
        <v>96496.492187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87670.7890625</v>
      </c>
      <c r="D8460" s="2" t="n">
        <v>86327.867187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90638.5234375</v>
      </c>
      <c r="D8461" s="2" t="n">
        <v>89560.085937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116572.734375</v>
      </c>
      <c r="D8462" s="2" t="n">
        <v>117916.64062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97117</v>
      </c>
      <c r="D8463" s="2" t="n">
        <v>93544.62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271448.65625</v>
      </c>
      <c r="D8464" s="2" t="n">
        <v>294930.2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66174.0703125</v>
      </c>
      <c r="D8465" s="2" t="n">
        <v>96303.226562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28399.6484375</v>
      </c>
      <c r="D8466" s="2" t="n">
        <v>103041.929687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27110.810546875</v>
      </c>
      <c r="D8467" s="2" t="n">
        <v>119062.867187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25417.6015625</v>
      </c>
      <c r="D8468" s="2" t="n">
        <v>113526.195312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152874.828125</v>
      </c>
      <c r="D8469" s="2" t="n">
        <v>114352.5937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148573.046875</v>
      </c>
      <c r="D8470" s="2" t="n">
        <v>103302.7812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43945.03125</v>
      </c>
      <c r="D8471" s="2" t="n">
        <v>101279.8046875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111972.0390625</v>
      </c>
      <c r="D8472" s="2" t="n">
        <v>99153.328125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115651.46875</v>
      </c>
      <c r="D8473" s="2" t="n">
        <v>113135.73437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114033.7890625</v>
      </c>
      <c r="D8474" s="2" t="n">
        <v>105350.953125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48091.203125</v>
      </c>
      <c r="D8475" s="2" t="n">
        <v>103975.0390625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275472.5625</v>
      </c>
      <c r="D8476" s="2" t="n">
        <v>294692.562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58083.265625</v>
      </c>
      <c r="D8477" s="2" t="n">
        <v>94008.484375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41204.9296875</v>
      </c>
      <c r="D8478" s="2" t="n">
        <v>111237.0078125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42538.5078125</v>
      </c>
      <c r="D8479" s="2" t="n">
        <v>127857.3125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33702.83203125</v>
      </c>
      <c r="D8480" s="2" t="n">
        <v>132049.01562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163687.125</v>
      </c>
      <c r="D8481" s="2" t="n">
        <v>120227.54687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197027.09375</v>
      </c>
      <c r="D8482" s="2" t="n">
        <v>145550.187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45703.5</v>
      </c>
      <c r="D8483" s="2" t="n">
        <v>102611.742187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144235.25</v>
      </c>
      <c r="D8484" s="2" t="n">
        <v>108625.3359375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128758.2890625</v>
      </c>
      <c r="D8485" s="2" t="n">
        <v>95780.054687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139683.375</v>
      </c>
      <c r="D8486" s="2" t="n">
        <v>102817.1171875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73866.2421875</v>
      </c>
      <c r="D8487" s="2" t="n">
        <v>103742.5859375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83147.5234375</v>
      </c>
      <c r="D8488" s="2" t="n">
        <v>99774.0859375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95152.828125</v>
      </c>
      <c r="D8489" s="2" t="n">
        <v>88209.882812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48211.5</v>
      </c>
      <c r="D8490" s="2" t="n">
        <v>104610.0937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44411.0859375</v>
      </c>
      <c r="D8491" s="2" t="n">
        <v>124591.742187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33602.640625</v>
      </c>
      <c r="D8492" s="2" t="n">
        <v>126399.9296875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189474.3125</v>
      </c>
      <c r="D8493" s="2" t="n">
        <v>125224.203125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77610.640625</v>
      </c>
      <c r="D8494" s="2" t="n">
        <v>119338.6015625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159279.59375</v>
      </c>
      <c r="D8495" s="2" t="n">
        <v>104739.21875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155484.46875</v>
      </c>
      <c r="D8496" s="2" t="n">
        <v>124113.39062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133116.28125</v>
      </c>
      <c r="D8497" s="2" t="n">
        <v>100017.0625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151045.0625</v>
      </c>
      <c r="D8498" s="2" t="n">
        <v>106201.75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05889.25</v>
      </c>
      <c r="D8499" s="2" t="n">
        <v>96782.2578125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79011.3203125</v>
      </c>
      <c r="D8500" s="2" t="n">
        <v>110497.7421875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05064.5078125</v>
      </c>
      <c r="D8501" s="2" t="n">
        <v>94023.960937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72194.2734375</v>
      </c>
      <c r="D8502" s="2" t="n">
        <v>107122.460937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55632.73828125</v>
      </c>
      <c r="D8503" s="2" t="n">
        <v>133571.203125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96430.4453125</v>
      </c>
      <c r="D8504" s="2" t="n">
        <v>137183.70312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176658.796875</v>
      </c>
      <c r="D8505" s="2" t="n">
        <v>120596.125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67909.171875</v>
      </c>
      <c r="D8506" s="2" t="n">
        <v>112725.2734375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173757.515625</v>
      </c>
      <c r="D8507" s="2" t="n">
        <v>104678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171139.734375</v>
      </c>
      <c r="D8508" s="2" t="n">
        <v>127222.820312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133119.5625</v>
      </c>
      <c r="D8509" s="2" t="n">
        <v>96910.8515625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150525.6875</v>
      </c>
      <c r="D8510" s="2" t="n">
        <v>109966.851562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94351.0703125</v>
      </c>
      <c r="D8511" s="2" t="n">
        <v>100693.5703125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98652.375</v>
      </c>
      <c r="D8512" s="2" t="n">
        <v>110169.312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13461.7265625</v>
      </c>
      <c r="D8513" s="2" t="n">
        <v>97689.3515625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62735.0546875</v>
      </c>
      <c r="D8514" s="2" t="n">
        <v>107818.125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65565.1953125</v>
      </c>
      <c r="D8515" s="2" t="n">
        <v>126763.60937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42816.7109375</v>
      </c>
      <c r="D8516" s="2" t="n">
        <v>123375.312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193795.375</v>
      </c>
      <c r="D8517" s="2" t="n">
        <v>135986.42187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77568.09375</v>
      </c>
      <c r="D8518" s="2" t="n">
        <v>116883.6015625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164855.9375</v>
      </c>
      <c r="D8519" s="2" t="n">
        <v>118413.7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153475.609375</v>
      </c>
      <c r="D8520" s="2" t="n">
        <v>129435.1953125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113409.03125</v>
      </c>
      <c r="D8521" s="2" t="n">
        <v>106442.687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146168.5625</v>
      </c>
      <c r="D8522" s="2" t="n">
        <v>124955.835937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04143.6953125</v>
      </c>
      <c r="D8523" s="2" t="n">
        <v>102288.445312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91219.65625</v>
      </c>
      <c r="D8524" s="2" t="n">
        <v>107890.2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64905.68359375</v>
      </c>
      <c r="D8525" s="2" t="n">
        <v>103617.2187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48455.84765625</v>
      </c>
      <c r="D8526" s="2" t="n">
        <v>103139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42141.47265625</v>
      </c>
      <c r="D8527" s="2" t="n">
        <v>126425.078125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39770.46875</v>
      </c>
      <c r="D8528" s="2" t="n">
        <v>121694.57812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88044.734375</v>
      </c>
      <c r="D8529" s="2" t="n">
        <v>124931.09375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205971.3125</v>
      </c>
      <c r="D8530" s="2" t="n">
        <v>134632.203125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146386.09375</v>
      </c>
      <c r="D8531" s="2" t="n">
        <v>105968.4609375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148300.375</v>
      </c>
      <c r="D8532" s="2" t="n">
        <v>127280.40625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111353.515625</v>
      </c>
      <c r="D8533" s="2" t="n">
        <v>95313.5937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08098.7890625</v>
      </c>
      <c r="D8534" s="2" t="n">
        <v>99353.7812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04058.6640625</v>
      </c>
      <c r="D8535" s="2" t="n">
        <v>98760.12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12218.5</v>
      </c>
      <c r="D8536" s="2" t="n">
        <v>108138.179687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82949.3984375</v>
      </c>
      <c r="D8537" s="2" t="n">
        <v>107172.882812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39637.25390625</v>
      </c>
      <c r="D8538" s="2" t="n">
        <v>112406.85937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64162.1953125</v>
      </c>
      <c r="D8539" s="2" t="n">
        <v>135255.4687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33035.21875</v>
      </c>
      <c r="D8540" s="2" t="n">
        <v>127867.2734375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65561.8046875</v>
      </c>
      <c r="D8541" s="2" t="n">
        <v>139812</v>
      </c>
    </row>
    <row r="8542" customFormat="false" ht="12.75" hidden="false" customHeight="false" outlineLevel="0" collapsed="false">
      <c r="A8542" s="2" t="s">
        <v>135</v>
      </c>
      <c r="B8542" s="2" t="n">
        <v>89</v>
      </c>
      <c r="C8542" s="2" t="n">
        <v>39067.765625</v>
      </c>
      <c r="D8542" s="2" t="n">
        <v>144047.046875</v>
      </c>
    </row>
    <row r="8543" customFormat="false" ht="12.75" hidden="false" customHeight="false" outlineLevel="0" collapsed="false">
      <c r="A8543" s="2" t="s">
        <v>136</v>
      </c>
      <c r="B8543" s="2" t="n">
        <v>89</v>
      </c>
      <c r="C8543" s="2" t="n">
        <v>46834.23046875</v>
      </c>
      <c r="D8543" s="2" t="n">
        <v>123719.5078125</v>
      </c>
    </row>
    <row r="8544" customFormat="false" ht="12.75" hidden="false" customHeight="false" outlineLevel="0" collapsed="false">
      <c r="A8544" s="2" t="s">
        <v>137</v>
      </c>
      <c r="B8544" s="2" t="n">
        <v>89</v>
      </c>
      <c r="C8544" s="2" t="n">
        <v>25386.044921875</v>
      </c>
      <c r="D8544" s="2" t="n">
        <v>134196.0625</v>
      </c>
    </row>
    <row r="8545" customFormat="false" ht="12.75" hidden="false" customHeight="false" outlineLevel="0" collapsed="false">
      <c r="A8545" s="2" t="s">
        <v>138</v>
      </c>
      <c r="B8545" s="2" t="n">
        <v>89</v>
      </c>
      <c r="C8545" s="2" t="n">
        <v>21891.583984375</v>
      </c>
      <c r="D8545" s="2" t="n">
        <v>107675.7734375</v>
      </c>
    </row>
    <row r="8546" customFormat="false" ht="12.75" hidden="false" customHeight="false" outlineLevel="0" collapsed="false">
      <c r="A8546" s="2" t="s">
        <v>139</v>
      </c>
      <c r="B8546" s="2" t="n">
        <v>89</v>
      </c>
      <c r="C8546" s="2" t="n">
        <v>27658.119140625</v>
      </c>
      <c r="D8546" s="2" t="n">
        <v>124759.1796875</v>
      </c>
    </row>
    <row r="8547" customFormat="false" ht="12.75" hidden="false" customHeight="false" outlineLevel="0" collapsed="false">
      <c r="A8547" s="2" t="s">
        <v>140</v>
      </c>
      <c r="B8547" s="2" t="n">
        <v>89</v>
      </c>
      <c r="C8547" s="2" t="n">
        <v>24342.94921875</v>
      </c>
      <c r="D8547" s="2" t="n">
        <v>124479.609375</v>
      </c>
    </row>
    <row r="8548" customFormat="false" ht="12.75" hidden="false" customHeight="false" outlineLevel="0" collapsed="false">
      <c r="A8548" s="2" t="s">
        <v>141</v>
      </c>
      <c r="B8548" s="2" t="n">
        <v>89</v>
      </c>
      <c r="C8548" s="2" t="n">
        <v>33153.01171875</v>
      </c>
      <c r="D8548" s="2" t="n">
        <v>114972.3828125</v>
      </c>
    </row>
    <row r="8549" customFormat="false" ht="12.75" hidden="false" customHeight="false" outlineLevel="0" collapsed="false">
      <c r="A8549" s="2" t="s">
        <v>142</v>
      </c>
      <c r="B8549" s="2" t="n">
        <v>89</v>
      </c>
      <c r="C8549" s="2" t="n">
        <v>41491.8359375</v>
      </c>
      <c r="D8549" s="2" t="n">
        <v>110275.171875</v>
      </c>
    </row>
    <row r="8550" customFormat="false" ht="12.75" hidden="false" customHeight="false" outlineLevel="0" collapsed="false">
      <c r="A8550" s="2" t="s">
        <v>143</v>
      </c>
      <c r="B8550" s="2" t="n">
        <v>89</v>
      </c>
      <c r="C8550" s="2"/>
      <c r="D8550" s="2"/>
    </row>
    <row r="8551" customFormat="false" ht="12.75" hidden="false" customHeight="false" outlineLevel="0" collapsed="false">
      <c r="A8551" s="2" t="s">
        <v>144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5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81005.96875</v>
      </c>
      <c r="D8553" s="2" t="n">
        <v>83186.007812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129599.75</v>
      </c>
      <c r="D8554" s="2" t="n">
        <v>92655.976562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132409.15625</v>
      </c>
      <c r="D8555" s="2" t="n">
        <v>96149.5937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61283.78515625</v>
      </c>
      <c r="D8556" s="2" t="n">
        <v>86223.45312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62233.078125</v>
      </c>
      <c r="D8557" s="2" t="n">
        <v>89493.35937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84262.5625</v>
      </c>
      <c r="D8558" s="2" t="n">
        <v>117585.37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81741.2265625</v>
      </c>
      <c r="D8559" s="2" t="n">
        <v>93170.398437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222395.046875</v>
      </c>
      <c r="D8560" s="2" t="n">
        <v>294175.5937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54598.328125</v>
      </c>
      <c r="D8561" s="2" t="n">
        <v>96018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22916.103515625</v>
      </c>
      <c r="D8562" s="2" t="n">
        <v>102938.726562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24246.2109375</v>
      </c>
      <c r="D8563" s="2" t="n">
        <v>119047.73437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24672.478515625</v>
      </c>
      <c r="D8564" s="2" t="n">
        <v>113436.17187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149338.328125</v>
      </c>
      <c r="D8565" s="2" t="n">
        <v>114279.1875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146008.5625</v>
      </c>
      <c r="D8566" s="2" t="n">
        <v>103131.99218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141581.015625</v>
      </c>
      <c r="D8567" s="2" t="n">
        <v>101012.6875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86739.7265625</v>
      </c>
      <c r="D8568" s="2" t="n">
        <v>99093.29687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93118.6953125</v>
      </c>
      <c r="D8569" s="2" t="n">
        <v>112814.7421875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89725</v>
      </c>
      <c r="D8570" s="2" t="n">
        <v>104799.679687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45479.15234375</v>
      </c>
      <c r="D8571" s="2" t="n">
        <v>103831.265625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232830.25</v>
      </c>
      <c r="D8572" s="2" t="n">
        <v>293882.562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53014.32421875</v>
      </c>
      <c r="D8573" s="2" t="n">
        <v>93725.953125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28055.53515625</v>
      </c>
      <c r="D8574" s="2" t="n">
        <v>110722.171875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32503.494140625</v>
      </c>
      <c r="D8575" s="2" t="n">
        <v>127606.6640625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31483.291015625</v>
      </c>
      <c r="D8576" s="2" t="n">
        <v>131704.54687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160419.0625</v>
      </c>
      <c r="D8577" s="2" t="n">
        <v>120328.6562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193573.859375</v>
      </c>
      <c r="D8578" s="2" t="n">
        <v>145314.54687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143702.71875</v>
      </c>
      <c r="D8579" s="2" t="n">
        <v>102394.4296875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116717.265625</v>
      </c>
      <c r="D8580" s="2" t="n">
        <v>108299.8437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105441.6484375</v>
      </c>
      <c r="D8581" s="2" t="n">
        <v>95535.14062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113722.2578125</v>
      </c>
      <c r="D8582" s="2" t="n">
        <v>102699.359375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70769.6875</v>
      </c>
      <c r="D8583" s="2" t="n">
        <v>103448.726562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78610.765625</v>
      </c>
      <c r="D8584" s="2" t="n">
        <v>99725.5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82732.40625</v>
      </c>
      <c r="D8585" s="2" t="n">
        <v>88162.54687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27441.466796875</v>
      </c>
      <c r="D8586" s="2" t="n">
        <v>104292.15625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27094.306640625</v>
      </c>
      <c r="D8587" s="2" t="n">
        <v>124528.6875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29826.853515625</v>
      </c>
      <c r="D8588" s="2" t="n">
        <v>126078.57812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186524.15625</v>
      </c>
      <c r="D8589" s="2" t="n">
        <v>124798.53125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174927.734375</v>
      </c>
      <c r="D8590" s="2" t="n">
        <v>119085.554687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156853.484375</v>
      </c>
      <c r="D8591" s="2" t="n">
        <v>104720.632812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136206.125</v>
      </c>
      <c r="D8592" s="2" t="n">
        <v>123923.7812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117418.78125</v>
      </c>
      <c r="D8593" s="2" t="n">
        <v>100215.03125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128854.6875</v>
      </c>
      <c r="D8594" s="2" t="n">
        <v>106122.5937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97912.1796875</v>
      </c>
      <c r="D8595" s="2" t="n">
        <v>96615.79687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75339.078125</v>
      </c>
      <c r="D8596" s="2" t="n">
        <v>110242.1015625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96397.296875</v>
      </c>
      <c r="D8597" s="2" t="n">
        <v>93720.7265625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41387.96484375</v>
      </c>
      <c r="D8598" s="2" t="n">
        <v>106732.25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34691.4140625</v>
      </c>
      <c r="D8599" s="2" t="n">
        <v>132879.21875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89887.1953125</v>
      </c>
      <c r="D8600" s="2" t="n">
        <v>137200.76562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173537.734375</v>
      </c>
      <c r="D8601" s="2" t="n">
        <v>120368.79687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65200.0625</v>
      </c>
      <c r="D8602" s="2" t="n">
        <v>112435.125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71090.171875</v>
      </c>
      <c r="D8603" s="2" t="n">
        <v>104402.914062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146615.328125</v>
      </c>
      <c r="D8604" s="2" t="n">
        <v>127012.445312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114742.5078125</v>
      </c>
      <c r="D8605" s="2" t="n">
        <v>96459.76562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128648.4609375</v>
      </c>
      <c r="D8606" s="2" t="n">
        <v>109979.26562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90188.640625</v>
      </c>
      <c r="D8607" s="2" t="n">
        <v>100478.812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93860.71875</v>
      </c>
      <c r="D8608" s="2" t="n">
        <v>109885.015625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02702.5234375</v>
      </c>
      <c r="D8609" s="2" t="n">
        <v>97462.078125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34886.80859375</v>
      </c>
      <c r="D8610" s="2" t="n">
        <v>107633.273437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44272.85546875</v>
      </c>
      <c r="D8611" s="2" t="n">
        <v>126460.039062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36686.90234375</v>
      </c>
      <c r="D8612" s="2" t="n">
        <v>122900.859375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190527.984375</v>
      </c>
      <c r="D8613" s="2" t="n">
        <v>136024.2187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74634.671875</v>
      </c>
      <c r="D8614" s="2" t="n">
        <v>116572.3046875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61846.078125</v>
      </c>
      <c r="D8615" s="2" t="n">
        <v>118102.29687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137108.015625</v>
      </c>
      <c r="D8616" s="2" t="n">
        <v>129398.85937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99954.0234375</v>
      </c>
      <c r="D8617" s="2" t="n">
        <v>106065.585937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130346.78125</v>
      </c>
      <c r="D8618" s="2" t="n">
        <v>124759.851562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93442.8359375</v>
      </c>
      <c r="D8619" s="2" t="n">
        <v>102332.132812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84164.0234375</v>
      </c>
      <c r="D8620" s="2" t="n">
        <v>107684.437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60061.546875</v>
      </c>
      <c r="D8621" s="2" t="n">
        <v>103140.64062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27469.32421875</v>
      </c>
      <c r="D8622" s="2" t="n">
        <v>103002.289062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26243.271484375</v>
      </c>
      <c r="D8623" s="2" t="n">
        <v>126009.0390625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35677.703125</v>
      </c>
      <c r="D8624" s="2" t="n">
        <v>121270.3437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184050.65625</v>
      </c>
      <c r="D8625" s="2" t="n">
        <v>124559.89062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202146.984375</v>
      </c>
      <c r="D8626" s="2" t="n">
        <v>134459.187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143589.828125</v>
      </c>
      <c r="D8627" s="2" t="n">
        <v>105691.3359375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121811.5703125</v>
      </c>
      <c r="D8628" s="2" t="n">
        <v>126904.60937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91427.7109375</v>
      </c>
      <c r="D8629" s="2" t="n">
        <v>94926.835937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84670.625</v>
      </c>
      <c r="D8630" s="2" t="n">
        <v>99074.062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81806.0078125</v>
      </c>
      <c r="D8631" s="2" t="n">
        <v>98261.523437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86701.140625</v>
      </c>
      <c r="D8632" s="2" t="n">
        <v>107992.35937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69758.140625</v>
      </c>
      <c r="D8633" s="2" t="n">
        <v>106622.7734375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26990.708984375</v>
      </c>
      <c r="D8634" s="2" t="n">
        <v>112163.664062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52822.01953125</v>
      </c>
      <c r="D8635" s="2" t="n">
        <v>135159.4062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30073.841796875</v>
      </c>
      <c r="D8636" s="2" t="n">
        <v>127605.1796875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64141.0546875</v>
      </c>
      <c r="D8637" s="2" t="n">
        <v>139495.078125</v>
      </c>
    </row>
    <row r="8638" customFormat="false" ht="12.75" hidden="false" customHeight="false" outlineLevel="0" collapsed="false">
      <c r="A8638" s="2" t="s">
        <v>135</v>
      </c>
      <c r="B8638" s="2" t="n">
        <v>90</v>
      </c>
      <c r="C8638" s="2" t="n">
        <v>38601.1171875</v>
      </c>
      <c r="D8638" s="2" t="n">
        <v>143776.96875</v>
      </c>
    </row>
    <row r="8639" customFormat="false" ht="12.75" hidden="false" customHeight="false" outlineLevel="0" collapsed="false">
      <c r="A8639" s="2" t="s">
        <v>136</v>
      </c>
      <c r="B8639" s="2" t="n">
        <v>90</v>
      </c>
      <c r="C8639" s="2" t="n">
        <v>45950.09765625</v>
      </c>
      <c r="D8639" s="2" t="n">
        <v>123382.7890625</v>
      </c>
    </row>
    <row r="8640" customFormat="false" ht="12.75" hidden="false" customHeight="false" outlineLevel="0" collapsed="false">
      <c r="A8640" s="2" t="s">
        <v>137</v>
      </c>
      <c r="B8640" s="2" t="n">
        <v>90</v>
      </c>
      <c r="C8640" s="2" t="n">
        <v>25298.6328125</v>
      </c>
      <c r="D8640" s="2" t="n">
        <v>133959.234375</v>
      </c>
    </row>
    <row r="8641" customFormat="false" ht="12.75" hidden="false" customHeight="false" outlineLevel="0" collapsed="false">
      <c r="A8641" s="2" t="s">
        <v>138</v>
      </c>
      <c r="B8641" s="2" t="n">
        <v>90</v>
      </c>
      <c r="C8641" s="2" t="n">
        <v>21766.513671875</v>
      </c>
      <c r="D8641" s="2" t="n">
        <v>107124.8125</v>
      </c>
    </row>
    <row r="8642" customFormat="false" ht="12.75" hidden="false" customHeight="false" outlineLevel="0" collapsed="false">
      <c r="A8642" s="2" t="s">
        <v>139</v>
      </c>
      <c r="B8642" s="2" t="n">
        <v>90</v>
      </c>
      <c r="C8642" s="2" t="n">
        <v>27395.73046875</v>
      </c>
      <c r="D8642" s="2" t="n">
        <v>124608.3203125</v>
      </c>
    </row>
    <row r="8643" customFormat="false" ht="12.75" hidden="false" customHeight="false" outlineLevel="0" collapsed="false">
      <c r="A8643" s="2" t="s">
        <v>140</v>
      </c>
      <c r="B8643" s="2" t="n">
        <v>90</v>
      </c>
      <c r="C8643" s="2" t="n">
        <v>24030.724609375</v>
      </c>
      <c r="D8643" s="2" t="n">
        <v>124272.046875</v>
      </c>
    </row>
    <row r="8644" customFormat="false" ht="12.75" hidden="false" customHeight="false" outlineLevel="0" collapsed="false">
      <c r="A8644" s="2" t="s">
        <v>141</v>
      </c>
      <c r="B8644" s="2" t="n">
        <v>90</v>
      </c>
      <c r="C8644" s="2" t="n">
        <v>32895.80859375</v>
      </c>
      <c r="D8644" s="2" t="n">
        <v>114777.4765625</v>
      </c>
    </row>
    <row r="8645" customFormat="false" ht="12.75" hidden="false" customHeight="false" outlineLevel="0" collapsed="false">
      <c r="A8645" s="2" t="s">
        <v>142</v>
      </c>
      <c r="B8645" s="2" t="n">
        <v>90</v>
      </c>
      <c r="C8645" s="2" t="n">
        <v>40450.7109375</v>
      </c>
      <c r="D8645" s="2" t="n">
        <v>109958.78125</v>
      </c>
    </row>
    <row r="8646" customFormat="false" ht="12.75" hidden="false" customHeight="false" outlineLevel="0" collapsed="false">
      <c r="A8646" s="2" t="s">
        <v>143</v>
      </c>
      <c r="B8646" s="2" t="n">
        <v>90</v>
      </c>
      <c r="C8646" s="2"/>
      <c r="D8646" s="2"/>
    </row>
    <row r="8647" customFormat="false" ht="12.75" hidden="false" customHeight="false" outlineLevel="0" collapsed="false">
      <c r="A8647" s="2" t="s">
        <v>144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5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77330.1015625</v>
      </c>
      <c r="D8649" s="2" t="n">
        <v>82978.32812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124639.5625</v>
      </c>
      <c r="D8650" s="2" t="n">
        <v>92185.210937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127893</v>
      </c>
      <c r="D8651" s="2" t="n">
        <v>96209.75781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38518.44921875</v>
      </c>
      <c r="D8652" s="2" t="n">
        <v>86177.37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37186.98828125</v>
      </c>
      <c r="D8653" s="2" t="n">
        <v>89386.76562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53839.20703125</v>
      </c>
      <c r="D8654" s="2" t="n">
        <v>117598.007812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56908.73828125</v>
      </c>
      <c r="D8655" s="2" t="n">
        <v>93193.562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148244.328125</v>
      </c>
      <c r="D8656" s="2" t="n">
        <v>293143.437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34802.55078125</v>
      </c>
      <c r="D8657" s="2" t="n">
        <v>95695.617187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22376.111328125</v>
      </c>
      <c r="D8658" s="2" t="n">
        <v>102723.35937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3773.0078125</v>
      </c>
      <c r="D8659" s="2" t="n">
        <v>118824.429687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23990.677734375</v>
      </c>
      <c r="D8660" s="2" t="n">
        <v>113212.882812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143820.6875</v>
      </c>
      <c r="D8661" s="2" t="n">
        <v>114149.617187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142071.46875</v>
      </c>
      <c r="D8662" s="2" t="n">
        <v>102944.257812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137899.6875</v>
      </c>
      <c r="D8663" s="2" t="n">
        <v>100992.312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55627.90234375</v>
      </c>
      <c r="D8664" s="2" t="n">
        <v>98824.8203125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60743.109375</v>
      </c>
      <c r="D8665" s="2" t="n">
        <v>112679.867187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53867.7890625</v>
      </c>
      <c r="D8666" s="2" t="n">
        <v>104741.28125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37148.60546875</v>
      </c>
      <c r="D8667" s="2" t="n">
        <v>103506.3046875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152211.984375</v>
      </c>
      <c r="D8668" s="2" t="n">
        <v>293340.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38791.51953125</v>
      </c>
      <c r="D8669" s="2" t="n">
        <v>93487.9453125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26269.046875</v>
      </c>
      <c r="D8670" s="2" t="n">
        <v>110722.367187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31392.275390625</v>
      </c>
      <c r="D8671" s="2" t="n">
        <v>127379.3515625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31446.880859375</v>
      </c>
      <c r="D8672" s="2" t="n">
        <v>131485.687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156774.5</v>
      </c>
      <c r="D8673" s="2" t="n">
        <v>120022.132812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189379.71875</v>
      </c>
      <c r="D8674" s="2" t="n">
        <v>144783.437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140859.21875</v>
      </c>
      <c r="D8675" s="2" t="n">
        <v>102230.2578125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75913.90625</v>
      </c>
      <c r="D8676" s="2" t="n">
        <v>108289.2890625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69619.5390625</v>
      </c>
      <c r="D8677" s="2" t="n">
        <v>95187.7265625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74398.828125</v>
      </c>
      <c r="D8678" s="2" t="n">
        <v>102714.9921875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60391.33984375</v>
      </c>
      <c r="D8679" s="2" t="n">
        <v>103381.0078125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62798.234375</v>
      </c>
      <c r="D8680" s="2" t="n">
        <v>99462.398437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55215.08984375</v>
      </c>
      <c r="D8681" s="2" t="n">
        <v>87898.328125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23713.330078125</v>
      </c>
      <c r="D8682" s="2" t="n">
        <v>104227.7734375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24446.814453125</v>
      </c>
      <c r="D8683" s="2" t="n">
        <v>124384.7734375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29249.6015625</v>
      </c>
      <c r="D8684" s="2" t="n">
        <v>126046.4062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182861.078125</v>
      </c>
      <c r="D8685" s="2" t="n">
        <v>124687.53125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171690.375</v>
      </c>
      <c r="D8686" s="2" t="n">
        <v>118999.195312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154101.875</v>
      </c>
      <c r="D8687" s="2" t="n">
        <v>104392.679687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93479.6171875</v>
      </c>
      <c r="D8688" s="2" t="n">
        <v>123782.859375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82804.0546875</v>
      </c>
      <c r="D8689" s="2" t="n">
        <v>99878.921875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90085.15625</v>
      </c>
      <c r="D8690" s="2" t="n">
        <v>105653.054687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73688.9453125</v>
      </c>
      <c r="D8691" s="2" t="n">
        <v>96261.5703125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65105.41015625</v>
      </c>
      <c r="D8692" s="2" t="n">
        <v>110191.515625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71185.8984375</v>
      </c>
      <c r="D8693" s="2" t="n">
        <v>93439.4140625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29583.796875</v>
      </c>
      <c r="D8694" s="2" t="n">
        <v>106503.78125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30972.34765625</v>
      </c>
      <c r="D8695" s="2" t="n">
        <v>133072.734375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88575.3984375</v>
      </c>
      <c r="D8696" s="2" t="n">
        <v>136955.812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170328.34375</v>
      </c>
      <c r="D8697" s="2" t="n">
        <v>120251.210937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162294.21875</v>
      </c>
      <c r="D8698" s="2" t="n">
        <v>112186.570312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68114.5625</v>
      </c>
      <c r="D8699" s="2" t="n">
        <v>104445.437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101388.8515625</v>
      </c>
      <c r="D8700" s="2" t="n">
        <v>126919.851562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80608.640625</v>
      </c>
      <c r="D8701" s="2" t="n">
        <v>96648.1562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88650.09375</v>
      </c>
      <c r="D8702" s="2" t="n">
        <v>109804.7187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77307.1328125</v>
      </c>
      <c r="D8703" s="2" t="n">
        <v>100226.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79694.328125</v>
      </c>
      <c r="D8704" s="2" t="n">
        <v>109692.65625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74036.140625</v>
      </c>
      <c r="D8705" s="2" t="n">
        <v>97235.7578125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26137.5390625</v>
      </c>
      <c r="D8706" s="2" t="n">
        <v>107504.710937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40513.40625</v>
      </c>
      <c r="D8707" s="2" t="n">
        <v>126248.382812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36397.390625</v>
      </c>
      <c r="D8708" s="2" t="n">
        <v>122901.953125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184973.515625</v>
      </c>
      <c r="D8709" s="2" t="n">
        <v>135777.67187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170302.671875</v>
      </c>
      <c r="D8710" s="2" t="n">
        <v>116471.8515625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158397.421875</v>
      </c>
      <c r="D8711" s="2" t="n">
        <v>118034.54687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102574.328125</v>
      </c>
      <c r="D8712" s="2" t="n">
        <v>129006.578125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72130.53125</v>
      </c>
      <c r="D8713" s="2" t="n">
        <v>106086.890625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97786.671875</v>
      </c>
      <c r="D8714" s="2" t="n">
        <v>124630.601562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68282.7421875</v>
      </c>
      <c r="D8715" s="2" t="n">
        <v>101918.304687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64722.78125</v>
      </c>
      <c r="D8716" s="2" t="n">
        <v>107535.4609375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45842.40625</v>
      </c>
      <c r="D8717" s="2" t="n">
        <v>103041.64062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22609.203125</v>
      </c>
      <c r="D8718" s="2" t="n">
        <v>102745.789062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24038.025390625</v>
      </c>
      <c r="D8719" s="2" t="n">
        <v>125885.2187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35195.3359375</v>
      </c>
      <c r="D8720" s="2" t="n">
        <v>121131.3437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177025.390625</v>
      </c>
      <c r="D8721" s="2" t="n">
        <v>124286.101562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196701.296875</v>
      </c>
      <c r="D8722" s="2" t="n">
        <v>134478.29687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140274.546875</v>
      </c>
      <c r="D8723" s="2" t="n">
        <v>105561.710937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81030.0234375</v>
      </c>
      <c r="D8724" s="2" t="n">
        <v>126831.6015625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61571.20703125</v>
      </c>
      <c r="D8725" s="2" t="n">
        <v>95017.4921875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56506.92578125</v>
      </c>
      <c r="D8726" s="2" t="n">
        <v>98929.4765625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50330.5546875</v>
      </c>
      <c r="D8727" s="2" t="n">
        <v>98297.492187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53062.4296875</v>
      </c>
      <c r="D8728" s="2" t="n">
        <v>107957.4296875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42773.859375</v>
      </c>
      <c r="D8729" s="2" t="n">
        <v>106773.85937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25610.001953125</v>
      </c>
      <c r="D8730" s="2" t="n">
        <v>112005.132812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51691.47265625</v>
      </c>
      <c r="D8731" s="2" t="n">
        <v>134961.82812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29607.439453125</v>
      </c>
      <c r="D8732" s="2" t="n">
        <v>127407.671875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60270.73046875</v>
      </c>
      <c r="D8733" s="2" t="n">
        <v>139311.390625</v>
      </c>
    </row>
    <row r="8734" customFormat="false" ht="12.75" hidden="false" customHeight="false" outlineLevel="0" collapsed="false">
      <c r="A8734" s="2" t="s">
        <v>135</v>
      </c>
      <c r="B8734" s="2" t="n">
        <v>91</v>
      </c>
      <c r="C8734" s="2" t="n">
        <v>37685.23046875</v>
      </c>
      <c r="D8734" s="2" t="n">
        <v>143539.890625</v>
      </c>
    </row>
    <row r="8735" customFormat="false" ht="12.75" hidden="false" customHeight="false" outlineLevel="0" collapsed="false">
      <c r="A8735" s="2" t="s">
        <v>136</v>
      </c>
      <c r="B8735" s="2" t="n">
        <v>91</v>
      </c>
      <c r="C8735" s="2" t="n">
        <v>43934.734375</v>
      </c>
      <c r="D8735" s="2" t="n">
        <v>122980.703125</v>
      </c>
    </row>
    <row r="8736" customFormat="false" ht="12.75" hidden="false" customHeight="false" outlineLevel="0" collapsed="false">
      <c r="A8736" s="2" t="s">
        <v>137</v>
      </c>
      <c r="B8736" s="2" t="n">
        <v>91</v>
      </c>
      <c r="C8736" s="2" t="n">
        <v>25183.458984375</v>
      </c>
      <c r="D8736" s="2" t="n">
        <v>133778.390625</v>
      </c>
    </row>
    <row r="8737" customFormat="false" ht="12.75" hidden="false" customHeight="false" outlineLevel="0" collapsed="false">
      <c r="A8737" s="2" t="s">
        <v>138</v>
      </c>
      <c r="B8737" s="2" t="n">
        <v>91</v>
      </c>
      <c r="C8737" s="2" t="n">
        <v>21789.423828125</v>
      </c>
      <c r="D8737" s="2" t="n">
        <v>107224.4765625</v>
      </c>
    </row>
    <row r="8738" customFormat="false" ht="12.75" hidden="false" customHeight="false" outlineLevel="0" collapsed="false">
      <c r="A8738" s="2" t="s">
        <v>139</v>
      </c>
      <c r="B8738" s="2" t="n">
        <v>91</v>
      </c>
      <c r="C8738" s="2" t="n">
        <v>27450.751953125</v>
      </c>
      <c r="D8738" s="2" t="n">
        <v>124419.46875</v>
      </c>
    </row>
    <row r="8739" customFormat="false" ht="12.75" hidden="false" customHeight="false" outlineLevel="0" collapsed="false">
      <c r="A8739" s="2" t="s">
        <v>140</v>
      </c>
      <c r="B8739" s="2" t="n">
        <v>91</v>
      </c>
      <c r="C8739" s="2" t="n">
        <v>24115.0859375</v>
      </c>
      <c r="D8739" s="2" t="n">
        <v>123855.90625</v>
      </c>
    </row>
    <row r="8740" customFormat="false" ht="12.75" hidden="false" customHeight="false" outlineLevel="0" collapsed="false">
      <c r="A8740" s="2" t="s">
        <v>141</v>
      </c>
      <c r="B8740" s="2" t="n">
        <v>91</v>
      </c>
      <c r="C8740" s="2" t="n">
        <v>31941.42578125</v>
      </c>
      <c r="D8740" s="2" t="n">
        <v>114433.9609375</v>
      </c>
    </row>
    <row r="8741" customFormat="false" ht="12.75" hidden="false" customHeight="false" outlineLevel="0" collapsed="false">
      <c r="A8741" s="2" t="s">
        <v>142</v>
      </c>
      <c r="B8741" s="2" t="n">
        <v>91</v>
      </c>
      <c r="C8741" s="2" t="n">
        <v>38685.87109375</v>
      </c>
      <c r="D8741" s="2" t="n">
        <v>109871.9453125</v>
      </c>
    </row>
    <row r="8742" customFormat="false" ht="12.75" hidden="false" customHeight="false" outlineLevel="0" collapsed="false">
      <c r="A8742" s="2" t="s">
        <v>143</v>
      </c>
      <c r="B8742" s="2" t="n">
        <v>91</v>
      </c>
      <c r="C8742" s="2"/>
      <c r="D8742" s="2"/>
    </row>
    <row r="8743" customFormat="false" ht="12.75" hidden="false" customHeight="false" outlineLevel="0" collapsed="false">
      <c r="A8743" s="2" t="s">
        <v>144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5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71275.1796875</v>
      </c>
      <c r="D8745" s="2" t="n">
        <v>83115.62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115903.984375</v>
      </c>
      <c r="D8746" s="2" t="n">
        <v>92400.851562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120253.625</v>
      </c>
      <c r="D8747" s="2" t="n">
        <v>95828.617187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27242.36328125</v>
      </c>
      <c r="D8748" s="2" t="n">
        <v>86003.92187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25171.4140625</v>
      </c>
      <c r="D8749" s="2" t="n">
        <v>89207.39062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35836.92578125</v>
      </c>
      <c r="D8750" s="2" t="n">
        <v>117139.14062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43595.69140625</v>
      </c>
      <c r="D8751" s="2" t="n">
        <v>92830.867187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117861.2578125</v>
      </c>
      <c r="D8752" s="2" t="n">
        <v>293003.4687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29748.6875</v>
      </c>
      <c r="D8753" s="2" t="n">
        <v>95597.664062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22341.52734375</v>
      </c>
      <c r="D8754" s="2" t="n">
        <v>102449.304687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23324.373046875</v>
      </c>
      <c r="D8755" s="2" t="n">
        <v>118801.35937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24273.0859375</v>
      </c>
      <c r="D8756" s="2" t="n">
        <v>113352.7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133658.640625</v>
      </c>
      <c r="D8757" s="2" t="n">
        <v>113585.3984375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134702.484375</v>
      </c>
      <c r="D8758" s="2" t="n">
        <v>102708.976562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131759.9375</v>
      </c>
      <c r="D8759" s="2" t="n">
        <v>100531.2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32532.529296875</v>
      </c>
      <c r="D8760" s="2" t="n">
        <v>98578.6015625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35234.96875</v>
      </c>
      <c r="D8761" s="2" t="n">
        <v>112434.953125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27822.693359375</v>
      </c>
      <c r="D8762" s="2" t="n">
        <v>104589.0859375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23322.55859375</v>
      </c>
      <c r="D8763" s="2" t="n">
        <v>103304.0625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86999.421875</v>
      </c>
      <c r="D8764" s="2" t="n">
        <v>292781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24821.296875</v>
      </c>
      <c r="D8765" s="2" t="n">
        <v>93341.6953125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26403.228515625</v>
      </c>
      <c r="D8766" s="2" t="n">
        <v>110576.9140625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31100.19921875</v>
      </c>
      <c r="D8767" s="2" t="n">
        <v>127025.2812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31124.083984375</v>
      </c>
      <c r="D8768" s="2" t="n">
        <v>131200.3437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150959.203125</v>
      </c>
      <c r="D8769" s="2" t="n">
        <v>119862.48437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183313.921875</v>
      </c>
      <c r="D8770" s="2" t="n">
        <v>144495.01562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137856.59375</v>
      </c>
      <c r="D8771" s="2" t="n">
        <v>102173.2734375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43203.5703125</v>
      </c>
      <c r="D8772" s="2" t="n">
        <v>107932.5546875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40351.8125</v>
      </c>
      <c r="D8773" s="2" t="n">
        <v>94962.546875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41452.17578125</v>
      </c>
      <c r="D8774" s="2" t="n">
        <v>102531.914062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35583.65625</v>
      </c>
      <c r="D8775" s="2" t="n">
        <v>103253.73437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35996.3359375</v>
      </c>
      <c r="D8776" s="2" t="n">
        <v>99434.82812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29984.703125</v>
      </c>
      <c r="D8777" s="2" t="n">
        <v>87657.4062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23549.78125</v>
      </c>
      <c r="D8778" s="2" t="n">
        <v>103901.4296875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24091.03515625</v>
      </c>
      <c r="D8779" s="2" t="n">
        <v>123817.26562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29293.7265625</v>
      </c>
      <c r="D8780" s="2" t="n">
        <v>125903.812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177986.125</v>
      </c>
      <c r="D8781" s="2" t="n">
        <v>124595.1015625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167829.5625</v>
      </c>
      <c r="D8782" s="2" t="n">
        <v>118746.3203125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150774.28125</v>
      </c>
      <c r="D8783" s="2" t="n">
        <v>104302.0312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49795.78515625</v>
      </c>
      <c r="D8784" s="2" t="n">
        <v>123664.42187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49482.203125</v>
      </c>
      <c r="D8785" s="2" t="n">
        <v>99717.4765625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54727.6796875</v>
      </c>
      <c r="D8786" s="2" t="n">
        <v>105868.1171875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39165.00390625</v>
      </c>
      <c r="D8787" s="2" t="n">
        <v>96399.3046875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38373.5625</v>
      </c>
      <c r="D8788" s="2" t="n">
        <v>109976.625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41432.99609375</v>
      </c>
      <c r="D8789" s="2" t="n">
        <v>93435.7265625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28606.53515625</v>
      </c>
      <c r="D8790" s="2" t="n">
        <v>106533.898437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30492.4921875</v>
      </c>
      <c r="D8791" s="2" t="n">
        <v>132753.4375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88391.59375</v>
      </c>
      <c r="D8792" s="2" t="n">
        <v>136722.92187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165778.96875</v>
      </c>
      <c r="D8793" s="2" t="n">
        <v>120114.304687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158494.578125</v>
      </c>
      <c r="D8794" s="2" t="n">
        <v>112114.210937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164906.75</v>
      </c>
      <c r="D8795" s="2" t="n">
        <v>104129.320312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59420.171875</v>
      </c>
      <c r="D8796" s="2" t="n">
        <v>126782.1640625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48756.0859375</v>
      </c>
      <c r="D8797" s="2" t="n">
        <v>96203.71875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51327.20703125</v>
      </c>
      <c r="D8798" s="2" t="n">
        <v>109671.648437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47629.6640625</v>
      </c>
      <c r="D8799" s="2" t="n">
        <v>100084.523437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46327.58203125</v>
      </c>
      <c r="D8800" s="2" t="n">
        <v>109574.51562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40868.92578125</v>
      </c>
      <c r="D8801" s="2" t="n">
        <v>97382.8046875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25299.18359375</v>
      </c>
      <c r="D8802" s="2" t="n">
        <v>107261.742187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40145.31640625</v>
      </c>
      <c r="D8803" s="2" t="n">
        <v>126198.492187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36289.34765625</v>
      </c>
      <c r="D8804" s="2" t="n">
        <v>122775.7109375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176678.28125</v>
      </c>
      <c r="D8805" s="2" t="n">
        <v>135406.1562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163062.578125</v>
      </c>
      <c r="D8806" s="2" t="n">
        <v>116305.835937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152839.90625</v>
      </c>
      <c r="D8807" s="2" t="n">
        <v>117935.9765625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62216.765625</v>
      </c>
      <c r="D8808" s="2" t="n">
        <v>129033.507812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39947.43359375</v>
      </c>
      <c r="D8809" s="2" t="n">
        <v>105614.6640625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60871.2890625</v>
      </c>
      <c r="D8810" s="2" t="n">
        <v>124392.60937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37030.19140625</v>
      </c>
      <c r="D8811" s="2" t="n">
        <v>101920.6640625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35189.7890625</v>
      </c>
      <c r="D8812" s="2" t="n">
        <v>107269.4921875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25781.7421875</v>
      </c>
      <c r="D8813" s="2" t="n">
        <v>103006.835937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22073.52734375</v>
      </c>
      <c r="D8814" s="2" t="n">
        <v>102688.20312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23959.849609375</v>
      </c>
      <c r="D8815" s="2" t="n">
        <v>125576.1015625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35188.56640625</v>
      </c>
      <c r="D8816" s="2" t="n">
        <v>120770.5937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165228.84375</v>
      </c>
      <c r="D8817" s="2" t="n">
        <v>124022.226562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187681.359375</v>
      </c>
      <c r="D8818" s="2" t="n">
        <v>133956.7812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133717.609375</v>
      </c>
      <c r="D8819" s="2" t="n">
        <v>105421.773437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45342.68359375</v>
      </c>
      <c r="D8820" s="2" t="n">
        <v>126754.734375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36145.671875</v>
      </c>
      <c r="D8821" s="2" t="n">
        <v>94871.34375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33155.3671875</v>
      </c>
      <c r="D8822" s="2" t="n">
        <v>98699.960937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25372.802734375</v>
      </c>
      <c r="D8823" s="2" t="n">
        <v>98011.8671875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29735.16015625</v>
      </c>
      <c r="D8824" s="2" t="n">
        <v>107666.742187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24862.220703125</v>
      </c>
      <c r="D8825" s="2" t="n">
        <v>106219.37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25505.23828125</v>
      </c>
      <c r="D8826" s="2" t="n">
        <v>111885.367187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51464.28515625</v>
      </c>
      <c r="D8827" s="2" t="n">
        <v>134755.73437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29608.474609375</v>
      </c>
      <c r="D8828" s="2" t="n">
        <v>127317.007812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52519.53125</v>
      </c>
      <c r="D8829" s="2" t="n">
        <v>138897.03125</v>
      </c>
    </row>
    <row r="8830" customFormat="false" ht="12.75" hidden="false" customHeight="false" outlineLevel="0" collapsed="false">
      <c r="A8830" s="2" t="s">
        <v>135</v>
      </c>
      <c r="B8830" s="2" t="n">
        <v>92</v>
      </c>
      <c r="C8830" s="2" t="n">
        <v>36028.45703125</v>
      </c>
      <c r="D8830" s="2" t="n">
        <v>143365.09375</v>
      </c>
    </row>
    <row r="8831" customFormat="false" ht="12.75" hidden="false" customHeight="false" outlineLevel="0" collapsed="false">
      <c r="A8831" s="2" t="s">
        <v>136</v>
      </c>
      <c r="B8831" s="2" t="n">
        <v>92</v>
      </c>
      <c r="C8831" s="2" t="n">
        <v>39209.0078125</v>
      </c>
      <c r="D8831" s="2" t="n">
        <v>123078.609375</v>
      </c>
    </row>
    <row r="8832" customFormat="false" ht="12.75" hidden="false" customHeight="false" outlineLevel="0" collapsed="false">
      <c r="A8832" s="2" t="s">
        <v>137</v>
      </c>
      <c r="B8832" s="2" t="n">
        <v>92</v>
      </c>
      <c r="C8832" s="2" t="n">
        <v>25083.0859375</v>
      </c>
      <c r="D8832" s="2" t="n">
        <v>133574</v>
      </c>
    </row>
    <row r="8833" customFormat="false" ht="12.75" hidden="false" customHeight="false" outlineLevel="0" collapsed="false">
      <c r="A8833" s="2" t="s">
        <v>138</v>
      </c>
      <c r="B8833" s="2" t="n">
        <v>92</v>
      </c>
      <c r="C8833" s="2" t="n">
        <v>21608.099609375</v>
      </c>
      <c r="D8833" s="2" t="n">
        <v>106982.3984375</v>
      </c>
    </row>
    <row r="8834" customFormat="false" ht="12.75" hidden="false" customHeight="false" outlineLevel="0" collapsed="false">
      <c r="A8834" s="2" t="s">
        <v>139</v>
      </c>
      <c r="B8834" s="2" t="n">
        <v>92</v>
      </c>
      <c r="C8834" s="2" t="n">
        <v>27206.7265625</v>
      </c>
      <c r="D8834" s="2" t="n">
        <v>124146.6171875</v>
      </c>
    </row>
    <row r="8835" customFormat="false" ht="12.75" hidden="false" customHeight="false" outlineLevel="0" collapsed="false">
      <c r="A8835" s="2" t="s">
        <v>140</v>
      </c>
      <c r="B8835" s="2" t="n">
        <v>92</v>
      </c>
      <c r="C8835" s="2" t="n">
        <v>24001.046875</v>
      </c>
      <c r="D8835" s="2" t="n">
        <v>123705.09375</v>
      </c>
    </row>
    <row r="8836" customFormat="false" ht="12.75" hidden="false" customHeight="false" outlineLevel="0" collapsed="false">
      <c r="A8836" s="2" t="s">
        <v>141</v>
      </c>
      <c r="B8836" s="2" t="n">
        <v>92</v>
      </c>
      <c r="C8836" s="2" t="n">
        <v>30254.478515625</v>
      </c>
      <c r="D8836" s="2" t="n">
        <v>114285.4296875</v>
      </c>
    </row>
    <row r="8837" customFormat="false" ht="12.75" hidden="false" customHeight="false" outlineLevel="0" collapsed="false">
      <c r="A8837" s="2" t="s">
        <v>142</v>
      </c>
      <c r="B8837" s="2" t="n">
        <v>92</v>
      </c>
      <c r="C8837" s="2" t="n">
        <v>34417.453125</v>
      </c>
      <c r="D8837" s="2" t="n">
        <v>109646.3671875</v>
      </c>
    </row>
    <row r="8838" customFormat="false" ht="12.75" hidden="false" customHeight="false" outlineLevel="0" collapsed="false">
      <c r="A8838" s="2" t="s">
        <v>143</v>
      </c>
      <c r="B8838" s="2" t="n">
        <v>92</v>
      </c>
      <c r="C8838" s="2"/>
      <c r="D8838" s="2"/>
    </row>
    <row r="8839" customFormat="false" ht="12.75" hidden="false" customHeight="false" outlineLevel="0" collapsed="false">
      <c r="A8839" s="2" t="s">
        <v>144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5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61068.4140625</v>
      </c>
      <c r="D8841" s="2" t="n">
        <v>82989.62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101901.109375</v>
      </c>
      <c r="D8842" s="2" t="n">
        <v>92121.976562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106425.21875</v>
      </c>
      <c r="D8843" s="2" t="n">
        <v>95854.87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25374.326171875</v>
      </c>
      <c r="D8844" s="2" t="n">
        <v>85748.687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22868.0703125</v>
      </c>
      <c r="D8845" s="2" t="n">
        <v>89182.35937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31633.1171875</v>
      </c>
      <c r="D8846" s="2" t="n">
        <v>117020.64062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42968.6015625</v>
      </c>
      <c r="D8847" s="2" t="n">
        <v>92636.335937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116865.734375</v>
      </c>
      <c r="D8848" s="2" t="n">
        <v>292323.87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29295.740234375</v>
      </c>
      <c r="D8849" s="2" t="n">
        <v>95286.367187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2171.625</v>
      </c>
      <c r="D8850" s="2" t="n">
        <v>102193.98437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3529.826171875</v>
      </c>
      <c r="D8851" s="2" t="n">
        <v>118186.304687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23867.072265625</v>
      </c>
      <c r="D8852" s="2" t="n">
        <v>112757.320312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117962.1953125</v>
      </c>
      <c r="D8853" s="2" t="n">
        <v>113597.07812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121564.7421875</v>
      </c>
      <c r="D8854" s="2" t="n">
        <v>102601.48437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120695.75</v>
      </c>
      <c r="D8855" s="2" t="n">
        <v>100596.289062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23856.935546875</v>
      </c>
      <c r="D8856" s="2" t="n">
        <v>98560.421875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24188.2578125</v>
      </c>
      <c r="D8857" s="2" t="n">
        <v>111969.3984375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19459.275390625</v>
      </c>
      <c r="D8858" s="2" t="n">
        <v>104394.6640625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21082.646484375</v>
      </c>
      <c r="D8859" s="2" t="n">
        <v>103050.7421875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77847.0234375</v>
      </c>
      <c r="D8860" s="2" t="n">
        <v>291739.7812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23785.013671875</v>
      </c>
      <c r="D8861" s="2" t="n">
        <v>92934.234375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26207.44140625</v>
      </c>
      <c r="D8862" s="2" t="n">
        <v>110158.4296875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31257.052734375</v>
      </c>
      <c r="D8863" s="2" t="n">
        <v>126818.5625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31094.986328125</v>
      </c>
      <c r="D8864" s="2" t="n">
        <v>130832.64062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139137.71875</v>
      </c>
      <c r="D8865" s="2" t="n">
        <v>119547.32812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171463.5</v>
      </c>
      <c r="D8866" s="2" t="n">
        <v>144348.23437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131477.953125</v>
      </c>
      <c r="D8867" s="2" t="n">
        <v>102185.8828125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26816.111328125</v>
      </c>
      <c r="D8868" s="2" t="n">
        <v>107955.65625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25895.373046875</v>
      </c>
      <c r="D8869" s="2" t="n">
        <v>94776.1953125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24379.705078125</v>
      </c>
      <c r="D8870" s="2" t="n">
        <v>102268.89062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24668.3984375</v>
      </c>
      <c r="D8871" s="2" t="n">
        <v>102907.4609375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24689.37109375</v>
      </c>
      <c r="D8872" s="2" t="n">
        <v>99094.3671875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22440.09375</v>
      </c>
      <c r="D8873" s="2" t="n">
        <v>87455.0625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23300.458984375</v>
      </c>
      <c r="D8874" s="2" t="n">
        <v>103928.9140625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24123.86328125</v>
      </c>
      <c r="D8875" s="2" t="n">
        <v>123395.789062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28965.36328125</v>
      </c>
      <c r="D8876" s="2" t="n">
        <v>125398.648437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167426.328125</v>
      </c>
      <c r="D8877" s="2" t="n">
        <v>124164.414062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159527.8125</v>
      </c>
      <c r="D8878" s="2" t="n">
        <v>118777.132812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144859.625</v>
      </c>
      <c r="D8879" s="2" t="n">
        <v>104122.742187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28066.310546875</v>
      </c>
      <c r="D8880" s="2" t="n">
        <v>123170.2578125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29135.763671875</v>
      </c>
      <c r="D8881" s="2" t="n">
        <v>99200.5234375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33022.21484375</v>
      </c>
      <c r="D8882" s="2" t="n">
        <v>105424.5234375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20969.01171875</v>
      </c>
      <c r="D8883" s="2" t="n">
        <v>96107.875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24363.505859375</v>
      </c>
      <c r="D8884" s="2" t="n">
        <v>109861.1484375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27050.40625</v>
      </c>
      <c r="D8885" s="2" t="n">
        <v>93180.96875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28391.185546875</v>
      </c>
      <c r="D8886" s="2" t="n">
        <v>106149.921875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30477.71875</v>
      </c>
      <c r="D8887" s="2" t="n">
        <v>132634.53125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87956.828125</v>
      </c>
      <c r="D8888" s="2" t="n">
        <v>136255.6562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157208.140625</v>
      </c>
      <c r="D8889" s="2" t="n">
        <v>119787.054687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151259.640625</v>
      </c>
      <c r="D8890" s="2" t="n">
        <v>111735.2109375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158790.1875</v>
      </c>
      <c r="D8891" s="2" t="n">
        <v>103949.0312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33072.28125</v>
      </c>
      <c r="D8892" s="2" t="n">
        <v>126522.9062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28588.837890625</v>
      </c>
      <c r="D8893" s="2" t="n">
        <v>96124.0625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27699.640625</v>
      </c>
      <c r="D8894" s="2" t="n">
        <v>109481.54687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27135.8984375</v>
      </c>
      <c r="D8895" s="2" t="n">
        <v>99956.164062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24934.111328125</v>
      </c>
      <c r="D8896" s="2" t="n">
        <v>109344.60937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24957.384765625</v>
      </c>
      <c r="D8897" s="2" t="n">
        <v>96844.3125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25267.484375</v>
      </c>
      <c r="D8898" s="2" t="n">
        <v>107100.664062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39779.37890625</v>
      </c>
      <c r="D8899" s="2" t="n">
        <v>125603.164062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36067.7109375</v>
      </c>
      <c r="D8900" s="2" t="n">
        <v>122438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160415.109375</v>
      </c>
      <c r="D8901" s="2" t="n">
        <v>135226.2187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150246.25</v>
      </c>
      <c r="D8902" s="2" t="n">
        <v>115916.35937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142255.609375</v>
      </c>
      <c r="D8903" s="2" t="n">
        <v>117719.195312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34228.36328125</v>
      </c>
      <c r="D8904" s="2" t="n">
        <v>128695.5625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24180.083984375</v>
      </c>
      <c r="D8905" s="2" t="n">
        <v>105620.132812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43096.5234375</v>
      </c>
      <c r="D8906" s="2" t="n">
        <v>124122.320312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21768.0078125</v>
      </c>
      <c r="D8907" s="2" t="n">
        <v>101437.4062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22683.96875</v>
      </c>
      <c r="D8908" s="2" t="n">
        <v>107133.6015625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22195.33203125</v>
      </c>
      <c r="D8909" s="2" t="n">
        <v>102632.039062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21807.046875</v>
      </c>
      <c r="D8910" s="2" t="n">
        <v>102364.0703125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23953.466796875</v>
      </c>
      <c r="D8911" s="2" t="n">
        <v>125247.67187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34975.1953125</v>
      </c>
      <c r="D8912" s="2" t="n">
        <v>120448.3437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145468.359375</v>
      </c>
      <c r="D8913" s="2" t="n">
        <v>123824.4453125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171269.671875</v>
      </c>
      <c r="D8914" s="2" t="n">
        <v>133822.1562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122393.265625</v>
      </c>
      <c r="D8915" s="2" t="n">
        <v>105238.773437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26042.65234375</v>
      </c>
      <c r="D8916" s="2" t="n">
        <v>126363.37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22358.13671875</v>
      </c>
      <c r="D8917" s="2" t="n">
        <v>94636.023437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22423.724609375</v>
      </c>
      <c r="D8918" s="2" t="n">
        <v>98606.96875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20393.462890625</v>
      </c>
      <c r="D8919" s="2" t="n">
        <v>97830.234375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26553.169921875</v>
      </c>
      <c r="D8920" s="2" t="n">
        <v>107435.398437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23906.900390625</v>
      </c>
      <c r="D8921" s="2" t="n">
        <v>106096.92187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25186.1953125</v>
      </c>
      <c r="D8922" s="2" t="n">
        <v>111699.3437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50947.4609375</v>
      </c>
      <c r="D8923" s="2" t="n">
        <v>134546.62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29328.02734375</v>
      </c>
      <c r="D8924" s="2" t="n">
        <v>127202.507812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42559.84375</v>
      </c>
      <c r="D8925" s="2" t="n">
        <v>138469</v>
      </c>
    </row>
    <row r="8926" customFormat="false" ht="12.75" hidden="false" customHeight="false" outlineLevel="0" collapsed="false">
      <c r="A8926" s="2" t="s">
        <v>135</v>
      </c>
      <c r="B8926" s="2" t="n">
        <v>93</v>
      </c>
      <c r="C8926" s="2" t="n">
        <v>32734.478515625</v>
      </c>
      <c r="D8926" s="2" t="n">
        <v>143160.71875</v>
      </c>
    </row>
    <row r="8927" customFormat="false" ht="12.75" hidden="false" customHeight="false" outlineLevel="0" collapsed="false">
      <c r="A8927" s="2" t="s">
        <v>136</v>
      </c>
      <c r="B8927" s="2" t="n">
        <v>93</v>
      </c>
      <c r="C8927" s="2" t="n">
        <v>30408.716796875</v>
      </c>
      <c r="D8927" s="2" t="n">
        <v>122523.8125</v>
      </c>
    </row>
    <row r="8928" customFormat="false" ht="12.75" hidden="false" customHeight="false" outlineLevel="0" collapsed="false">
      <c r="A8928" s="2" t="s">
        <v>137</v>
      </c>
      <c r="B8928" s="2" t="n">
        <v>93</v>
      </c>
      <c r="C8928" s="2" t="n">
        <v>25082.537109375</v>
      </c>
      <c r="D8928" s="2" t="n">
        <v>133163.90625</v>
      </c>
    </row>
    <row r="8929" customFormat="false" ht="12.75" hidden="false" customHeight="false" outlineLevel="0" collapsed="false">
      <c r="A8929" s="2" t="s">
        <v>138</v>
      </c>
      <c r="B8929" s="2" t="n">
        <v>93</v>
      </c>
      <c r="C8929" s="2" t="n">
        <v>21521.671875</v>
      </c>
      <c r="D8929" s="2" t="n">
        <v>106748.6796875</v>
      </c>
    </row>
    <row r="8930" customFormat="false" ht="12.75" hidden="false" customHeight="false" outlineLevel="0" collapsed="false">
      <c r="A8930" s="2" t="s">
        <v>139</v>
      </c>
      <c r="B8930" s="2" t="n">
        <v>93</v>
      </c>
      <c r="C8930" s="2" t="n">
        <v>27230.66796875</v>
      </c>
      <c r="D8930" s="2" t="n">
        <v>123911.65625</v>
      </c>
    </row>
    <row r="8931" customFormat="false" ht="12.75" hidden="false" customHeight="false" outlineLevel="0" collapsed="false">
      <c r="A8931" s="2" t="s">
        <v>140</v>
      </c>
      <c r="B8931" s="2" t="n">
        <v>93</v>
      </c>
      <c r="C8931" s="2" t="n">
        <v>23929.259765625</v>
      </c>
      <c r="D8931" s="2" t="n">
        <v>123559.2734375</v>
      </c>
    </row>
    <row r="8932" customFormat="false" ht="12.75" hidden="false" customHeight="false" outlineLevel="0" collapsed="false">
      <c r="A8932" s="2" t="s">
        <v>141</v>
      </c>
      <c r="B8932" s="2" t="n">
        <v>93</v>
      </c>
      <c r="C8932" s="2" t="n">
        <v>26411.59375</v>
      </c>
      <c r="D8932" s="2" t="n">
        <v>114048.25</v>
      </c>
    </row>
    <row r="8933" customFormat="false" ht="12.75" hidden="false" customHeight="false" outlineLevel="0" collapsed="false">
      <c r="A8933" s="2" t="s">
        <v>142</v>
      </c>
      <c r="B8933" s="2" t="n">
        <v>93</v>
      </c>
      <c r="C8933" s="2" t="n">
        <v>26833.267578125</v>
      </c>
      <c r="D8933" s="2" t="n">
        <v>109396.9140625</v>
      </c>
    </row>
    <row r="8934" customFormat="false" ht="12.75" hidden="false" customHeight="false" outlineLevel="0" collapsed="false">
      <c r="A8934" s="2" t="s">
        <v>143</v>
      </c>
      <c r="B8934" s="2" t="n">
        <v>93</v>
      </c>
      <c r="C8934" s="2"/>
      <c r="D8934" s="2"/>
    </row>
    <row r="8935" customFormat="false" ht="12.75" hidden="false" customHeight="false" outlineLevel="0" collapsed="false">
      <c r="A8935" s="2" t="s">
        <v>144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5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49652.96875</v>
      </c>
      <c r="D8937" s="2" t="n">
        <v>82643.54687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85193.71875</v>
      </c>
      <c r="D8938" s="2" t="n">
        <v>91877.945312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89372.125</v>
      </c>
      <c r="D8939" s="2" t="n">
        <v>95638.8046875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24933.275390625</v>
      </c>
      <c r="D8940" s="2" t="n">
        <v>85430.73437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22853.123046875</v>
      </c>
      <c r="D8941" s="2" t="n">
        <v>88718.4296875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31303.548828125</v>
      </c>
      <c r="D8942" s="2" t="n">
        <v>116696.101562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42653.5390625</v>
      </c>
      <c r="D8943" s="2" t="n">
        <v>92357.1953125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116463.296875</v>
      </c>
      <c r="D8944" s="2" t="n">
        <v>292550.7812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29283.8203125</v>
      </c>
      <c r="D8945" s="2" t="n">
        <v>95128.445312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2023.798828125</v>
      </c>
      <c r="D8946" s="2" t="n">
        <v>101996.632812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3619.6015625</v>
      </c>
      <c r="D8947" s="2" t="n">
        <v>118219.2187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23913.81640625</v>
      </c>
      <c r="D8948" s="2" t="n">
        <v>112379.7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97273.1796875</v>
      </c>
      <c r="D8949" s="2" t="n">
        <v>113263.5312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103296.15625</v>
      </c>
      <c r="D8950" s="2" t="n">
        <v>102239.85937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103680.40625</v>
      </c>
      <c r="D8951" s="2" t="n">
        <v>100478.4765625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23114.421875</v>
      </c>
      <c r="D8952" s="2" t="n">
        <v>98309.4375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22861.904296875</v>
      </c>
      <c r="D8953" s="2" t="n">
        <v>112108.34375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19007.7734375</v>
      </c>
      <c r="D8954" s="2" t="n">
        <v>104075.0390625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21049.537109375</v>
      </c>
      <c r="D8955" s="2" t="n">
        <v>102868.328125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77342.4765625</v>
      </c>
      <c r="D8956" s="2" t="n">
        <v>290679.4687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23960.146484375</v>
      </c>
      <c r="D8957" s="2" t="n">
        <v>92884.4296875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25968.697265625</v>
      </c>
      <c r="D8958" s="2" t="n">
        <v>109980.46875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31051.990234375</v>
      </c>
      <c r="D8959" s="2" t="n">
        <v>126320.46875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31112.455078125</v>
      </c>
      <c r="D8960" s="2" t="n">
        <v>130781.8359375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119299.9296875</v>
      </c>
      <c r="D8961" s="2" t="n">
        <v>119279.140625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150129.484375</v>
      </c>
      <c r="D8962" s="2" t="n">
        <v>143887.95312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118545.984375</v>
      </c>
      <c r="D8963" s="2" t="n">
        <v>101832.359375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23685.833984375</v>
      </c>
      <c r="D8964" s="2" t="n">
        <v>107502.54687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23547.744140625</v>
      </c>
      <c r="D8965" s="2" t="n">
        <v>94593.484375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21250.056640625</v>
      </c>
      <c r="D8966" s="2" t="n">
        <v>102080.2187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24377.8046875</v>
      </c>
      <c r="D8967" s="2" t="n">
        <v>102991.953125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24417.41796875</v>
      </c>
      <c r="D8968" s="2" t="n">
        <v>98966.2421875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22288.056640625</v>
      </c>
      <c r="D8969" s="2" t="n">
        <v>87272.054687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23358.185546875</v>
      </c>
      <c r="D8970" s="2" t="n">
        <v>103465.07812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24055.814453125</v>
      </c>
      <c r="D8971" s="2" t="n">
        <v>123482.7421875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29010.412109375</v>
      </c>
      <c r="D8972" s="2" t="n">
        <v>125384.5234375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149435.671875</v>
      </c>
      <c r="D8973" s="2" t="n">
        <v>123890.1796875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143787.703125</v>
      </c>
      <c r="D8974" s="2" t="n">
        <v>118273.28125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133058.53125</v>
      </c>
      <c r="D8975" s="2" t="n">
        <v>103936.023437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24337.537109375</v>
      </c>
      <c r="D8976" s="2" t="n">
        <v>123129.12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25215.833984375</v>
      </c>
      <c r="D8977" s="2" t="n">
        <v>99325.46875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26978.998046875</v>
      </c>
      <c r="D8978" s="2" t="n">
        <v>105359.6015625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19662.0546875</v>
      </c>
      <c r="D8979" s="2" t="n">
        <v>95840.875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23931.61328125</v>
      </c>
      <c r="D8980" s="2" t="n">
        <v>109452.828125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26220.970703125</v>
      </c>
      <c r="D8981" s="2" t="n">
        <v>93211.6015625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28394.890625</v>
      </c>
      <c r="D8982" s="2" t="n">
        <v>106164.023437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30497.96875</v>
      </c>
      <c r="D8983" s="2" t="n">
        <v>132068.390625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87653.078125</v>
      </c>
      <c r="D8984" s="2" t="n">
        <v>135878.26562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141056.296875</v>
      </c>
      <c r="D8985" s="2" t="n">
        <v>119427.632812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137162.34375</v>
      </c>
      <c r="D8986" s="2" t="n">
        <v>111864.4062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147092.5</v>
      </c>
      <c r="D8987" s="2" t="n">
        <v>103666.07812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25871.9375</v>
      </c>
      <c r="D8988" s="2" t="n">
        <v>126333.195312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22900.83203125</v>
      </c>
      <c r="D8989" s="2" t="n">
        <v>95882.6328125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21724.83984375</v>
      </c>
      <c r="D8990" s="2" t="n">
        <v>109220.757812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26016.876953125</v>
      </c>
      <c r="D8991" s="2" t="n">
        <v>99828.62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24126.0703125</v>
      </c>
      <c r="D8992" s="2" t="n">
        <v>109183.023437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24182.390625</v>
      </c>
      <c r="D8993" s="2" t="n">
        <v>96822.703125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25211.30859375</v>
      </c>
      <c r="D8994" s="2" t="n">
        <v>106701.2187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39474.22265625</v>
      </c>
      <c r="D8995" s="2" t="n">
        <v>125651.60937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35701.72265625</v>
      </c>
      <c r="D8996" s="2" t="n">
        <v>122174.515625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137280.75</v>
      </c>
      <c r="D8997" s="2" t="n">
        <v>134554.5937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131014.109375</v>
      </c>
      <c r="D8998" s="2" t="n">
        <v>115673.757812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124584.6953125</v>
      </c>
      <c r="D8999" s="2" t="n">
        <v>117396.85937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27697.9296875</v>
      </c>
      <c r="D9000" s="2" t="n">
        <v>128362.4921875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22475.1875</v>
      </c>
      <c r="D9001" s="2" t="n">
        <v>105355.23437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41291.51171875</v>
      </c>
      <c r="D9002" s="2" t="n">
        <v>123871.4062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20884.97265625</v>
      </c>
      <c r="D9003" s="2" t="n">
        <v>101430.070312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22355.28125</v>
      </c>
      <c r="D9004" s="2" t="n">
        <v>106865.51562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22151.384765625</v>
      </c>
      <c r="D9005" s="2" t="n">
        <v>102513.82812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21853.181640625</v>
      </c>
      <c r="D9006" s="2" t="n">
        <v>102056.70312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23750.97265625</v>
      </c>
      <c r="D9007" s="2" t="n">
        <v>124924.4296875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34787.578125</v>
      </c>
      <c r="D9008" s="2" t="n">
        <v>120383.179687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122617.5</v>
      </c>
      <c r="D9009" s="2" t="n">
        <v>123634.48437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146677.765625</v>
      </c>
      <c r="D9010" s="2" t="n">
        <v>133627.3437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103616.8671875</v>
      </c>
      <c r="D9011" s="2" t="n">
        <v>105241.1484375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23280.017578125</v>
      </c>
      <c r="D9012" s="2" t="n">
        <v>126122.875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20294.525390625</v>
      </c>
      <c r="D9013" s="2" t="n">
        <v>94547.812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21477.01171875</v>
      </c>
      <c r="D9014" s="2" t="n">
        <v>98487.9687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20120.271484375</v>
      </c>
      <c r="D9015" s="2" t="n">
        <v>97706.8046875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26430.095703125</v>
      </c>
      <c r="D9016" s="2" t="n">
        <v>107049.835937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24026.3828125</v>
      </c>
      <c r="D9017" s="2" t="n">
        <v>106013.601562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25157.05859375</v>
      </c>
      <c r="D9018" s="2" t="n">
        <v>111380.54687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50763.1171875</v>
      </c>
      <c r="D9019" s="2" t="n">
        <v>134142.35937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29423.296875</v>
      </c>
      <c r="D9020" s="2" t="n">
        <v>126506.890625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39118.953125</v>
      </c>
      <c r="D9021" s="2" t="n">
        <v>138493.296875</v>
      </c>
    </row>
    <row r="9022" customFormat="false" ht="12.75" hidden="false" customHeight="false" outlineLevel="0" collapsed="false">
      <c r="A9022" s="2" t="s">
        <v>135</v>
      </c>
      <c r="B9022" s="2" t="n">
        <v>94</v>
      </c>
      <c r="C9022" s="2" t="n">
        <v>30622.25390625</v>
      </c>
      <c r="D9022" s="2" t="n">
        <v>142738.8125</v>
      </c>
    </row>
    <row r="9023" customFormat="false" ht="12.75" hidden="false" customHeight="false" outlineLevel="0" collapsed="false">
      <c r="A9023" s="2" t="s">
        <v>136</v>
      </c>
      <c r="B9023" s="2" t="n">
        <v>94</v>
      </c>
      <c r="C9023" s="2" t="n">
        <v>25757.8671875</v>
      </c>
      <c r="D9023" s="2" t="n">
        <v>122487.875</v>
      </c>
    </row>
    <row r="9024" customFormat="false" ht="12.75" hidden="false" customHeight="false" outlineLevel="0" collapsed="false">
      <c r="A9024" s="2" t="s">
        <v>137</v>
      </c>
      <c r="B9024" s="2" t="n">
        <v>94</v>
      </c>
      <c r="C9024" s="2" t="n">
        <v>24865.705078125</v>
      </c>
      <c r="D9024" s="2" t="n">
        <v>132874.6875</v>
      </c>
    </row>
    <row r="9025" customFormat="false" ht="12.75" hidden="false" customHeight="false" outlineLevel="0" collapsed="false">
      <c r="A9025" s="2" t="s">
        <v>138</v>
      </c>
      <c r="B9025" s="2" t="n">
        <v>94</v>
      </c>
      <c r="C9025" s="2" t="n">
        <v>21259.66015625</v>
      </c>
      <c r="D9025" s="2" t="n">
        <v>106604.9453125</v>
      </c>
    </row>
    <row r="9026" customFormat="false" ht="12.75" hidden="false" customHeight="false" outlineLevel="0" collapsed="false">
      <c r="A9026" s="2" t="s">
        <v>139</v>
      </c>
      <c r="B9026" s="2" t="n">
        <v>94</v>
      </c>
      <c r="C9026" s="2" t="n">
        <v>27154.060546875</v>
      </c>
      <c r="D9026" s="2" t="n">
        <v>123770.2421875</v>
      </c>
    </row>
    <row r="9027" customFormat="false" ht="12.75" hidden="false" customHeight="false" outlineLevel="0" collapsed="false">
      <c r="A9027" s="2" t="s">
        <v>140</v>
      </c>
      <c r="B9027" s="2" t="n">
        <v>94</v>
      </c>
      <c r="C9027" s="2" t="n">
        <v>23877.37109375</v>
      </c>
      <c r="D9027" s="2" t="n">
        <v>123098.2109375</v>
      </c>
    </row>
    <row r="9028" customFormat="false" ht="12.75" hidden="false" customHeight="false" outlineLevel="0" collapsed="false">
      <c r="A9028" s="2" t="s">
        <v>141</v>
      </c>
      <c r="B9028" s="2" t="n">
        <v>94</v>
      </c>
      <c r="C9028" s="2" t="n">
        <v>24441.974609375</v>
      </c>
      <c r="D9028" s="2" t="n">
        <v>113740.078125</v>
      </c>
    </row>
    <row r="9029" customFormat="false" ht="12.75" hidden="false" customHeight="false" outlineLevel="0" collapsed="false">
      <c r="A9029" s="2" t="s">
        <v>142</v>
      </c>
      <c r="B9029" s="2" t="n">
        <v>94</v>
      </c>
      <c r="C9029" s="2" t="n">
        <v>22978.677734375</v>
      </c>
      <c r="D9029" s="2" t="n">
        <v>109068.2890625</v>
      </c>
    </row>
    <row r="9030" customFormat="false" ht="12.75" hidden="false" customHeight="false" outlineLevel="0" collapsed="false">
      <c r="A9030" s="2" t="s">
        <v>143</v>
      </c>
      <c r="B9030" s="2" t="n">
        <v>94</v>
      </c>
      <c r="C9030" s="2"/>
      <c r="D9030" s="2"/>
    </row>
    <row r="9031" customFormat="false" ht="12.75" hidden="false" customHeight="false" outlineLevel="0" collapsed="false">
      <c r="A9031" s="2" t="s">
        <v>144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5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37674.578125</v>
      </c>
      <c r="D9033" s="2" t="n">
        <v>82467.367187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67092.65625</v>
      </c>
      <c r="D9034" s="2" t="n">
        <v>92221.187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69746.609375</v>
      </c>
      <c r="D9035" s="2" t="n">
        <v>95485.2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4896.26171875</v>
      </c>
      <c r="D9036" s="2" t="n">
        <v>85235.914062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2657.138671875</v>
      </c>
      <c r="D9037" s="2" t="n">
        <v>88817.148437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1448.0234375</v>
      </c>
      <c r="D9038" s="2" t="n">
        <v>116678.85937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42639.9453125</v>
      </c>
      <c r="D9039" s="2" t="n">
        <v>91988.710937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15729</v>
      </c>
      <c r="D9040" s="2" t="n">
        <v>291780.0937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29289.677734375</v>
      </c>
      <c r="D9041" s="2" t="n">
        <v>94958.8437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2094.392578125</v>
      </c>
      <c r="D9042" s="2" t="n">
        <v>101788.820312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3348.009765625</v>
      </c>
      <c r="D9043" s="2" t="n">
        <v>117910.726562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24123.822265625</v>
      </c>
      <c r="D9044" s="2" t="n">
        <v>112397.6562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75005.5625</v>
      </c>
      <c r="D9045" s="2" t="n">
        <v>113208.179687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82527.0234375</v>
      </c>
      <c r="D9046" s="2" t="n">
        <v>102119.73437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83528.9140625</v>
      </c>
      <c r="D9047" s="2" t="n">
        <v>100459.273437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3022.298828125</v>
      </c>
      <c r="D9048" s="2" t="n">
        <v>98295.42187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22776.708984375</v>
      </c>
      <c r="D9049" s="2" t="n">
        <v>111951.437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18908.078125</v>
      </c>
      <c r="D9050" s="2" t="n">
        <v>104112.84375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21028.607421875</v>
      </c>
      <c r="D9051" s="2" t="n">
        <v>102926.1953125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77403.0234375</v>
      </c>
      <c r="D9052" s="2" t="n">
        <v>290864.0937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23765.71484375</v>
      </c>
      <c r="D9053" s="2" t="n">
        <v>92729.375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25702.767578125</v>
      </c>
      <c r="D9054" s="2" t="n">
        <v>109767.437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31093.22265625</v>
      </c>
      <c r="D9055" s="2" t="n">
        <v>126339.64062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30682.412109375</v>
      </c>
      <c r="D9056" s="2" t="n">
        <v>130497.195312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95778.375</v>
      </c>
      <c r="D9057" s="2" t="n">
        <v>119423.42187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124155.5625</v>
      </c>
      <c r="D9058" s="2" t="n">
        <v>143647.2187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99004.96875</v>
      </c>
      <c r="D9059" s="2" t="n">
        <v>101691.01562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23244.294921875</v>
      </c>
      <c r="D9060" s="2" t="n">
        <v>107423.51562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23304.66796875</v>
      </c>
      <c r="D9061" s="2" t="n">
        <v>94564.804687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20895.125</v>
      </c>
      <c r="D9062" s="2" t="n">
        <v>101984.92187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24374.208984375</v>
      </c>
      <c r="D9063" s="2" t="n">
        <v>102577.5390625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24358.814453125</v>
      </c>
      <c r="D9064" s="2" t="n">
        <v>98668.4687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22252.8359375</v>
      </c>
      <c r="D9065" s="2" t="n">
        <v>87115.70312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23039.087890625</v>
      </c>
      <c r="D9066" s="2" t="n">
        <v>103617.140625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23910</v>
      </c>
      <c r="D9067" s="2" t="n">
        <v>123283.3437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28816.8671875</v>
      </c>
      <c r="D9068" s="2" t="n">
        <v>125017.757812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125143.8515625</v>
      </c>
      <c r="D9069" s="2" t="n">
        <v>123612.304687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121186.6484375</v>
      </c>
      <c r="D9070" s="2" t="n">
        <v>118300.953125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114885.8359375</v>
      </c>
      <c r="D9071" s="2" t="n">
        <v>103585.226562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23896.9921875</v>
      </c>
      <c r="D9072" s="2" t="n">
        <v>123075.04687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24906.4140625</v>
      </c>
      <c r="D9073" s="2" t="n">
        <v>98947.09375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26232.109375</v>
      </c>
      <c r="D9074" s="2" t="n">
        <v>105089.898437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19428.310546875</v>
      </c>
      <c r="D9075" s="2" t="n">
        <v>95702.953125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23712.705078125</v>
      </c>
      <c r="D9076" s="2" t="n">
        <v>109319.5625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26187.94140625</v>
      </c>
      <c r="D9077" s="2" t="n">
        <v>92981.25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28186.26171875</v>
      </c>
      <c r="D9078" s="2" t="n">
        <v>105780.3984375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30068.025390625</v>
      </c>
      <c r="D9079" s="2" t="n">
        <v>132013.125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86997.1953125</v>
      </c>
      <c r="D9080" s="2" t="n">
        <v>135917.187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118207.546875</v>
      </c>
      <c r="D9081" s="2" t="n">
        <v>119316.937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117654.71875</v>
      </c>
      <c r="D9082" s="2" t="n">
        <v>111722.42187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128856.59375</v>
      </c>
      <c r="D9083" s="2" t="n">
        <v>103575.226562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24856.326171875</v>
      </c>
      <c r="D9084" s="2" t="n">
        <v>126162.671875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22162.255859375</v>
      </c>
      <c r="D9085" s="2" t="n">
        <v>95935.20312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21083.98828125</v>
      </c>
      <c r="D9086" s="2" t="n">
        <v>109187.42187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25628.9921875</v>
      </c>
      <c r="D9087" s="2" t="n">
        <v>99648.3437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23857.859375</v>
      </c>
      <c r="D9088" s="2" t="n">
        <v>108958.96875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23985.3203125</v>
      </c>
      <c r="D9089" s="2" t="n">
        <v>96492.375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24699.845703125</v>
      </c>
      <c r="D9090" s="2" t="n">
        <v>106741.2890625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39421.37890625</v>
      </c>
      <c r="D9091" s="2" t="n">
        <v>125357.195312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35581.328125</v>
      </c>
      <c r="D9092" s="2" t="n">
        <v>122185.851562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108765.3984375</v>
      </c>
      <c r="D9093" s="2" t="n">
        <v>134630.437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108843</v>
      </c>
      <c r="D9094" s="2" t="n">
        <v>115821.54687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99784.9140625</v>
      </c>
      <c r="D9095" s="2" t="n">
        <v>117180.687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27137.169921875</v>
      </c>
      <c r="D9096" s="2" t="n">
        <v>128433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22137.45703125</v>
      </c>
      <c r="D9097" s="2" t="n">
        <v>105185.5546875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41073.1796875</v>
      </c>
      <c r="D9098" s="2" t="n">
        <v>123929.742187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21010.638671875</v>
      </c>
      <c r="D9099" s="2" t="n">
        <v>101156.585937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22513.9140625</v>
      </c>
      <c r="D9100" s="2" t="n">
        <v>106907.312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21825.66015625</v>
      </c>
      <c r="D9101" s="2" t="n">
        <v>102200.37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21800.400390625</v>
      </c>
      <c r="D9102" s="2" t="n">
        <v>101883.429687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23333.865234375</v>
      </c>
      <c r="D9103" s="2" t="n">
        <v>124931.23437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34613.30078125</v>
      </c>
      <c r="D9104" s="2" t="n">
        <v>120279.773437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98458.40625</v>
      </c>
      <c r="D9105" s="2" t="n">
        <v>123705.984375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118872.1875</v>
      </c>
      <c r="D9106" s="2" t="n">
        <v>133515.85937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79079.75</v>
      </c>
      <c r="D9107" s="2" t="n">
        <v>105022.53125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23329.15234375</v>
      </c>
      <c r="D9108" s="2" t="n">
        <v>125964.75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20284.439453125</v>
      </c>
      <c r="D9109" s="2" t="n">
        <v>94208.98437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21270.80078125</v>
      </c>
      <c r="D9110" s="2" t="n">
        <v>98244.0312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20260.8984375</v>
      </c>
      <c r="D9111" s="2" t="n">
        <v>97410.7734375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26304.423828125</v>
      </c>
      <c r="D9112" s="2" t="n">
        <v>107176.757812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23793.134765625</v>
      </c>
      <c r="D9113" s="2" t="n">
        <v>105773.60937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25294.4609375</v>
      </c>
      <c r="D9114" s="2" t="n">
        <v>111439.226562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50616.78125</v>
      </c>
      <c r="D9115" s="2" t="n">
        <v>134050.64062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29454.37109375</v>
      </c>
      <c r="D9116" s="2" t="n">
        <v>126545.4453125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39108.00390625</v>
      </c>
      <c r="D9117" s="2" t="n">
        <v>138074.734375</v>
      </c>
    </row>
    <row r="9118" customFormat="false" ht="12.75" hidden="false" customHeight="false" outlineLevel="0" collapsed="false">
      <c r="A9118" s="2" t="s">
        <v>135</v>
      </c>
      <c r="B9118" s="2" t="n">
        <v>95</v>
      </c>
      <c r="C9118" s="2" t="n">
        <v>30367.693359375</v>
      </c>
      <c r="D9118" s="2" t="n">
        <v>142536.265625</v>
      </c>
    </row>
    <row r="9119" customFormat="false" ht="12.75" hidden="false" customHeight="false" outlineLevel="0" collapsed="false">
      <c r="A9119" s="2" t="s">
        <v>136</v>
      </c>
      <c r="B9119" s="2" t="n">
        <v>95</v>
      </c>
      <c r="C9119" s="2" t="n">
        <v>25319.900390625</v>
      </c>
      <c r="D9119" s="2" t="n">
        <v>122646.6484375</v>
      </c>
    </row>
    <row r="9120" customFormat="false" ht="12.75" hidden="false" customHeight="false" outlineLevel="0" collapsed="false">
      <c r="A9120" s="2" t="s">
        <v>137</v>
      </c>
      <c r="B9120" s="2" t="n">
        <v>95</v>
      </c>
      <c r="C9120" s="2" t="n">
        <v>24767.423828125</v>
      </c>
      <c r="D9120" s="2" t="n">
        <v>132724.703125</v>
      </c>
    </row>
    <row r="9121" customFormat="false" ht="12.75" hidden="false" customHeight="false" outlineLevel="0" collapsed="false">
      <c r="A9121" s="2" t="s">
        <v>138</v>
      </c>
      <c r="B9121" s="2" t="n">
        <v>95</v>
      </c>
      <c r="C9121" s="2" t="n">
        <v>21276.244140625</v>
      </c>
      <c r="D9121" s="2" t="n">
        <v>106431.296875</v>
      </c>
    </row>
    <row r="9122" customFormat="false" ht="12.75" hidden="false" customHeight="false" outlineLevel="0" collapsed="false">
      <c r="A9122" s="2" t="s">
        <v>139</v>
      </c>
      <c r="B9122" s="2" t="n">
        <v>95</v>
      </c>
      <c r="C9122" s="2" t="n">
        <v>26908.23828125</v>
      </c>
      <c r="D9122" s="2" t="n">
        <v>123524.1328125</v>
      </c>
    </row>
    <row r="9123" customFormat="false" ht="12.75" hidden="false" customHeight="false" outlineLevel="0" collapsed="false">
      <c r="A9123" s="2" t="s">
        <v>140</v>
      </c>
      <c r="B9123" s="2" t="n">
        <v>95</v>
      </c>
      <c r="C9123" s="2" t="n">
        <v>23602.119140625</v>
      </c>
      <c r="D9123" s="2" t="n">
        <v>123270.9140625</v>
      </c>
    </row>
    <row r="9124" customFormat="false" ht="12.75" hidden="false" customHeight="false" outlineLevel="0" collapsed="false">
      <c r="A9124" s="2" t="s">
        <v>141</v>
      </c>
      <c r="B9124" s="2" t="n">
        <v>95</v>
      </c>
      <c r="C9124" s="2" t="n">
        <v>24305.04296875</v>
      </c>
      <c r="D9124" s="2" t="n">
        <v>113614.5234375</v>
      </c>
    </row>
    <row r="9125" customFormat="false" ht="12.75" hidden="false" customHeight="false" outlineLevel="0" collapsed="false">
      <c r="A9125" s="2" t="s">
        <v>142</v>
      </c>
      <c r="B9125" s="2" t="n">
        <v>95</v>
      </c>
      <c r="C9125" s="2" t="n">
        <v>22485.921875</v>
      </c>
      <c r="D9125" s="2" t="n">
        <v>108736.703125</v>
      </c>
    </row>
    <row r="9126" customFormat="false" ht="12.75" hidden="false" customHeight="false" outlineLevel="0" collapsed="false">
      <c r="A9126" s="2" t="s">
        <v>143</v>
      </c>
      <c r="B9126" s="2" t="n">
        <v>95</v>
      </c>
      <c r="C9126" s="2"/>
      <c r="D9126" s="2"/>
    </row>
    <row r="9127" customFormat="false" ht="12.75" hidden="false" customHeight="false" outlineLevel="0" collapsed="false">
      <c r="A9127" s="2" t="s">
        <v>144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5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27318.955078125</v>
      </c>
      <c r="D9129" s="2" t="n">
        <v>82555.242187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49806.98046875</v>
      </c>
      <c r="D9130" s="2" t="n">
        <v>91613.2187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51428.7109375</v>
      </c>
      <c r="D9131" s="2" t="n">
        <v>95111.96875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5017.8515625</v>
      </c>
      <c r="D9132" s="2" t="n">
        <v>85296.046875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2831.525390625</v>
      </c>
      <c r="D9133" s="2" t="n">
        <v>88339.898437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1239.779296875</v>
      </c>
      <c r="D9134" s="2" t="n">
        <v>116296.695312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42629.8828125</v>
      </c>
      <c r="D9135" s="2" t="n">
        <v>92219.523437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15687.453125</v>
      </c>
      <c r="D9136" s="2" t="n">
        <v>290603.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29295.4609375</v>
      </c>
      <c r="D9137" s="2" t="n">
        <v>94979.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2087.4765625</v>
      </c>
      <c r="D9138" s="2" t="n">
        <v>101822.171875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3163.68359375</v>
      </c>
      <c r="D9139" s="2" t="n">
        <v>117928.226562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23939.501953125</v>
      </c>
      <c r="D9140" s="2" t="n">
        <v>112480.32812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54615.22265625</v>
      </c>
      <c r="D9141" s="2" t="n">
        <v>112878.914062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62245.08203125</v>
      </c>
      <c r="D9142" s="2" t="n">
        <v>102155.0546875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63434.78125</v>
      </c>
      <c r="D9143" s="2" t="n">
        <v>100153.2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2647.986328125</v>
      </c>
      <c r="D9144" s="2" t="n">
        <v>98116.4453125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22458.466796875</v>
      </c>
      <c r="D9145" s="2" t="n">
        <v>111911.6562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18713.986328125</v>
      </c>
      <c r="D9146" s="2" t="n">
        <v>103803.34375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21170.310546875</v>
      </c>
      <c r="D9147" s="2" t="n">
        <v>102572.0859375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77702.8203125</v>
      </c>
      <c r="D9148" s="2" t="n">
        <v>290162.7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23596.8046875</v>
      </c>
      <c r="D9149" s="2" t="n">
        <v>92423.4296875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25848.0078125</v>
      </c>
      <c r="D9150" s="2" t="n">
        <v>109693.1953125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30853.2109375</v>
      </c>
      <c r="D9151" s="2" t="n">
        <v>126105.26562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30618.70703125</v>
      </c>
      <c r="D9152" s="2" t="n">
        <v>130274.54687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71429.1875</v>
      </c>
      <c r="D9153" s="2" t="n">
        <v>119269.75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96045.84375</v>
      </c>
      <c r="D9154" s="2" t="n">
        <v>143496.7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76140.484375</v>
      </c>
      <c r="D9155" s="2" t="n">
        <v>101300.3515625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23281.83984375</v>
      </c>
      <c r="D9156" s="2" t="n">
        <v>107141.734375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23066.3671875</v>
      </c>
      <c r="D9157" s="2" t="n">
        <v>94471.8359375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20774.431640625</v>
      </c>
      <c r="D9158" s="2" t="n">
        <v>101720.0937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24077.494140625</v>
      </c>
      <c r="D9159" s="2" t="n">
        <v>102339.054687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24551.65234375</v>
      </c>
      <c r="D9160" s="2" t="n">
        <v>98464.125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22096.568359375</v>
      </c>
      <c r="D9161" s="2" t="n">
        <v>87045.1640625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23051.623046875</v>
      </c>
      <c r="D9162" s="2" t="n">
        <v>103256.398437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3953.615234375</v>
      </c>
      <c r="D9163" s="2" t="n">
        <v>123155.5234375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28605.794921875</v>
      </c>
      <c r="D9164" s="2" t="n">
        <v>124856.53125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99540.46875</v>
      </c>
      <c r="D9165" s="2" t="n">
        <v>123626.328125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96033.84375</v>
      </c>
      <c r="D9166" s="2" t="n">
        <v>117778.0859375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93506.2421875</v>
      </c>
      <c r="D9167" s="2" t="n">
        <v>103642.0390625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23824.82421875</v>
      </c>
      <c r="D9168" s="2" t="n">
        <v>122924.5312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24615.208984375</v>
      </c>
      <c r="D9169" s="2" t="n">
        <v>98975.390625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26318.775390625</v>
      </c>
      <c r="D9170" s="2" t="n">
        <v>105043.226562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19556.57421875</v>
      </c>
      <c r="D9171" s="2" t="n">
        <v>95610.203125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23796.814453125</v>
      </c>
      <c r="D9172" s="2" t="n">
        <v>109276.3203125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25984.677734375</v>
      </c>
      <c r="D9173" s="2" t="n">
        <v>92727.40625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28152.544921875</v>
      </c>
      <c r="D9174" s="2" t="n">
        <v>105592.2187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30077.91015625</v>
      </c>
      <c r="D9175" s="2" t="n">
        <v>131661.125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86987.2265625</v>
      </c>
      <c r="D9176" s="2" t="n">
        <v>135560.32812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92614.7734375</v>
      </c>
      <c r="D9177" s="2" t="n">
        <v>119058.242187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95856.3984375</v>
      </c>
      <c r="D9178" s="2" t="n">
        <v>111306.0937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107870.84375</v>
      </c>
      <c r="D9179" s="2" t="n">
        <v>103551.76562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24938.71875</v>
      </c>
      <c r="D9180" s="2" t="n">
        <v>125861.242187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21921.41796875</v>
      </c>
      <c r="D9181" s="2" t="n">
        <v>95747.210937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20954.287109375</v>
      </c>
      <c r="D9182" s="2" t="n">
        <v>108802.5937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25816.53515625</v>
      </c>
      <c r="D9183" s="2" t="n">
        <v>99278.726562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23661.658203125</v>
      </c>
      <c r="D9184" s="2" t="n">
        <v>108754.9140625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24034.724609375</v>
      </c>
      <c r="D9185" s="2" t="n">
        <v>96464.0703125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24885.26953125</v>
      </c>
      <c r="D9186" s="2" t="n">
        <v>106500.5078125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39431.421875</v>
      </c>
      <c r="D9187" s="2" t="n">
        <v>125166.79687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35577.625</v>
      </c>
      <c r="D9188" s="2" t="n">
        <v>121958.679687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80179.78125</v>
      </c>
      <c r="D9189" s="2" t="n">
        <v>134526.062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85602.7109375</v>
      </c>
      <c r="D9190" s="2" t="n">
        <v>115461.3203125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72198.0703125</v>
      </c>
      <c r="D9191" s="2" t="n">
        <v>117105.429687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27022.111328125</v>
      </c>
      <c r="D9192" s="2" t="n">
        <v>128031.101562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22205.880859375</v>
      </c>
      <c r="D9193" s="2" t="n">
        <v>104974.8671875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40818.79296875</v>
      </c>
      <c r="D9194" s="2" t="n">
        <v>123483.82812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20886.373046875</v>
      </c>
      <c r="D9195" s="2" t="n">
        <v>101045.92187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22118.9609375</v>
      </c>
      <c r="D9196" s="2" t="n">
        <v>106465.171875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21888.10546875</v>
      </c>
      <c r="D9197" s="2" t="n">
        <v>102148.195312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21646.0390625</v>
      </c>
      <c r="D9198" s="2" t="n">
        <v>101813.789062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23555.94140625</v>
      </c>
      <c r="D9199" s="2" t="n">
        <v>124876.0546875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34546.68359375</v>
      </c>
      <c r="D9200" s="2" t="n">
        <v>119814.1562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74299.2890625</v>
      </c>
      <c r="D9201" s="2" t="n">
        <v>123409.9687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90560.0546875</v>
      </c>
      <c r="D9202" s="2" t="n">
        <v>133358.562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55182.28125</v>
      </c>
      <c r="D9203" s="2" t="n">
        <v>104750.554687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22975.8359375</v>
      </c>
      <c r="D9204" s="2" t="n">
        <v>125816.6171875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20071.21484375</v>
      </c>
      <c r="D9205" s="2" t="n">
        <v>94124.14062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21200.6171875</v>
      </c>
      <c r="D9206" s="2" t="n">
        <v>98170.187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20121.078125</v>
      </c>
      <c r="D9207" s="2" t="n">
        <v>97437.1562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26364.13671875</v>
      </c>
      <c r="D9208" s="2" t="n">
        <v>106841.414062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23868.478515625</v>
      </c>
      <c r="D9209" s="2" t="n">
        <v>105883.210937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25076.837890625</v>
      </c>
      <c r="D9210" s="2" t="n">
        <v>110902.4140625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50480.53125</v>
      </c>
      <c r="D9211" s="2" t="n">
        <v>133900.312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29212.775390625</v>
      </c>
      <c r="D9212" s="2" t="n">
        <v>126286.54687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39162.203125</v>
      </c>
      <c r="D9213" s="2" t="n">
        <v>137710.0625</v>
      </c>
    </row>
    <row r="9214" customFormat="false" ht="12.75" hidden="false" customHeight="false" outlineLevel="0" collapsed="false">
      <c r="A9214" s="2" t="s">
        <v>135</v>
      </c>
      <c r="B9214" s="2" t="n">
        <v>96</v>
      </c>
      <c r="C9214" s="2" t="n">
        <v>30439.994140625</v>
      </c>
      <c r="D9214" s="2" t="n">
        <v>142427.796875</v>
      </c>
    </row>
    <row r="9215" customFormat="false" ht="12.75" hidden="false" customHeight="false" outlineLevel="0" collapsed="false">
      <c r="A9215" s="2" t="s">
        <v>136</v>
      </c>
      <c r="B9215" s="2" t="n">
        <v>96</v>
      </c>
      <c r="C9215" s="2" t="n">
        <v>25123.37109375</v>
      </c>
      <c r="D9215" s="2" t="n">
        <v>122001.703125</v>
      </c>
    </row>
    <row r="9216" customFormat="false" ht="12.75" hidden="false" customHeight="false" outlineLevel="0" collapsed="false">
      <c r="A9216" s="2" t="s">
        <v>137</v>
      </c>
      <c r="B9216" s="2" t="n">
        <v>96</v>
      </c>
      <c r="C9216" s="2" t="n">
        <v>24445.4375</v>
      </c>
      <c r="D9216" s="2" t="n">
        <v>132404.5625</v>
      </c>
    </row>
    <row r="9217" customFormat="false" ht="12.75" hidden="false" customHeight="false" outlineLevel="0" collapsed="false">
      <c r="A9217" s="2" t="s">
        <v>138</v>
      </c>
      <c r="B9217" s="2" t="n">
        <v>96</v>
      </c>
      <c r="C9217" s="2" t="n">
        <v>21385.73828125</v>
      </c>
      <c r="D9217" s="2" t="n">
        <v>106436.015625</v>
      </c>
    </row>
    <row r="9218" customFormat="false" ht="12.75" hidden="false" customHeight="false" outlineLevel="0" collapsed="false">
      <c r="A9218" s="2" t="s">
        <v>139</v>
      </c>
      <c r="B9218" s="2" t="n">
        <v>96</v>
      </c>
      <c r="C9218" s="2" t="n">
        <v>26926.228515625</v>
      </c>
      <c r="D9218" s="2" t="n">
        <v>123221.1171875</v>
      </c>
    </row>
    <row r="9219" customFormat="false" ht="12.75" hidden="false" customHeight="false" outlineLevel="0" collapsed="false">
      <c r="A9219" s="2" t="s">
        <v>140</v>
      </c>
      <c r="B9219" s="2" t="n">
        <v>96</v>
      </c>
      <c r="C9219" s="2" t="n">
        <v>23633.388671875</v>
      </c>
      <c r="D9219" s="2" t="n">
        <v>122895.375</v>
      </c>
    </row>
    <row r="9220" customFormat="false" ht="12.75" hidden="false" customHeight="false" outlineLevel="0" collapsed="false">
      <c r="A9220" s="2" t="s">
        <v>141</v>
      </c>
      <c r="B9220" s="2" t="n">
        <v>96</v>
      </c>
      <c r="C9220" s="2" t="n">
        <v>24248.68359375</v>
      </c>
      <c r="D9220" s="2" t="n">
        <v>113602.9375</v>
      </c>
    </row>
    <row r="9221" customFormat="false" ht="12.75" hidden="false" customHeight="false" outlineLevel="0" collapsed="false">
      <c r="A9221" s="2" t="s">
        <v>142</v>
      </c>
      <c r="B9221" s="2" t="n">
        <v>96</v>
      </c>
      <c r="C9221" s="2" t="n">
        <v>22264.38671875</v>
      </c>
      <c r="D9221" s="2" t="n">
        <v>108708.9296875</v>
      </c>
    </row>
    <row r="9222" customFormat="false" ht="12.75" hidden="false" customHeight="false" outlineLevel="0" collapsed="false">
      <c r="A9222" s="2" t="s">
        <v>143</v>
      </c>
      <c r="B9222" s="2" t="n">
        <v>96</v>
      </c>
      <c r="C9222" s="2"/>
      <c r="D9222" s="2"/>
    </row>
    <row r="9223" customFormat="false" ht="12.75" hidden="false" customHeight="false" outlineLevel="0" collapsed="false">
      <c r="A9223" s="2" t="s">
        <v>144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5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9805.951171875</v>
      </c>
      <c r="D9225" s="2" t="n">
        <v>82305.67187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35907.0078125</v>
      </c>
      <c r="D9226" s="2" t="n">
        <v>91634.312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36277.5234375</v>
      </c>
      <c r="D9227" s="2" t="n">
        <v>94771.9062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5053.552734375</v>
      </c>
      <c r="D9228" s="2" t="n">
        <v>84986.3203125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2622.16796875</v>
      </c>
      <c r="D9229" s="2" t="n">
        <v>88247.32812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1073.11328125</v>
      </c>
      <c r="D9230" s="2" t="n">
        <v>116193.72656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42809.8984375</v>
      </c>
      <c r="D9231" s="2" t="n">
        <v>91985.0546875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15234.3828125</v>
      </c>
      <c r="D9232" s="2" t="n">
        <v>289463.62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29148.296875</v>
      </c>
      <c r="D9233" s="2" t="n">
        <v>94289.64062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1759.76171875</v>
      </c>
      <c r="D9234" s="2" t="n">
        <v>101109.789062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3567.4140625</v>
      </c>
      <c r="D9235" s="2" t="n">
        <v>117634.20312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23684.671875</v>
      </c>
      <c r="D9236" s="2" t="n">
        <v>112120.51562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38998.0703125</v>
      </c>
      <c r="D9237" s="2" t="n">
        <v>112665.25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44856.890625</v>
      </c>
      <c r="D9238" s="2" t="n">
        <v>101847.01562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44667.96484375</v>
      </c>
      <c r="D9239" s="2" t="n">
        <v>100084.4921875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2625.212890625</v>
      </c>
      <c r="D9240" s="2" t="n">
        <v>97822.546875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22563.16015625</v>
      </c>
      <c r="D9241" s="2" t="n">
        <v>111263.453125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18623.359375</v>
      </c>
      <c r="D9242" s="2" t="n">
        <v>103601.6875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0814.455078125</v>
      </c>
      <c r="D9243" s="2" t="n">
        <v>102388.7265625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76906.796875</v>
      </c>
      <c r="D9244" s="2" t="n">
        <v>289346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23615.48828125</v>
      </c>
      <c r="D9245" s="2" t="n">
        <v>92316.2421875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25658.267578125</v>
      </c>
      <c r="D9246" s="2" t="n">
        <v>109457.90625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0964.6796875</v>
      </c>
      <c r="D9247" s="2" t="n">
        <v>125955.51562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30216.533203125</v>
      </c>
      <c r="D9248" s="2" t="n">
        <v>130145.42187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50187.625</v>
      </c>
      <c r="D9249" s="2" t="n">
        <v>118653.1171875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68831.0390625</v>
      </c>
      <c r="D9250" s="2" t="n">
        <v>143186.26562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54356.19921875</v>
      </c>
      <c r="D9251" s="2" t="n">
        <v>101342.2421875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22918.62109375</v>
      </c>
      <c r="D9252" s="2" t="n">
        <v>107047.9453125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23098.44921875</v>
      </c>
      <c r="D9253" s="2" t="n">
        <v>94390.546875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20832.998046875</v>
      </c>
      <c r="D9254" s="2" t="n">
        <v>101468.828125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24116.154296875</v>
      </c>
      <c r="D9255" s="2" t="n">
        <v>102267.28125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24303.41015625</v>
      </c>
      <c r="D9256" s="2" t="n">
        <v>98399.35937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22078.763671875</v>
      </c>
      <c r="D9257" s="2" t="n">
        <v>86795.6562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22955.220703125</v>
      </c>
      <c r="D9258" s="2" t="n">
        <v>103245.429687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3591.509765625</v>
      </c>
      <c r="D9259" s="2" t="n">
        <v>122755.421875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28605.779296875</v>
      </c>
      <c r="D9260" s="2" t="n">
        <v>124622.26562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73792.5625</v>
      </c>
      <c r="D9261" s="2" t="n">
        <v>123123.90625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70417.21875</v>
      </c>
      <c r="D9262" s="2" t="n">
        <v>117705.773437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71482.140625</v>
      </c>
      <c r="D9263" s="2" t="n">
        <v>103231.109375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23678.34375</v>
      </c>
      <c r="D9264" s="2" t="n">
        <v>122351.6875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24612.76171875</v>
      </c>
      <c r="D9265" s="2" t="n">
        <v>98607.6640625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26214.2578125</v>
      </c>
      <c r="D9266" s="2" t="n">
        <v>104879.3046875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19381.46484375</v>
      </c>
      <c r="D9267" s="2" t="n">
        <v>95533.921875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23625.373046875</v>
      </c>
      <c r="D9268" s="2" t="n">
        <v>108935.5859375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25984.408203125</v>
      </c>
      <c r="D9269" s="2" t="n">
        <v>92438.5078125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28087.859375</v>
      </c>
      <c r="D9270" s="2" t="n">
        <v>105602.98437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30024.873046875</v>
      </c>
      <c r="D9271" s="2" t="n">
        <v>131315.37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86400.4296875</v>
      </c>
      <c r="D9272" s="2" t="n">
        <v>135393.4687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67875.40625</v>
      </c>
      <c r="D9273" s="2" t="n">
        <v>118978.3046875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73067.796875</v>
      </c>
      <c r="D9274" s="2" t="n">
        <v>111099.90625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85570.8828125</v>
      </c>
      <c r="D9275" s="2" t="n">
        <v>103293.539062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24798.923828125</v>
      </c>
      <c r="D9276" s="2" t="n">
        <v>125703.9765625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1810.453125</v>
      </c>
      <c r="D9277" s="2" t="n">
        <v>95509.335937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20713.541015625</v>
      </c>
      <c r="D9278" s="2" t="n">
        <v>108682.95312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25492.533203125</v>
      </c>
      <c r="D9279" s="2" t="n">
        <v>99423.5937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23457.669921875</v>
      </c>
      <c r="D9280" s="2" t="n">
        <v>108572.71875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24060.845703125</v>
      </c>
      <c r="D9281" s="2" t="n">
        <v>96165.671875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24561.12109375</v>
      </c>
      <c r="D9282" s="2" t="n">
        <v>106160.10937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39058.12109375</v>
      </c>
      <c r="D9283" s="2" t="n">
        <v>124864.289062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35356.01953125</v>
      </c>
      <c r="D9284" s="2" t="n">
        <v>121570.7578125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56550.93359375</v>
      </c>
      <c r="D9285" s="2" t="n">
        <v>134152.67187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63697.98046875</v>
      </c>
      <c r="D9286" s="2" t="n">
        <v>115374.98437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48324.8125</v>
      </c>
      <c r="D9287" s="2" t="n">
        <v>116861.945312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26699.142578125</v>
      </c>
      <c r="D9288" s="2" t="n">
        <v>127788.078125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21942.38671875</v>
      </c>
      <c r="D9289" s="2" t="n">
        <v>104715.562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40595.9765625</v>
      </c>
      <c r="D9290" s="2" t="n">
        <v>123216.812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20880.74609375</v>
      </c>
      <c r="D9291" s="2" t="n">
        <v>100983.585937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21992.72265625</v>
      </c>
      <c r="D9292" s="2" t="n">
        <v>106301.437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21845.416015625</v>
      </c>
      <c r="D9293" s="2" t="n">
        <v>102017.070312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21512.392578125</v>
      </c>
      <c r="D9294" s="2" t="n">
        <v>101703.57812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3433.46875</v>
      </c>
      <c r="D9295" s="2" t="n">
        <v>124453.109375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34333.859375</v>
      </c>
      <c r="D9296" s="2" t="n">
        <v>119781.320312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53201.3046875</v>
      </c>
      <c r="D9297" s="2" t="n">
        <v>123066.578125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65621.5625</v>
      </c>
      <c r="D9298" s="2" t="n">
        <v>133213.04687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38356.17578125</v>
      </c>
      <c r="D9299" s="2" t="n">
        <v>104738.8203125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22962.0234375</v>
      </c>
      <c r="D9300" s="2" t="n">
        <v>125705.398437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19991.103515625</v>
      </c>
      <c r="D9301" s="2" t="n">
        <v>93974.64062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20975.333984375</v>
      </c>
      <c r="D9302" s="2" t="n">
        <v>97851.101562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20100.009765625</v>
      </c>
      <c r="D9303" s="2" t="n">
        <v>97193.04687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26275.982421875</v>
      </c>
      <c r="D9304" s="2" t="n">
        <v>106395.132812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23770.751953125</v>
      </c>
      <c r="D9305" s="2" t="n">
        <v>105478.3515625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24877.890625</v>
      </c>
      <c r="D9306" s="2" t="n">
        <v>110907.4921875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50455.2734375</v>
      </c>
      <c r="D9307" s="2" t="n">
        <v>133385.73437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28916.248046875</v>
      </c>
      <c r="D9308" s="2" t="n">
        <v>126233.867187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38840.41015625</v>
      </c>
      <c r="D9309" s="2" t="n">
        <v>137462.34375</v>
      </c>
    </row>
    <row r="9310" customFormat="false" ht="12.75" hidden="false" customHeight="false" outlineLevel="0" collapsed="false">
      <c r="A9310" s="2" t="s">
        <v>135</v>
      </c>
      <c r="B9310" s="2" t="n">
        <v>97</v>
      </c>
      <c r="C9310" s="2" t="n">
        <v>30086.875</v>
      </c>
      <c r="D9310" s="2" t="n">
        <v>141921.921875</v>
      </c>
    </row>
    <row r="9311" customFormat="false" ht="12.75" hidden="false" customHeight="false" outlineLevel="0" collapsed="false">
      <c r="A9311" s="2" t="s">
        <v>136</v>
      </c>
      <c r="B9311" s="2" t="n">
        <v>97</v>
      </c>
      <c r="C9311" s="2" t="n">
        <v>25009.35546875</v>
      </c>
      <c r="D9311" s="2" t="n">
        <v>122031.9453125</v>
      </c>
    </row>
    <row r="9312" customFormat="false" ht="12.75" hidden="false" customHeight="false" outlineLevel="0" collapsed="false">
      <c r="A9312" s="2" t="s">
        <v>137</v>
      </c>
      <c r="B9312" s="2" t="n">
        <v>97</v>
      </c>
      <c r="C9312" s="2" t="n">
        <v>24464.62890625</v>
      </c>
      <c r="D9312" s="2" t="n">
        <v>132438.78125</v>
      </c>
    </row>
    <row r="9313" customFormat="false" ht="12.75" hidden="false" customHeight="false" outlineLevel="0" collapsed="false">
      <c r="A9313" s="2" t="s">
        <v>138</v>
      </c>
      <c r="B9313" s="2" t="n">
        <v>97</v>
      </c>
      <c r="C9313" s="2" t="n">
        <v>21337.34375</v>
      </c>
      <c r="D9313" s="2" t="n">
        <v>106162.5</v>
      </c>
    </row>
    <row r="9314" customFormat="false" ht="12.75" hidden="false" customHeight="false" outlineLevel="0" collapsed="false">
      <c r="A9314" s="2" t="s">
        <v>139</v>
      </c>
      <c r="B9314" s="2" t="n">
        <v>97</v>
      </c>
      <c r="C9314" s="2" t="n">
        <v>26958.875</v>
      </c>
      <c r="D9314" s="2" t="n">
        <v>123082.9296875</v>
      </c>
    </row>
    <row r="9315" customFormat="false" ht="12.75" hidden="false" customHeight="false" outlineLevel="0" collapsed="false">
      <c r="A9315" s="2" t="s">
        <v>140</v>
      </c>
      <c r="B9315" s="2" t="n">
        <v>97</v>
      </c>
      <c r="C9315" s="2" t="n">
        <v>23538.087890625</v>
      </c>
      <c r="D9315" s="2" t="n">
        <v>122668.515625</v>
      </c>
    </row>
    <row r="9316" customFormat="false" ht="12.75" hidden="false" customHeight="false" outlineLevel="0" collapsed="false">
      <c r="A9316" s="2" t="s">
        <v>141</v>
      </c>
      <c r="B9316" s="2" t="n">
        <v>97</v>
      </c>
      <c r="C9316" s="2" t="n">
        <v>24101.283203125</v>
      </c>
      <c r="D9316" s="2" t="n">
        <v>113449.2265625</v>
      </c>
    </row>
    <row r="9317" customFormat="false" ht="12.75" hidden="false" customHeight="false" outlineLevel="0" collapsed="false">
      <c r="A9317" s="2" t="s">
        <v>142</v>
      </c>
      <c r="B9317" s="2" t="n">
        <v>97</v>
      </c>
      <c r="C9317" s="2" t="n">
        <v>22236.755859375</v>
      </c>
      <c r="D9317" s="2" t="n">
        <v>108512.4296875</v>
      </c>
    </row>
    <row r="9318" customFormat="false" ht="12.75" hidden="false" customHeight="false" outlineLevel="0" collapsed="false">
      <c r="A9318" s="2" t="s">
        <v>143</v>
      </c>
      <c r="B9318" s="2" t="n">
        <v>97</v>
      </c>
      <c r="C9318" s="2"/>
      <c r="D9318" s="2"/>
    </row>
    <row r="9319" customFormat="false" ht="12.75" hidden="false" customHeight="false" outlineLevel="0" collapsed="false">
      <c r="A9319" s="2" t="s">
        <v>144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5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6155.505859375</v>
      </c>
      <c r="D9321" s="2" t="n">
        <v>81987.85937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8022.783203125</v>
      </c>
      <c r="D9322" s="2" t="n">
        <v>91300.914062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7611.888671875</v>
      </c>
      <c r="D9323" s="2" t="n">
        <v>94944.960937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4593.037109375</v>
      </c>
      <c r="D9324" s="2" t="n">
        <v>84925.1015625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2610.2421875</v>
      </c>
      <c r="D9325" s="2" t="n">
        <v>88297.335937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0964.32421875</v>
      </c>
      <c r="D9326" s="2" t="n">
        <v>116019.8437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42331.421875</v>
      </c>
      <c r="D9327" s="2" t="n">
        <v>91767.82812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14174.328125</v>
      </c>
      <c r="D9328" s="2" t="n">
        <v>289405.8437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28946.529296875</v>
      </c>
      <c r="D9329" s="2" t="n">
        <v>94296.2812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1891.8125</v>
      </c>
      <c r="D9330" s="2" t="n">
        <v>101162.429687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3050.677734375</v>
      </c>
      <c r="D9331" s="2" t="n">
        <v>117187.4687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23387.087890625</v>
      </c>
      <c r="D9332" s="2" t="n">
        <v>111747.195312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30486.173828125</v>
      </c>
      <c r="D9333" s="2" t="n">
        <v>112407.453125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33446.25</v>
      </c>
      <c r="D9334" s="2" t="n">
        <v>101680.437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31274.1640625</v>
      </c>
      <c r="D9335" s="2" t="n">
        <v>99856.992187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2527.693359375</v>
      </c>
      <c r="D9336" s="2" t="n">
        <v>97769.710937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22839.359375</v>
      </c>
      <c r="D9337" s="2" t="n">
        <v>111191.0312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18469.6484375</v>
      </c>
      <c r="D9338" s="2" t="n">
        <v>103477.0703125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0948.04296875</v>
      </c>
      <c r="D9339" s="2" t="n">
        <v>102294.25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76592.0546875</v>
      </c>
      <c r="D9340" s="2" t="n">
        <v>288727.3437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3483.357421875</v>
      </c>
      <c r="D9341" s="2" t="n">
        <v>92100.8984375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25747.419921875</v>
      </c>
      <c r="D9342" s="2" t="n">
        <v>109230.3984375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0802.84375</v>
      </c>
      <c r="D9343" s="2" t="n">
        <v>125713.796875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30397.015625</v>
      </c>
      <c r="D9344" s="2" t="n">
        <v>129758.60937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37150.20703125</v>
      </c>
      <c r="D9345" s="2" t="n">
        <v>118641.20312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48447.23046875</v>
      </c>
      <c r="D9346" s="2" t="n">
        <v>142975.9687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38524.62890625</v>
      </c>
      <c r="D9347" s="2" t="n">
        <v>101132.03125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23105.908203125</v>
      </c>
      <c r="D9348" s="2" t="n">
        <v>106890.187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22945.177734375</v>
      </c>
      <c r="D9349" s="2" t="n">
        <v>94201.1953125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20745.29296875</v>
      </c>
      <c r="D9350" s="2" t="n">
        <v>101286.632812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4043.0703125</v>
      </c>
      <c r="D9351" s="2" t="n">
        <v>102127.89062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4221.8828125</v>
      </c>
      <c r="D9352" s="2" t="n">
        <v>98327.359375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21970.52734375</v>
      </c>
      <c r="D9353" s="2" t="n">
        <v>86591.09375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22796.53515625</v>
      </c>
      <c r="D9354" s="2" t="n">
        <v>102766.140625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3734.44921875</v>
      </c>
      <c r="D9355" s="2" t="n">
        <v>122628.6484375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28520.03515625</v>
      </c>
      <c r="D9356" s="2" t="n">
        <v>124292.9062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53540.83203125</v>
      </c>
      <c r="D9357" s="2" t="n">
        <v>123366.585937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48961.421875</v>
      </c>
      <c r="D9358" s="2" t="n">
        <v>117568.8203125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50988.4140625</v>
      </c>
      <c r="D9359" s="2" t="n">
        <v>103206.2812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23464.1875</v>
      </c>
      <c r="D9360" s="2" t="n">
        <v>122248.85937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24607.50390625</v>
      </c>
      <c r="D9361" s="2" t="n">
        <v>98593.0078125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26114.369140625</v>
      </c>
      <c r="D9362" s="2" t="n">
        <v>104619.6953125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19240.025390625</v>
      </c>
      <c r="D9363" s="2" t="n">
        <v>95181.1875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3526.318359375</v>
      </c>
      <c r="D9364" s="2" t="n">
        <v>108768.2421875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25943.068359375</v>
      </c>
      <c r="D9365" s="2" t="n">
        <v>92309.625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27984.23828125</v>
      </c>
      <c r="D9366" s="2" t="n">
        <v>105184.054687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29726.482421875</v>
      </c>
      <c r="D9367" s="2" t="n">
        <v>130996.3046875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86434.8125</v>
      </c>
      <c r="D9368" s="2" t="n">
        <v>135257.01562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49722.64453125</v>
      </c>
      <c r="D9369" s="2" t="n">
        <v>118762.5625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53696.109375</v>
      </c>
      <c r="D9370" s="2" t="n">
        <v>110846.132812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65344.1640625</v>
      </c>
      <c r="D9371" s="2" t="n">
        <v>103418.17187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4750.08984375</v>
      </c>
      <c r="D9372" s="2" t="n">
        <v>125566.382812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1799.73046875</v>
      </c>
      <c r="D9373" s="2" t="n">
        <v>95236.60937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20659.0546875</v>
      </c>
      <c r="D9374" s="2" t="n">
        <v>108594.898437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25469.9453125</v>
      </c>
      <c r="D9375" s="2" t="n">
        <v>99350.179687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3340.212890625</v>
      </c>
      <c r="D9376" s="2" t="n">
        <v>108448.140625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3692.81640625</v>
      </c>
      <c r="D9377" s="2" t="n">
        <v>96299.8125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4413.578125</v>
      </c>
      <c r="D9378" s="2" t="n">
        <v>106197.5234375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38815.8046875</v>
      </c>
      <c r="D9379" s="2" t="n">
        <v>124747.882812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35353.61328125</v>
      </c>
      <c r="D9380" s="2" t="n">
        <v>121284.2187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42828.296875</v>
      </c>
      <c r="D9381" s="2" t="n">
        <v>134192.62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45860.3359375</v>
      </c>
      <c r="D9382" s="2" t="n">
        <v>115049.210937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33344.5625</v>
      </c>
      <c r="D9383" s="2" t="n">
        <v>116711.5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26741.4453125</v>
      </c>
      <c r="D9384" s="2" t="n">
        <v>127662.8671875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21938.873046875</v>
      </c>
      <c r="D9385" s="2" t="n">
        <v>104674.8359375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40423.6875</v>
      </c>
      <c r="D9386" s="2" t="n">
        <v>123193.695312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0672.56640625</v>
      </c>
      <c r="D9387" s="2" t="n">
        <v>100709.789062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1972.517578125</v>
      </c>
      <c r="D9388" s="2" t="n">
        <v>106133.7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1746.20703125</v>
      </c>
      <c r="D9389" s="2" t="n">
        <v>101808.82812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1725.1328125</v>
      </c>
      <c r="D9390" s="2" t="n">
        <v>101271.20312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3248.451171875</v>
      </c>
      <c r="D9391" s="2" t="n">
        <v>123929.265625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34116.62890625</v>
      </c>
      <c r="D9392" s="2" t="n">
        <v>119420.2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39233.1328125</v>
      </c>
      <c r="D9393" s="2" t="n">
        <v>123007.75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48785.86328125</v>
      </c>
      <c r="D9394" s="2" t="n">
        <v>132798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9964.15625</v>
      </c>
      <c r="D9395" s="2" t="n">
        <v>104309.820312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2700.09765625</v>
      </c>
      <c r="D9396" s="2" t="n">
        <v>125482.7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19964.404296875</v>
      </c>
      <c r="D9397" s="2" t="n">
        <v>93772.710937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0918.3671875</v>
      </c>
      <c r="D9398" s="2" t="n">
        <v>97677.07812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19923.77734375</v>
      </c>
      <c r="D9399" s="2" t="n">
        <v>97114.7421875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6073.294921875</v>
      </c>
      <c r="D9400" s="2" t="n">
        <v>106183.64062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23565.97265625</v>
      </c>
      <c r="D9401" s="2" t="n">
        <v>105127.5312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24685.5390625</v>
      </c>
      <c r="D9402" s="2" t="n">
        <v>110736.8437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50210.5234375</v>
      </c>
      <c r="D9403" s="2" t="n">
        <v>133350.687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28861.9140625</v>
      </c>
      <c r="D9404" s="2" t="n">
        <v>126023.320312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38863.28125</v>
      </c>
      <c r="D9405" s="2" t="n">
        <v>137134.296875</v>
      </c>
    </row>
    <row r="9406" customFormat="false" ht="12.75" hidden="false" customHeight="false" outlineLevel="0" collapsed="false">
      <c r="A9406" s="2" t="s">
        <v>135</v>
      </c>
      <c r="B9406" s="2" t="n">
        <v>98</v>
      </c>
      <c r="C9406" s="2" t="n">
        <v>30057.162109375</v>
      </c>
      <c r="D9406" s="2" t="n">
        <v>141961.21875</v>
      </c>
    </row>
    <row r="9407" customFormat="false" ht="12.75" hidden="false" customHeight="false" outlineLevel="0" collapsed="false">
      <c r="A9407" s="2" t="s">
        <v>136</v>
      </c>
      <c r="B9407" s="2" t="n">
        <v>98</v>
      </c>
      <c r="C9407" s="2" t="n">
        <v>24974.501953125</v>
      </c>
      <c r="D9407" s="2" t="n">
        <v>121835.8671875</v>
      </c>
    </row>
    <row r="9408" customFormat="false" ht="12.75" hidden="false" customHeight="false" outlineLevel="0" collapsed="false">
      <c r="A9408" s="2" t="s">
        <v>137</v>
      </c>
      <c r="B9408" s="2" t="n">
        <v>98</v>
      </c>
      <c r="C9408" s="2" t="n">
        <v>24404.30859375</v>
      </c>
      <c r="D9408" s="2" t="n">
        <v>132049.53125</v>
      </c>
    </row>
    <row r="9409" customFormat="false" ht="12.75" hidden="false" customHeight="false" outlineLevel="0" collapsed="false">
      <c r="A9409" s="2" t="s">
        <v>138</v>
      </c>
      <c r="B9409" s="2" t="n">
        <v>98</v>
      </c>
      <c r="C9409" s="2" t="n">
        <v>21252.80078125</v>
      </c>
      <c r="D9409" s="2" t="n">
        <v>105808.59375</v>
      </c>
    </row>
    <row r="9410" customFormat="false" ht="12.75" hidden="false" customHeight="false" outlineLevel="0" collapsed="false">
      <c r="A9410" s="2" t="s">
        <v>139</v>
      </c>
      <c r="B9410" s="2" t="n">
        <v>98</v>
      </c>
      <c r="C9410" s="2" t="n">
        <v>26666.810546875</v>
      </c>
      <c r="D9410" s="2" t="n">
        <v>122872.2578125</v>
      </c>
    </row>
    <row r="9411" customFormat="false" ht="12.75" hidden="false" customHeight="false" outlineLevel="0" collapsed="false">
      <c r="A9411" s="2" t="s">
        <v>140</v>
      </c>
      <c r="B9411" s="2" t="n">
        <v>98</v>
      </c>
      <c r="C9411" s="2" t="n">
        <v>23507.40625</v>
      </c>
      <c r="D9411" s="2" t="n">
        <v>122411.09375</v>
      </c>
    </row>
    <row r="9412" customFormat="false" ht="12.75" hidden="false" customHeight="false" outlineLevel="0" collapsed="false">
      <c r="A9412" s="2" t="s">
        <v>141</v>
      </c>
      <c r="B9412" s="2" t="n">
        <v>98</v>
      </c>
      <c r="C9412" s="2" t="n">
        <v>24113.109375</v>
      </c>
      <c r="D9412" s="2" t="n">
        <v>113001.4140625</v>
      </c>
    </row>
    <row r="9413" customFormat="false" ht="12.75" hidden="false" customHeight="false" outlineLevel="0" collapsed="false">
      <c r="A9413" s="2" t="s">
        <v>142</v>
      </c>
      <c r="B9413" s="2" t="n">
        <v>98</v>
      </c>
      <c r="C9413" s="2" t="n">
        <v>22316.88671875</v>
      </c>
      <c r="D9413" s="2" t="n">
        <v>108311.796875</v>
      </c>
    </row>
    <row r="9414" customFormat="false" ht="12.75" hidden="false" customHeight="false" outlineLevel="0" collapsed="false">
      <c r="A9414" s="2" t="s">
        <v>143</v>
      </c>
      <c r="B9414" s="2" t="n">
        <v>98</v>
      </c>
      <c r="C9414" s="2"/>
      <c r="D9414" s="2"/>
    </row>
    <row r="9415" customFormat="false" ht="12.75" hidden="false" customHeight="false" outlineLevel="0" collapsed="false">
      <c r="A9415" s="2" t="s">
        <v>144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5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4900.330078125</v>
      </c>
      <c r="D9417" s="2" t="n">
        <v>81829.507812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4553.0859375</v>
      </c>
      <c r="D9418" s="2" t="n">
        <v>91568.7812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3849.548828125</v>
      </c>
      <c r="D9419" s="2" t="n">
        <v>94552.9687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4561.294921875</v>
      </c>
      <c r="D9420" s="2" t="n">
        <v>84930.335937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2403.482421875</v>
      </c>
      <c r="D9421" s="2" t="n">
        <v>88333.45312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0876.54296875</v>
      </c>
      <c r="D9422" s="2" t="n">
        <v>115407.148437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42200.26953125</v>
      </c>
      <c r="D9423" s="2" t="n">
        <v>91572.226562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14569.609375</v>
      </c>
      <c r="D9424" s="2" t="n">
        <v>288426.562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28956.29296875</v>
      </c>
      <c r="D9425" s="2" t="n">
        <v>94103.62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1822.904296875</v>
      </c>
      <c r="D9426" s="2" t="n">
        <v>101003.289062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3128.564453125</v>
      </c>
      <c r="D9427" s="2" t="n">
        <v>117330.523437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23491.18359375</v>
      </c>
      <c r="D9428" s="2" t="n">
        <v>111543.7812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7044.826171875</v>
      </c>
      <c r="D9429" s="2" t="n">
        <v>112248.210937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28971.10546875</v>
      </c>
      <c r="D9430" s="2" t="n">
        <v>101556.6562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4766.6328125</v>
      </c>
      <c r="D9431" s="2" t="n">
        <v>100048.14062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2473.2734375</v>
      </c>
      <c r="D9432" s="2" t="n">
        <v>97483.210937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22351.119140625</v>
      </c>
      <c r="D9433" s="2" t="n">
        <v>110963.773437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18599.685546875</v>
      </c>
      <c r="D9434" s="2" t="n">
        <v>103401.78125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1048.388671875</v>
      </c>
      <c r="D9435" s="2" t="n">
        <v>102204.15625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76841.3359375</v>
      </c>
      <c r="D9436" s="2" t="n">
        <v>287837.062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3490.97265625</v>
      </c>
      <c r="D9437" s="2" t="n">
        <v>92177.2890625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25511.36328125</v>
      </c>
      <c r="D9438" s="2" t="n">
        <v>109190.453125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0513.970703125</v>
      </c>
      <c r="D9439" s="2" t="n">
        <v>125625.67187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29909.732421875</v>
      </c>
      <c r="D9440" s="2" t="n">
        <v>129599.804687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31233.162109375</v>
      </c>
      <c r="D9441" s="2" t="n">
        <v>118461.960937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7904.0625</v>
      </c>
      <c r="D9442" s="2" t="n">
        <v>142749.7187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30682.705078125</v>
      </c>
      <c r="D9443" s="2" t="n">
        <v>100944.4687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22918.02734375</v>
      </c>
      <c r="D9444" s="2" t="n">
        <v>106852.351562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2895.083984375</v>
      </c>
      <c r="D9445" s="2" t="n">
        <v>93856.1015625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20684.93359375</v>
      </c>
      <c r="D9446" s="2" t="n">
        <v>101155.6562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4125.47265625</v>
      </c>
      <c r="D9447" s="2" t="n">
        <v>102215.7734375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3935.490234375</v>
      </c>
      <c r="D9448" s="2" t="n">
        <v>98026.7734375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21927.521484375</v>
      </c>
      <c r="D9449" s="2" t="n">
        <v>86609.90625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22701.615234375</v>
      </c>
      <c r="D9450" s="2" t="n">
        <v>102805.820312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3460.869140625</v>
      </c>
      <c r="D9451" s="2" t="n">
        <v>122216.062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28355.677734375</v>
      </c>
      <c r="D9452" s="2" t="n">
        <v>124265.85937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41934.9375</v>
      </c>
      <c r="D9453" s="2" t="n">
        <v>122930.875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35493.6171875</v>
      </c>
      <c r="D9454" s="2" t="n">
        <v>117373.54687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37119.109375</v>
      </c>
      <c r="D9455" s="2" t="n">
        <v>103034.8828125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23495.28515625</v>
      </c>
      <c r="D9456" s="2" t="n">
        <v>122110.687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24449.572265625</v>
      </c>
      <c r="D9457" s="2" t="n">
        <v>98202.648437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26039.953125</v>
      </c>
      <c r="D9458" s="2" t="n">
        <v>104547.7578125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19356.251953125</v>
      </c>
      <c r="D9459" s="2" t="n">
        <v>95305.25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3604.025390625</v>
      </c>
      <c r="D9460" s="2" t="n">
        <v>108742.203125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6001.193359375</v>
      </c>
      <c r="D9461" s="2" t="n">
        <v>92401.578125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27819.611328125</v>
      </c>
      <c r="D9462" s="2" t="n">
        <v>105226.226562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29896.22265625</v>
      </c>
      <c r="D9463" s="2" t="n">
        <v>131076.7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86119.8203125</v>
      </c>
      <c r="D9464" s="2" t="n">
        <v>135041.29687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9344.13671875</v>
      </c>
      <c r="D9465" s="2" t="n">
        <v>118699.12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41285.7421875</v>
      </c>
      <c r="D9466" s="2" t="n">
        <v>110944.820312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51243.32421875</v>
      </c>
      <c r="D9467" s="2" t="n">
        <v>103043.687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4674.3359375</v>
      </c>
      <c r="D9468" s="2" t="n">
        <v>125477.01562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1769.48046875</v>
      </c>
      <c r="D9469" s="2" t="n">
        <v>95183.2421875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20731.93359375</v>
      </c>
      <c r="D9470" s="2" t="n">
        <v>108131.5937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25318.5</v>
      </c>
      <c r="D9471" s="2" t="n">
        <v>99137.007812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3387.07421875</v>
      </c>
      <c r="D9472" s="2" t="n">
        <v>108341.4140625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3803.955078125</v>
      </c>
      <c r="D9473" s="2" t="n">
        <v>95796.515625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4383.986328125</v>
      </c>
      <c r="D9474" s="2" t="n">
        <v>105987.875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38523.234375</v>
      </c>
      <c r="D9475" s="2" t="n">
        <v>124423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35298.9375</v>
      </c>
      <c r="D9476" s="2" t="n">
        <v>121282.9687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6725.80078125</v>
      </c>
      <c r="D9477" s="2" t="n">
        <v>134040.937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35770.59765625</v>
      </c>
      <c r="D9478" s="2" t="n">
        <v>114614.1484375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6864.890625</v>
      </c>
      <c r="D9479" s="2" t="n">
        <v>116660.570312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6629.025390625</v>
      </c>
      <c r="D9480" s="2" t="n">
        <v>127376.4375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1845.080078125</v>
      </c>
      <c r="D9481" s="2" t="n">
        <v>104501.859375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40051.89453125</v>
      </c>
      <c r="D9482" s="2" t="n">
        <v>122668.164062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0635.466796875</v>
      </c>
      <c r="D9483" s="2" t="n">
        <v>100508.17187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1883.2734375</v>
      </c>
      <c r="D9484" s="2" t="n">
        <v>105969.3984375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1693.150390625</v>
      </c>
      <c r="D9485" s="2" t="n">
        <v>101682.57812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1389.197265625</v>
      </c>
      <c r="D9486" s="2" t="n">
        <v>101193.01562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3350.26171875</v>
      </c>
      <c r="D9487" s="2" t="n">
        <v>124171.664062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34008.4765625</v>
      </c>
      <c r="D9488" s="2" t="n">
        <v>119311.70312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33197.78515625</v>
      </c>
      <c r="D9489" s="2" t="n">
        <v>122613.234375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40965.9765625</v>
      </c>
      <c r="D9490" s="2" t="n">
        <v>132751.07812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6595.607421875</v>
      </c>
      <c r="D9491" s="2" t="n">
        <v>104198.4375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2708.583984375</v>
      </c>
      <c r="D9492" s="2" t="n">
        <v>125305.437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19874.32421875</v>
      </c>
      <c r="D9493" s="2" t="n">
        <v>93495.17187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0960.166015625</v>
      </c>
      <c r="D9494" s="2" t="n">
        <v>97742.62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19732.916015625</v>
      </c>
      <c r="D9495" s="2" t="n">
        <v>96920.117187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6073.423828125</v>
      </c>
      <c r="D9496" s="2" t="n">
        <v>106192.273437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23436.984375</v>
      </c>
      <c r="D9497" s="2" t="n">
        <v>105144.3437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25013.494140625</v>
      </c>
      <c r="D9498" s="2" t="n">
        <v>110310.429687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49874.171875</v>
      </c>
      <c r="D9499" s="2" t="n">
        <v>132969.562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28919.041015625</v>
      </c>
      <c r="D9500" s="2" t="n">
        <v>125851.976562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38369.35546875</v>
      </c>
      <c r="D9501" s="2" t="n">
        <v>136910.75</v>
      </c>
    </row>
    <row r="9502" customFormat="false" ht="12.75" hidden="false" customHeight="false" outlineLevel="0" collapsed="false">
      <c r="A9502" s="2" t="s">
        <v>135</v>
      </c>
      <c r="B9502" s="2" t="n">
        <v>99</v>
      </c>
      <c r="C9502" s="2" t="n">
        <v>30100.5859375</v>
      </c>
      <c r="D9502" s="2" t="n">
        <v>141644.8125</v>
      </c>
    </row>
    <row r="9503" customFormat="false" ht="12.75" hidden="false" customHeight="false" outlineLevel="0" collapsed="false">
      <c r="A9503" s="2" t="s">
        <v>136</v>
      </c>
      <c r="B9503" s="2" t="n">
        <v>99</v>
      </c>
      <c r="C9503" s="2" t="n">
        <v>24895.15625</v>
      </c>
      <c r="D9503" s="2" t="n">
        <v>121476.8203125</v>
      </c>
    </row>
    <row r="9504" customFormat="false" ht="12.75" hidden="false" customHeight="false" outlineLevel="0" collapsed="false">
      <c r="A9504" s="2" t="s">
        <v>137</v>
      </c>
      <c r="B9504" s="2" t="n">
        <v>99</v>
      </c>
      <c r="C9504" s="2" t="n">
        <v>24365.283203125</v>
      </c>
      <c r="D9504" s="2" t="n">
        <v>131829.984375</v>
      </c>
    </row>
    <row r="9505" customFormat="false" ht="12.75" hidden="false" customHeight="false" outlineLevel="0" collapsed="false">
      <c r="A9505" s="2" t="s">
        <v>138</v>
      </c>
      <c r="B9505" s="2" t="n">
        <v>99</v>
      </c>
      <c r="C9505" s="2" t="n">
        <v>20995.123046875</v>
      </c>
      <c r="D9505" s="2" t="n">
        <v>105852</v>
      </c>
    </row>
    <row r="9506" customFormat="false" ht="12.75" hidden="false" customHeight="false" outlineLevel="0" collapsed="false">
      <c r="A9506" s="2" t="s">
        <v>139</v>
      </c>
      <c r="B9506" s="2" t="n">
        <v>99</v>
      </c>
      <c r="C9506" s="2" t="n">
        <v>26636.205078125</v>
      </c>
      <c r="D9506" s="2" t="n">
        <v>122928.171875</v>
      </c>
    </row>
    <row r="9507" customFormat="false" ht="12.75" hidden="false" customHeight="false" outlineLevel="0" collapsed="false">
      <c r="A9507" s="2" t="s">
        <v>140</v>
      </c>
      <c r="B9507" s="2" t="n">
        <v>99</v>
      </c>
      <c r="C9507" s="2" t="n">
        <v>23624.9921875</v>
      </c>
      <c r="D9507" s="2" t="n">
        <v>121992.578125</v>
      </c>
    </row>
    <row r="9508" customFormat="false" ht="12.75" hidden="false" customHeight="false" outlineLevel="0" collapsed="false">
      <c r="A9508" s="2" t="s">
        <v>141</v>
      </c>
      <c r="B9508" s="2" t="n">
        <v>99</v>
      </c>
      <c r="C9508" s="2" t="n">
        <v>23843.95703125</v>
      </c>
      <c r="D9508" s="2" t="n">
        <v>112798.8984375</v>
      </c>
    </row>
    <row r="9509" customFormat="false" ht="12.75" hidden="false" customHeight="false" outlineLevel="0" collapsed="false">
      <c r="A9509" s="2" t="s">
        <v>142</v>
      </c>
      <c r="B9509" s="2" t="n">
        <v>99</v>
      </c>
      <c r="C9509" s="2" t="n">
        <v>22287.3515625</v>
      </c>
      <c r="D9509" s="2" t="n">
        <v>108016.0390625</v>
      </c>
    </row>
    <row r="9510" customFormat="false" ht="12.75" hidden="false" customHeight="false" outlineLevel="0" collapsed="false">
      <c r="A9510" s="2" t="s">
        <v>143</v>
      </c>
      <c r="B9510" s="2" t="n">
        <v>99</v>
      </c>
      <c r="C9510" s="2"/>
      <c r="D9510" s="2"/>
    </row>
    <row r="9511" customFormat="false" ht="12.75" hidden="false" customHeight="false" outlineLevel="0" collapsed="false">
      <c r="A9511" s="2" t="s">
        <v>144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5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4268.30859375</v>
      </c>
      <c r="D9513" s="2" t="n">
        <v>81622.18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3697.583984375</v>
      </c>
      <c r="D9514" s="2" t="n">
        <v>91074.085937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2394.4140625</v>
      </c>
      <c r="D9515" s="2" t="n">
        <v>94645.945312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4586.4609375</v>
      </c>
      <c r="D9516" s="2" t="n">
        <v>84423.14062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2435.87109375</v>
      </c>
      <c r="D9517" s="2" t="n">
        <v>87802.054687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0718.99609375</v>
      </c>
      <c r="D9518" s="2" t="n">
        <v>115382.56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41938.875</v>
      </c>
      <c r="D9519" s="2" t="n">
        <v>91314.73437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14121.578125</v>
      </c>
      <c r="D9520" s="2" t="n">
        <v>287062.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28617.66796875</v>
      </c>
      <c r="D9521" s="2" t="n">
        <v>94203.1953125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1657.580078125</v>
      </c>
      <c r="D9522" s="2" t="n">
        <v>100842.695312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2889.625</v>
      </c>
      <c r="D9523" s="2" t="n">
        <v>117055.585937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23704.587890625</v>
      </c>
      <c r="D9524" s="2" t="n">
        <v>111528.539062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6346.291015625</v>
      </c>
      <c r="D9525" s="2" t="n">
        <v>112103.765625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7550.052734375</v>
      </c>
      <c r="D9526" s="2" t="n">
        <v>101187.546875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2326.572265625</v>
      </c>
      <c r="D9527" s="2" t="n">
        <v>99521.851562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2498.0859375</v>
      </c>
      <c r="D9528" s="2" t="n">
        <v>97245.1171875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2559.828125</v>
      </c>
      <c r="D9529" s="2" t="n">
        <v>110969.734375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18479.203125</v>
      </c>
      <c r="D9530" s="2" t="n">
        <v>103271.921875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0731.97265625</v>
      </c>
      <c r="D9531" s="2" t="n">
        <v>102036.765625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76711.71875</v>
      </c>
      <c r="D9532" s="2" t="n">
        <v>287779.5312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3448.84375</v>
      </c>
      <c r="D9533" s="2" t="n">
        <v>91852.5546875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25612.591796875</v>
      </c>
      <c r="D9534" s="2" t="n">
        <v>108749.929687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0534.80078125</v>
      </c>
      <c r="D9535" s="2" t="n">
        <v>125023.148437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30004.654296875</v>
      </c>
      <c r="D9536" s="2" t="n">
        <v>129251.12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8569.22265625</v>
      </c>
      <c r="D9537" s="2" t="n">
        <v>118102.617187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3168.20703125</v>
      </c>
      <c r="D9538" s="2" t="n">
        <v>142025.76562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7229.681640625</v>
      </c>
      <c r="D9539" s="2" t="n">
        <v>100663.554687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3029.8359375</v>
      </c>
      <c r="D9540" s="2" t="n">
        <v>106673.1875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2950.91015625</v>
      </c>
      <c r="D9541" s="2" t="n">
        <v>93695.078125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0613.125</v>
      </c>
      <c r="D9542" s="2" t="n">
        <v>100935.328125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4062.76171875</v>
      </c>
      <c r="D9543" s="2" t="n">
        <v>101928.585937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4130.76953125</v>
      </c>
      <c r="D9544" s="2" t="n">
        <v>97694.4140625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21953.927734375</v>
      </c>
      <c r="D9545" s="2" t="n">
        <v>86524.679687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22651.451171875</v>
      </c>
      <c r="D9546" s="2" t="n">
        <v>102605.078125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3737.8515625</v>
      </c>
      <c r="D9547" s="2" t="n">
        <v>122247.179687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28164.396484375</v>
      </c>
      <c r="D9548" s="2" t="n">
        <v>123847.57812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6643.65234375</v>
      </c>
      <c r="D9549" s="2" t="n">
        <v>122752.9140625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9245.38671875</v>
      </c>
      <c r="D9550" s="2" t="n">
        <v>117299.3125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29655.4140625</v>
      </c>
      <c r="D9551" s="2" t="n">
        <v>102820.125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3417.783203125</v>
      </c>
      <c r="D9552" s="2" t="n">
        <v>121697.320312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24434.970703125</v>
      </c>
      <c r="D9553" s="2" t="n">
        <v>98247.414062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25837.05859375</v>
      </c>
      <c r="D9554" s="2" t="n">
        <v>104348.8671875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19107.318359375</v>
      </c>
      <c r="D9555" s="2" t="n">
        <v>94970.2734375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3326.3046875</v>
      </c>
      <c r="D9556" s="2" t="n">
        <v>108414.484375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5815.642578125</v>
      </c>
      <c r="D9557" s="2" t="n">
        <v>91964.0234375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27815.697265625</v>
      </c>
      <c r="D9558" s="2" t="n">
        <v>104874.82812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29763.255859375</v>
      </c>
      <c r="D9559" s="2" t="n">
        <v>130721.6875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85647.3203125</v>
      </c>
      <c r="D9560" s="2" t="n">
        <v>134895.937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5251.5</v>
      </c>
      <c r="D9561" s="2" t="n">
        <v>118446.476562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35034.1015625</v>
      </c>
      <c r="D9562" s="2" t="n">
        <v>110790.01562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3908.23046875</v>
      </c>
      <c r="D9563" s="2" t="n">
        <v>103048.39062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4627.34375</v>
      </c>
      <c r="D9564" s="2" t="n">
        <v>125204.26562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1599.134765625</v>
      </c>
      <c r="D9565" s="2" t="n">
        <v>95050.085937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20524.216796875</v>
      </c>
      <c r="D9566" s="2" t="n">
        <v>108274.851562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25356.3125</v>
      </c>
      <c r="D9567" s="2" t="n">
        <v>98694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3453.66015625</v>
      </c>
      <c r="D9568" s="2" t="n">
        <v>108104.0078125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3742.654296875</v>
      </c>
      <c r="D9569" s="2" t="n">
        <v>95773.6796875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4156.576171875</v>
      </c>
      <c r="D9570" s="2" t="n">
        <v>105488.953125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38543.5</v>
      </c>
      <c r="D9571" s="2" t="n">
        <v>124248.210937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35100.26953125</v>
      </c>
      <c r="D9572" s="2" t="n">
        <v>121235.17187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4480.25</v>
      </c>
      <c r="D9573" s="2" t="n">
        <v>133838.8437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31655.796875</v>
      </c>
      <c r="D9574" s="2" t="n">
        <v>114532.789062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4387.080078125</v>
      </c>
      <c r="D9575" s="2" t="n">
        <v>116286.35937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6683.384765625</v>
      </c>
      <c r="D9576" s="2" t="n">
        <v>127298.82812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1762.158203125</v>
      </c>
      <c r="D9577" s="2" t="n">
        <v>104171.62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0240.6015625</v>
      </c>
      <c r="D9578" s="2" t="n">
        <v>122574.062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0746.666015625</v>
      </c>
      <c r="D9579" s="2" t="n">
        <v>100414.0312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1965.513671875</v>
      </c>
      <c r="D9580" s="2" t="n">
        <v>105922.164062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1539.708984375</v>
      </c>
      <c r="D9581" s="2" t="n">
        <v>101423.60937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1300.45703125</v>
      </c>
      <c r="D9582" s="2" t="n">
        <v>101034.109375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3251.39453125</v>
      </c>
      <c r="D9583" s="2" t="n">
        <v>123752.023437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33866.76171875</v>
      </c>
      <c r="D9584" s="2" t="n">
        <v>119206.7187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30482.00390625</v>
      </c>
      <c r="D9585" s="2" t="n">
        <v>122527.2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7502.953125</v>
      </c>
      <c r="D9586" s="2" t="n">
        <v>132451.64062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5428.48828125</v>
      </c>
      <c r="D9587" s="2" t="n">
        <v>104103.882812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2729.66015625</v>
      </c>
      <c r="D9588" s="2" t="n">
        <v>125050.539062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19731.693359375</v>
      </c>
      <c r="D9589" s="2" t="n">
        <v>93383.98437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0788.82421875</v>
      </c>
      <c r="D9590" s="2" t="n">
        <v>97405.2109375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0019.978515625</v>
      </c>
      <c r="D9591" s="2" t="n">
        <v>96740.85937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6010.392578125</v>
      </c>
      <c r="D9592" s="2" t="n">
        <v>105777.812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3642.130859375</v>
      </c>
      <c r="D9593" s="2" t="n">
        <v>104941.0312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24765.6328125</v>
      </c>
      <c r="D9594" s="2" t="n">
        <v>110156.5937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49895.875</v>
      </c>
      <c r="D9595" s="2" t="n">
        <v>132751.67187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28838.37890625</v>
      </c>
      <c r="D9596" s="2" t="n">
        <v>125748.92187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38257.359375</v>
      </c>
      <c r="D9597" s="2" t="n">
        <v>136969.84375</v>
      </c>
    </row>
    <row r="9598" customFormat="false" ht="12.75" hidden="false" customHeight="false" outlineLevel="0" collapsed="false">
      <c r="A9598" s="2" t="s">
        <v>135</v>
      </c>
      <c r="B9598" s="2" t="n">
        <v>100</v>
      </c>
      <c r="C9598" s="2" t="n">
        <v>30056.51171875</v>
      </c>
      <c r="D9598" s="2" t="n">
        <v>141592.828125</v>
      </c>
    </row>
    <row r="9599" customFormat="false" ht="12.75" hidden="false" customHeight="false" outlineLevel="0" collapsed="false">
      <c r="A9599" s="2" t="s">
        <v>136</v>
      </c>
      <c r="B9599" s="2" t="n">
        <v>100</v>
      </c>
      <c r="C9599" s="2" t="n">
        <v>24874.484375</v>
      </c>
      <c r="D9599" s="2" t="n">
        <v>121293.046875</v>
      </c>
    </row>
    <row r="9600" customFormat="false" ht="12.75" hidden="false" customHeight="false" outlineLevel="0" collapsed="false">
      <c r="A9600" s="2" t="s">
        <v>137</v>
      </c>
      <c r="B9600" s="2" t="n">
        <v>100</v>
      </c>
      <c r="C9600" s="2" t="n">
        <v>24177.583984375</v>
      </c>
      <c r="D9600" s="2" t="n">
        <v>131810.28125</v>
      </c>
    </row>
    <row r="9601" customFormat="false" ht="12.75" hidden="false" customHeight="false" outlineLevel="0" collapsed="false">
      <c r="A9601" s="2" t="s">
        <v>138</v>
      </c>
      <c r="B9601" s="2" t="n">
        <v>100</v>
      </c>
      <c r="C9601" s="2" t="n">
        <v>20919.48828125</v>
      </c>
      <c r="D9601" s="2" t="n">
        <v>105566.3125</v>
      </c>
    </row>
    <row r="9602" customFormat="false" ht="12.75" hidden="false" customHeight="false" outlineLevel="0" collapsed="false">
      <c r="A9602" s="2" t="s">
        <v>139</v>
      </c>
      <c r="B9602" s="2" t="n">
        <v>100</v>
      </c>
      <c r="C9602" s="2" t="n">
        <v>26638.572265625</v>
      </c>
      <c r="D9602" s="2" t="n">
        <v>122598.3359375</v>
      </c>
    </row>
    <row r="9603" customFormat="false" ht="12.75" hidden="false" customHeight="false" outlineLevel="0" collapsed="false">
      <c r="A9603" s="2" t="s">
        <v>140</v>
      </c>
      <c r="B9603" s="2" t="n">
        <v>100</v>
      </c>
      <c r="C9603" s="2" t="n">
        <v>23211.212890625</v>
      </c>
      <c r="D9603" s="2" t="n">
        <v>121824.203125</v>
      </c>
    </row>
    <row r="9604" customFormat="false" ht="12.75" hidden="false" customHeight="false" outlineLevel="0" collapsed="false">
      <c r="A9604" s="2" t="s">
        <v>141</v>
      </c>
      <c r="B9604" s="2" t="n">
        <v>100</v>
      </c>
      <c r="C9604" s="2" t="n">
        <v>23989.638671875</v>
      </c>
      <c r="D9604" s="2" t="n">
        <v>112634.15625</v>
      </c>
    </row>
    <row r="9605" customFormat="false" ht="12.75" hidden="false" customHeight="false" outlineLevel="0" collapsed="false">
      <c r="A9605" s="2" t="s">
        <v>142</v>
      </c>
      <c r="B9605" s="2" t="n">
        <v>100</v>
      </c>
      <c r="C9605" s="2" t="n">
        <v>22026.6875</v>
      </c>
      <c r="D9605" s="2" t="n">
        <v>107820.6953125</v>
      </c>
    </row>
    <row r="9606" customFormat="false" ht="12.75" hidden="false" customHeight="false" outlineLevel="0" collapsed="false">
      <c r="A9606" s="2" t="s">
        <v>143</v>
      </c>
      <c r="B9606" s="2" t="n">
        <v>100</v>
      </c>
      <c r="C9606" s="2"/>
      <c r="D9606" s="2"/>
    </row>
    <row r="9607" customFormat="false" ht="12.75" hidden="false" customHeight="false" outlineLevel="0" collapsed="false">
      <c r="A9607" s="2" t="s">
        <v>144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5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193.6689453125</v>
      </c>
      <c r="D9609" s="2" t="n">
        <v>81468.73437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2708.560546875</v>
      </c>
      <c r="D9610" s="2" t="n">
        <v>91188.351562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2084.2734375</v>
      </c>
      <c r="D9611" s="2" t="n">
        <v>94411.57812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4246.9140625</v>
      </c>
      <c r="D9612" s="2" t="n">
        <v>84259.57812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2133.591796875</v>
      </c>
      <c r="D9613" s="2" t="n">
        <v>87839.445312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0860.775390625</v>
      </c>
      <c r="D9614" s="2" t="n">
        <v>115207.44531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42264.78515625</v>
      </c>
      <c r="D9615" s="2" t="n">
        <v>91299.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14322.6484375</v>
      </c>
      <c r="D9616" s="2" t="n">
        <v>287402.218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28943.990234375</v>
      </c>
      <c r="D9617" s="2" t="n">
        <v>93752.132812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1724.470703125</v>
      </c>
      <c r="D9618" s="2" t="n">
        <v>100519.23437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2746.505859375</v>
      </c>
      <c r="D9619" s="2" t="n">
        <v>116928.40625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23588.994140625</v>
      </c>
      <c r="D9620" s="2" t="n">
        <v>111209.710937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5878.5234375</v>
      </c>
      <c r="D9621" s="2" t="n">
        <v>111781.87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26700.1953125</v>
      </c>
      <c r="D9622" s="2" t="n">
        <v>101131.8828125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1649.244140625</v>
      </c>
      <c r="D9623" s="2" t="n">
        <v>99287.07812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2407.916015625</v>
      </c>
      <c r="D9624" s="2" t="n">
        <v>97107.5390625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2414.71484375</v>
      </c>
      <c r="D9625" s="2" t="n">
        <v>110434.65625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18491.826171875</v>
      </c>
      <c r="D9626" s="2" t="n">
        <v>103011.6953125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0753.623046875</v>
      </c>
      <c r="D9627" s="2" t="n">
        <v>101733.984375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75926.7890625</v>
      </c>
      <c r="D9628" s="2" t="n">
        <v>286693.0312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3302.63671875</v>
      </c>
      <c r="D9629" s="2" t="n">
        <v>91525.890625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25205.0546875</v>
      </c>
      <c r="D9630" s="2" t="n">
        <v>108697.0390625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30483.34765625</v>
      </c>
      <c r="D9631" s="2" t="n">
        <v>124821.085937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29851.75390625</v>
      </c>
      <c r="D9632" s="2" t="n">
        <v>129081.42187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8114.517578125</v>
      </c>
      <c r="D9633" s="2" t="n">
        <v>117859.89062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1943.30078125</v>
      </c>
      <c r="D9634" s="2" t="n">
        <v>142287.3125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6373.05859375</v>
      </c>
      <c r="D9635" s="2" t="n">
        <v>100671.8125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2764.900390625</v>
      </c>
      <c r="D9636" s="2" t="n">
        <v>106189.3046875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2691.775390625</v>
      </c>
      <c r="D9637" s="2" t="n">
        <v>93383.4765625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0373.890625</v>
      </c>
      <c r="D9638" s="2" t="n">
        <v>100847.29687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3745.216796875</v>
      </c>
      <c r="D9639" s="2" t="n">
        <v>101623.96875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3831.07421875</v>
      </c>
      <c r="D9640" s="2" t="n">
        <v>97553.6015625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21881.51171875</v>
      </c>
      <c r="D9641" s="2" t="n">
        <v>86294.92187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2644.400390625</v>
      </c>
      <c r="D9642" s="2" t="n">
        <v>102198.929687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3411.23828125</v>
      </c>
      <c r="D9643" s="2" t="n">
        <v>121718.4062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28062.091796875</v>
      </c>
      <c r="D9644" s="2" t="n">
        <v>123536.007812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4615.8828125</v>
      </c>
      <c r="D9645" s="2" t="n">
        <v>122619.0234375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6989.609375</v>
      </c>
      <c r="D9646" s="2" t="n">
        <v>116927.71875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26914.05078125</v>
      </c>
      <c r="D9647" s="2" t="n">
        <v>102611.29687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3185.931640625</v>
      </c>
      <c r="D9648" s="2" t="n">
        <v>121739.4921875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24361.6328125</v>
      </c>
      <c r="D9649" s="2" t="n">
        <v>97919.8984375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25767.9921875</v>
      </c>
      <c r="D9650" s="2" t="n">
        <v>104165.7578125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19080.1484375</v>
      </c>
      <c r="D9651" s="2" t="n">
        <v>95124.7734375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3232.34765625</v>
      </c>
      <c r="D9652" s="2" t="n">
        <v>108209.6171875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5821.001953125</v>
      </c>
      <c r="D9653" s="2" t="n">
        <v>91877.1015625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27813.763671875</v>
      </c>
      <c r="D9654" s="2" t="n">
        <v>104577.82812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29750.515625</v>
      </c>
      <c r="D9655" s="2" t="n">
        <v>130409.8437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85520.2734375</v>
      </c>
      <c r="D9656" s="2" t="n">
        <v>134631.312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3622.40625</v>
      </c>
      <c r="D9657" s="2" t="n">
        <v>118355.8437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32681.21875</v>
      </c>
      <c r="D9658" s="2" t="n">
        <v>110436.242187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1113.3671875</v>
      </c>
      <c r="D9659" s="2" t="n">
        <v>102934.085937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4601.95703125</v>
      </c>
      <c r="D9660" s="2" t="n">
        <v>124766.64062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1684.45703125</v>
      </c>
      <c r="D9661" s="2" t="n">
        <v>94777.382812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20506.240234375</v>
      </c>
      <c r="D9662" s="2" t="n">
        <v>108006.5312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25088.806640625</v>
      </c>
      <c r="D9663" s="2" t="n">
        <v>98685.273437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3187.857421875</v>
      </c>
      <c r="D9664" s="2" t="n">
        <v>108061.9375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3515.564453125</v>
      </c>
      <c r="D9665" s="2" t="n">
        <v>95653.179687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4013.12109375</v>
      </c>
      <c r="D9666" s="2" t="n">
        <v>105577.90625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38202.0859375</v>
      </c>
      <c r="D9667" s="2" t="n">
        <v>124072.476562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34974.8125</v>
      </c>
      <c r="D9668" s="2" t="n">
        <v>121055.070312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3645.3828125</v>
      </c>
      <c r="D9669" s="2" t="n">
        <v>133406.4062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30141.2734375</v>
      </c>
      <c r="D9670" s="2" t="n">
        <v>114231.60937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3578.478515625</v>
      </c>
      <c r="D9671" s="2" t="n">
        <v>116116.67187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6599.7734375</v>
      </c>
      <c r="D9672" s="2" t="n">
        <v>126974.6640625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1613.33984375</v>
      </c>
      <c r="D9673" s="2" t="n">
        <v>104084.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39976.83984375</v>
      </c>
      <c r="D9674" s="2" t="n">
        <v>122480.37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0640.95703125</v>
      </c>
      <c r="D9675" s="2" t="n">
        <v>100092.312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1677.15234375</v>
      </c>
      <c r="D9676" s="2" t="n">
        <v>105595.45312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1374.3671875</v>
      </c>
      <c r="D9677" s="2" t="n">
        <v>101199.867187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1257.44140625</v>
      </c>
      <c r="D9678" s="2" t="n">
        <v>100810.039062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3019.189453125</v>
      </c>
      <c r="D9679" s="2" t="n">
        <v>123551.898437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33838.3046875</v>
      </c>
      <c r="D9680" s="2" t="n">
        <v>118847.0468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29836.794921875</v>
      </c>
      <c r="D9681" s="2" t="n">
        <v>122534.40625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6408.33203125</v>
      </c>
      <c r="D9682" s="2" t="n">
        <v>132279.984375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5134.708984375</v>
      </c>
      <c r="D9683" s="2" t="n">
        <v>104037.820312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2776.412109375</v>
      </c>
      <c r="D9684" s="2" t="n">
        <v>124746.76562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19789.625</v>
      </c>
      <c r="D9685" s="2" t="n">
        <v>93365.117187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0778.07421875</v>
      </c>
      <c r="D9686" s="2" t="n">
        <v>97232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19756.15234375</v>
      </c>
      <c r="D9687" s="2" t="n">
        <v>96428.54687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5931.806640625</v>
      </c>
      <c r="D9688" s="2" t="n">
        <v>105537.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3417.607421875</v>
      </c>
      <c r="D9689" s="2" t="n">
        <v>104673.789062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24536.5625</v>
      </c>
      <c r="D9690" s="2" t="n">
        <v>110004.312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49654.30859375</v>
      </c>
      <c r="D9691" s="2" t="n">
        <v>132342.20312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28712.53515625</v>
      </c>
      <c r="D9692" s="2" t="n">
        <v>125628.5937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38503.3359375</v>
      </c>
      <c r="D9693" s="2" t="n">
        <v>136750.4375</v>
      </c>
    </row>
    <row r="9694" customFormat="false" ht="12.75" hidden="false" customHeight="false" outlineLevel="0" collapsed="false">
      <c r="A9694" s="2" t="s">
        <v>135</v>
      </c>
      <c r="B9694" s="2" t="n">
        <v>101</v>
      </c>
      <c r="C9694" s="2" t="n">
        <v>29777.8125</v>
      </c>
      <c r="D9694" s="2" t="n">
        <v>141291.15625</v>
      </c>
    </row>
    <row r="9695" customFormat="false" ht="12.75" hidden="false" customHeight="false" outlineLevel="0" collapsed="false">
      <c r="A9695" s="2" t="s">
        <v>136</v>
      </c>
      <c r="B9695" s="2" t="n">
        <v>101</v>
      </c>
      <c r="C9695" s="2" t="n">
        <v>24813.294921875</v>
      </c>
      <c r="D9695" s="2" t="n">
        <v>121142.171875</v>
      </c>
    </row>
    <row r="9696" customFormat="false" ht="12.75" hidden="false" customHeight="false" outlineLevel="0" collapsed="false">
      <c r="A9696" s="2" t="s">
        <v>137</v>
      </c>
      <c r="B9696" s="2" t="n">
        <v>101</v>
      </c>
      <c r="C9696" s="2" t="n">
        <v>24199.572265625</v>
      </c>
      <c r="D9696" s="2" t="n">
        <v>131251.3125</v>
      </c>
    </row>
    <row r="9697" customFormat="false" ht="12.75" hidden="false" customHeight="false" outlineLevel="0" collapsed="false">
      <c r="A9697" s="2" t="s">
        <v>138</v>
      </c>
      <c r="B9697" s="2" t="n">
        <v>101</v>
      </c>
      <c r="C9697" s="2" t="n">
        <v>20935.017578125</v>
      </c>
      <c r="D9697" s="2" t="n">
        <v>105508.671875</v>
      </c>
    </row>
    <row r="9698" customFormat="false" ht="12.75" hidden="false" customHeight="false" outlineLevel="0" collapsed="false">
      <c r="A9698" s="2" t="s">
        <v>139</v>
      </c>
      <c r="B9698" s="2" t="n">
        <v>101</v>
      </c>
      <c r="C9698" s="2" t="n">
        <v>26667.64453125</v>
      </c>
      <c r="D9698" s="2" t="n">
        <v>122219.125</v>
      </c>
    </row>
    <row r="9699" customFormat="false" ht="12.75" hidden="false" customHeight="false" outlineLevel="0" collapsed="false">
      <c r="A9699" s="2" t="s">
        <v>140</v>
      </c>
      <c r="B9699" s="2" t="n">
        <v>101</v>
      </c>
      <c r="C9699" s="2" t="n">
        <v>23223.962890625</v>
      </c>
      <c r="D9699" s="2" t="n">
        <v>121680.7421875</v>
      </c>
    </row>
    <row r="9700" customFormat="false" ht="12.75" hidden="false" customHeight="false" outlineLevel="0" collapsed="false">
      <c r="A9700" s="2" t="s">
        <v>141</v>
      </c>
      <c r="B9700" s="2" t="n">
        <v>101</v>
      </c>
      <c r="C9700" s="2" t="n">
        <v>23710.876953125</v>
      </c>
      <c r="D9700" s="2" t="n">
        <v>112353.6640625</v>
      </c>
    </row>
    <row r="9701" customFormat="false" ht="12.75" hidden="false" customHeight="false" outlineLevel="0" collapsed="false">
      <c r="A9701" s="2" t="s">
        <v>142</v>
      </c>
      <c r="B9701" s="2" t="n">
        <v>101</v>
      </c>
      <c r="C9701" s="2" t="n">
        <v>22088.775390625</v>
      </c>
      <c r="D9701" s="2" t="n">
        <v>107700.3984375</v>
      </c>
    </row>
    <row r="9702" customFormat="false" ht="12.75" hidden="false" customHeight="false" outlineLevel="0" collapsed="false">
      <c r="A9702" s="2" t="s">
        <v>143</v>
      </c>
      <c r="B9702" s="2" t="n">
        <v>101</v>
      </c>
      <c r="C9702" s="2"/>
      <c r="D9702" s="2"/>
    </row>
    <row r="9703" customFormat="false" ht="12.75" hidden="false" customHeight="false" outlineLevel="0" collapsed="false">
      <c r="A9703" s="2" t="s">
        <v>144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5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330.2431640625</v>
      </c>
      <c r="D9705" s="2" t="n">
        <v>81325.429687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2964.71484375</v>
      </c>
      <c r="D9706" s="2" t="n">
        <v>90660.226562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1465.0234375</v>
      </c>
      <c r="D9707" s="2" t="n">
        <v>94111.73437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4258.646484375</v>
      </c>
      <c r="D9708" s="2" t="n">
        <v>84389.937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2326.8515625</v>
      </c>
      <c r="D9709" s="2" t="n">
        <v>87526.585937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0699.16796875</v>
      </c>
      <c r="D9710" s="2" t="n">
        <v>114657.351562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42172.19921875</v>
      </c>
      <c r="D9711" s="2" t="n">
        <v>91335.6875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13950.5234375</v>
      </c>
      <c r="D9712" s="2" t="n">
        <v>287041.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28893.03125</v>
      </c>
      <c r="D9713" s="2" t="n">
        <v>93611.992187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1561.248046875</v>
      </c>
      <c r="D9714" s="2" t="n">
        <v>100578.851562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2902.23828125</v>
      </c>
      <c r="D9715" s="2" t="n">
        <v>116510.70312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23600.646484375</v>
      </c>
      <c r="D9716" s="2" t="n">
        <v>111212.632812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5839.708984375</v>
      </c>
      <c r="D9717" s="2" t="n">
        <v>111704.039062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26459.79296875</v>
      </c>
      <c r="D9718" s="2" t="n">
        <v>100885.8359375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1438.638671875</v>
      </c>
      <c r="D9719" s="2" t="n">
        <v>99289.976562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2437.97265625</v>
      </c>
      <c r="D9720" s="2" t="n">
        <v>96797.453125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2441.796875</v>
      </c>
      <c r="D9721" s="2" t="n">
        <v>110266.109375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18237.158203125</v>
      </c>
      <c r="D9722" s="2" t="n">
        <v>102924.78125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0704.919921875</v>
      </c>
      <c r="D9723" s="2" t="n">
        <v>101573.8203125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76008.265625</v>
      </c>
      <c r="D9724" s="2" t="n">
        <v>286559.0312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3176.51171875</v>
      </c>
      <c r="D9725" s="2" t="n">
        <v>91372.789062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25262.552734375</v>
      </c>
      <c r="D9726" s="2" t="n">
        <v>108495.84375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0242.037109375</v>
      </c>
      <c r="D9727" s="2" t="n">
        <v>124775.6953125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30039.26953125</v>
      </c>
      <c r="D9728" s="2" t="n">
        <v>128947.4765625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7928.068359375</v>
      </c>
      <c r="D9729" s="2" t="n">
        <v>117919.39062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1068.603515625</v>
      </c>
      <c r="D9730" s="2" t="n">
        <v>142006.2187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5741.8203125</v>
      </c>
      <c r="D9731" s="2" t="n">
        <v>100353.320312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2695.470703125</v>
      </c>
      <c r="D9732" s="2" t="n">
        <v>106222.039062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2590.67578125</v>
      </c>
      <c r="D9733" s="2" t="n">
        <v>93246.484375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0293.486328125</v>
      </c>
      <c r="D9734" s="2" t="n">
        <v>100724.2421875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3907.775390625</v>
      </c>
      <c r="D9735" s="2" t="n">
        <v>101421.2578125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3934.701171875</v>
      </c>
      <c r="D9736" s="2" t="n">
        <v>97479.4375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21725.396484375</v>
      </c>
      <c r="D9737" s="2" t="n">
        <v>86156.804687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2646.62109375</v>
      </c>
      <c r="D9738" s="2" t="n">
        <v>102039.6875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3219.9140625</v>
      </c>
      <c r="D9739" s="2" t="n">
        <v>121519.132812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27845.654296875</v>
      </c>
      <c r="D9740" s="2" t="n">
        <v>123437.687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3755.70703125</v>
      </c>
      <c r="D9741" s="2" t="n">
        <v>122428.835937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5845.96484375</v>
      </c>
      <c r="D9742" s="2" t="n">
        <v>116748.8046875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25822.166015625</v>
      </c>
      <c r="D9743" s="2" t="n">
        <v>102377.289062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3117.6640625</v>
      </c>
      <c r="D9744" s="2" t="n">
        <v>121512.89062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4227.55859375</v>
      </c>
      <c r="D9745" s="2" t="n">
        <v>97929.6562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25816.90625</v>
      </c>
      <c r="D9746" s="2" t="n">
        <v>104021.7109375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19064.46484375</v>
      </c>
      <c r="D9747" s="2" t="n">
        <v>94763.0859375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3295.833984375</v>
      </c>
      <c r="D9748" s="2" t="n">
        <v>108066.9140625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5424.046875</v>
      </c>
      <c r="D9749" s="2" t="n">
        <v>91871.6328125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27700.3515625</v>
      </c>
      <c r="D9750" s="2" t="n">
        <v>104633.75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29670.123046875</v>
      </c>
      <c r="D9751" s="2" t="n">
        <v>130063.875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84818.7578125</v>
      </c>
      <c r="D9752" s="2" t="n">
        <v>134451.20312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2806.3046875</v>
      </c>
      <c r="D9753" s="2" t="n">
        <v>118213.95312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31622.0234375</v>
      </c>
      <c r="D9754" s="2" t="n">
        <v>110310.7890625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0067.015625</v>
      </c>
      <c r="D9755" s="2" t="n">
        <v>102609.226562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4523.220703125</v>
      </c>
      <c r="D9756" s="2" t="n">
        <v>124779.507812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1489.744140625</v>
      </c>
      <c r="D9757" s="2" t="n">
        <v>94788.117187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20350.140625</v>
      </c>
      <c r="D9758" s="2" t="n">
        <v>107930.04687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25150.251953125</v>
      </c>
      <c r="D9759" s="2" t="n">
        <v>98471.9687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3236.119140625</v>
      </c>
      <c r="D9760" s="2" t="n">
        <v>107910.789062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3423.556640625</v>
      </c>
      <c r="D9761" s="2" t="n">
        <v>95557.9296875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3982.10546875</v>
      </c>
      <c r="D9762" s="2" t="n">
        <v>105391.382812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37983.4765625</v>
      </c>
      <c r="D9763" s="2" t="n">
        <v>123903.070312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34677.55859375</v>
      </c>
      <c r="D9764" s="2" t="n">
        <v>120790.42187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3110.53125</v>
      </c>
      <c r="D9765" s="2" t="n">
        <v>133283.92187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29329.96484375</v>
      </c>
      <c r="D9766" s="2" t="n">
        <v>114321.476562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3086.193359375</v>
      </c>
      <c r="D9767" s="2" t="n">
        <v>115974.710937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6498.38671875</v>
      </c>
      <c r="D9768" s="2" t="n">
        <v>126860.671875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1840.69921875</v>
      </c>
      <c r="D9769" s="2" t="n">
        <v>104074.625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39879.67578125</v>
      </c>
      <c r="D9770" s="2" t="n">
        <v>122322.937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0586.32421875</v>
      </c>
      <c r="D9771" s="2" t="n">
        <v>100155.8359375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1861.857421875</v>
      </c>
      <c r="D9772" s="2" t="n">
        <v>105577.78125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1421.978515625</v>
      </c>
      <c r="D9773" s="2" t="n">
        <v>100959.5312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1213.474609375</v>
      </c>
      <c r="D9774" s="2" t="n">
        <v>100864.617187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2940.60546875</v>
      </c>
      <c r="D9775" s="2" t="n">
        <v>123365.890625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33787.10546875</v>
      </c>
      <c r="D9776" s="2" t="n">
        <v>118865.851562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9341.53125</v>
      </c>
      <c r="D9777" s="2" t="n">
        <v>122255.929687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5792.69140625</v>
      </c>
      <c r="D9778" s="2" t="n">
        <v>131895.609375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4722.90234375</v>
      </c>
      <c r="D9779" s="2" t="n">
        <v>103689.429687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2471.263671875</v>
      </c>
      <c r="D9780" s="2" t="n">
        <v>124640.351562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19796.490234375</v>
      </c>
      <c r="D9781" s="2" t="n">
        <v>93122.085937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0734.853515625</v>
      </c>
      <c r="D9782" s="2" t="n">
        <v>97118.414062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19521.68359375</v>
      </c>
      <c r="D9783" s="2" t="n">
        <v>96212.37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5792.826171875</v>
      </c>
      <c r="D9784" s="2" t="n">
        <v>105415.757812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3520.810546875</v>
      </c>
      <c r="D9785" s="2" t="n">
        <v>104626.17187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24582.53125</v>
      </c>
      <c r="D9786" s="2" t="n">
        <v>109793.570312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49399.390625</v>
      </c>
      <c r="D9787" s="2" t="n">
        <v>132195.2187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28264.86328125</v>
      </c>
      <c r="D9788" s="2" t="n">
        <v>125383.796875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38191.17578125</v>
      </c>
      <c r="D9789" s="2" t="n">
        <v>136385.671875</v>
      </c>
    </row>
    <row r="9790" customFormat="false" ht="12.75" hidden="false" customHeight="false" outlineLevel="0" collapsed="false">
      <c r="A9790" s="2" t="s">
        <v>135</v>
      </c>
      <c r="B9790" s="2" t="n">
        <v>102</v>
      </c>
      <c r="C9790" s="2" t="n">
        <v>29536.830078125</v>
      </c>
      <c r="D9790" s="2" t="n">
        <v>140965.375</v>
      </c>
    </row>
    <row r="9791" customFormat="false" ht="12.75" hidden="false" customHeight="false" outlineLevel="0" collapsed="false">
      <c r="A9791" s="2" t="s">
        <v>136</v>
      </c>
      <c r="B9791" s="2" t="n">
        <v>102</v>
      </c>
      <c r="C9791" s="2" t="n">
        <v>24724.728515625</v>
      </c>
      <c r="D9791" s="2" t="n">
        <v>120946.3046875</v>
      </c>
    </row>
    <row r="9792" customFormat="false" ht="12.75" hidden="false" customHeight="false" outlineLevel="0" collapsed="false">
      <c r="A9792" s="2" t="s">
        <v>137</v>
      </c>
      <c r="B9792" s="2" t="n">
        <v>102</v>
      </c>
      <c r="C9792" s="2" t="n">
        <v>24060.09375</v>
      </c>
      <c r="D9792" s="2" t="n">
        <v>131223.546875</v>
      </c>
    </row>
    <row r="9793" customFormat="false" ht="12.75" hidden="false" customHeight="false" outlineLevel="0" collapsed="false">
      <c r="A9793" s="2" t="s">
        <v>138</v>
      </c>
      <c r="B9793" s="2" t="n">
        <v>102</v>
      </c>
      <c r="C9793" s="2" t="n">
        <v>20963.970703125</v>
      </c>
      <c r="D9793" s="2" t="n">
        <v>105205.9140625</v>
      </c>
    </row>
    <row r="9794" customFormat="false" ht="12.75" hidden="false" customHeight="false" outlineLevel="0" collapsed="false">
      <c r="A9794" s="2" t="s">
        <v>139</v>
      </c>
      <c r="B9794" s="2" t="n">
        <v>102</v>
      </c>
      <c r="C9794" s="2" t="n">
        <v>26381.736328125</v>
      </c>
      <c r="D9794" s="2" t="n">
        <v>122313.3046875</v>
      </c>
    </row>
    <row r="9795" customFormat="false" ht="12.75" hidden="false" customHeight="false" outlineLevel="0" collapsed="false">
      <c r="A9795" s="2" t="s">
        <v>140</v>
      </c>
      <c r="B9795" s="2" t="n">
        <v>102</v>
      </c>
      <c r="C9795" s="2" t="n">
        <v>23177.552734375</v>
      </c>
      <c r="D9795" s="2" t="n">
        <v>121415.515625</v>
      </c>
    </row>
    <row r="9796" customFormat="false" ht="12.75" hidden="false" customHeight="false" outlineLevel="0" collapsed="false">
      <c r="A9796" s="2" t="s">
        <v>141</v>
      </c>
      <c r="B9796" s="2" t="n">
        <v>102</v>
      </c>
      <c r="C9796" s="2" t="n">
        <v>23661.705078125</v>
      </c>
      <c r="D9796" s="2" t="n">
        <v>112227.125</v>
      </c>
    </row>
    <row r="9797" customFormat="false" ht="12.75" hidden="false" customHeight="false" outlineLevel="0" collapsed="false">
      <c r="A9797" s="2" t="s">
        <v>142</v>
      </c>
      <c r="B9797" s="2" t="n">
        <v>102</v>
      </c>
      <c r="C9797" s="2" t="n">
        <v>22061.4765625</v>
      </c>
      <c r="D9797" s="2" t="n">
        <v>107229.4609375</v>
      </c>
    </row>
    <row r="9798" customFormat="false" ht="12.75" hidden="false" customHeight="false" outlineLevel="0" collapsed="false">
      <c r="A9798" s="2" t="s">
        <v>143</v>
      </c>
      <c r="B9798" s="2" t="n">
        <v>102</v>
      </c>
      <c r="C9798" s="2"/>
      <c r="D9798" s="2"/>
    </row>
    <row r="9799" customFormat="false" ht="12.75" hidden="false" customHeight="false" outlineLevel="0" collapsed="false">
      <c r="A9799" s="2" t="s">
        <v>144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5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4040.4365234375</v>
      </c>
      <c r="D9801" s="2" t="n">
        <v>81383.898437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3085.31640625</v>
      </c>
      <c r="D9802" s="2" t="n">
        <v>90706.976562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1514.037109375</v>
      </c>
      <c r="D9803" s="2" t="n">
        <v>93996.539062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4417.171875</v>
      </c>
      <c r="D9804" s="2" t="n">
        <v>84209.92187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2194.072265625</v>
      </c>
      <c r="D9805" s="2" t="n">
        <v>87346.359375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0498.001953125</v>
      </c>
      <c r="D9806" s="2" t="n">
        <v>114918.20312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42027.671875</v>
      </c>
      <c r="D9807" s="2" t="n">
        <v>91046.2187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14119.9921875</v>
      </c>
      <c r="D9808" s="2" t="n">
        <v>286123.2187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28669.78515625</v>
      </c>
      <c r="D9809" s="2" t="n">
        <v>93573.23437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1670.751953125</v>
      </c>
      <c r="D9810" s="2" t="n">
        <v>100138.8437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2562.005859375</v>
      </c>
      <c r="D9811" s="2" t="n">
        <v>116574.617187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3210.59375</v>
      </c>
      <c r="D9812" s="2" t="n">
        <v>111238.51562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5578.8984375</v>
      </c>
      <c r="D9813" s="2" t="n">
        <v>111267.85937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6268.095703125</v>
      </c>
      <c r="D9814" s="2" t="n">
        <v>100979.140625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1260.080078125</v>
      </c>
      <c r="D9815" s="2" t="n">
        <v>99063.95312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1948.845703125</v>
      </c>
      <c r="D9816" s="2" t="n">
        <v>96909.984375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2289.615234375</v>
      </c>
      <c r="D9817" s="2" t="n">
        <v>110334.46875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18323.80078125</v>
      </c>
      <c r="D9818" s="2" t="n">
        <v>102620.046875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0720.828125</v>
      </c>
      <c r="D9819" s="2" t="n">
        <v>101572.921875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75972.59375</v>
      </c>
      <c r="D9820" s="2" t="n">
        <v>285893.7187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3285.095703125</v>
      </c>
      <c r="D9821" s="2" t="n">
        <v>91422.671875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25304.65625</v>
      </c>
      <c r="D9822" s="2" t="n">
        <v>108495.914062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30061.626953125</v>
      </c>
      <c r="D9823" s="2" t="n">
        <v>124479.289062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29620.57421875</v>
      </c>
      <c r="D9824" s="2" t="n">
        <v>128739.937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7938.30859375</v>
      </c>
      <c r="D9825" s="2" t="n">
        <v>117710.257812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1126.2734375</v>
      </c>
      <c r="D9826" s="2" t="n">
        <v>141586.64062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5638.6484375</v>
      </c>
      <c r="D9827" s="2" t="n">
        <v>100289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2616.630859375</v>
      </c>
      <c r="D9828" s="2" t="n">
        <v>106162.5312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2561.833984375</v>
      </c>
      <c r="D9829" s="2" t="n">
        <v>93193.1640625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0370.697265625</v>
      </c>
      <c r="D9830" s="2" t="n">
        <v>100555.648437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3753.46875</v>
      </c>
      <c r="D9831" s="2" t="n">
        <v>101190.523437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3870.890625</v>
      </c>
      <c r="D9832" s="2" t="n">
        <v>97302.8984375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21612.359375</v>
      </c>
      <c r="D9833" s="2" t="n">
        <v>85912.1875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2598.12109375</v>
      </c>
      <c r="D9834" s="2" t="n">
        <v>101892.0312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3101.548828125</v>
      </c>
      <c r="D9835" s="2" t="n">
        <v>121401.7734375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27805.61328125</v>
      </c>
      <c r="D9836" s="2" t="n">
        <v>123448.328125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3653.21875</v>
      </c>
      <c r="D9837" s="2" t="n">
        <v>122407.75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5732.259765625</v>
      </c>
      <c r="D9838" s="2" t="n">
        <v>116631.1328125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25440.99609375</v>
      </c>
      <c r="D9839" s="2" t="n">
        <v>102202.20312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3263.20703125</v>
      </c>
      <c r="D9840" s="2" t="n">
        <v>121398.3515625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4300.546875</v>
      </c>
      <c r="D9841" s="2" t="n">
        <v>97883.3828125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25538.12890625</v>
      </c>
      <c r="D9842" s="2" t="n">
        <v>103593.937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18873.828125</v>
      </c>
      <c r="D9843" s="2" t="n">
        <v>94767.37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3160.33984375</v>
      </c>
      <c r="D9844" s="2" t="n">
        <v>107991.4765625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5587.365234375</v>
      </c>
      <c r="D9845" s="2" t="n">
        <v>91589.539062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27403.8671875</v>
      </c>
      <c r="D9846" s="2" t="n">
        <v>104545.2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29328.369140625</v>
      </c>
      <c r="D9847" s="2" t="n">
        <v>129947.48437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84621.0703125</v>
      </c>
      <c r="D9848" s="2" t="n">
        <v>134076.45312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2713.013671875</v>
      </c>
      <c r="D9849" s="2" t="n">
        <v>118182.60937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31202.37890625</v>
      </c>
      <c r="D9850" s="2" t="n">
        <v>110155.4062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39468.2734375</v>
      </c>
      <c r="D9851" s="2" t="n">
        <v>102450.312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4319.005859375</v>
      </c>
      <c r="D9852" s="2" t="n">
        <v>124518.5234375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1495.98046875</v>
      </c>
      <c r="D9853" s="2" t="n">
        <v>94571.4062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20269.568359375</v>
      </c>
      <c r="D9854" s="2" t="n">
        <v>107676.335937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25020.056640625</v>
      </c>
      <c r="D9855" s="2" t="n">
        <v>98347.515625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3080.248046875</v>
      </c>
      <c r="D9856" s="2" t="n">
        <v>107557.15625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3382.30859375</v>
      </c>
      <c r="D9857" s="2" t="n">
        <v>95395.953125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3930.216796875</v>
      </c>
      <c r="D9858" s="2" t="n">
        <v>105223.6328125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38004.37890625</v>
      </c>
      <c r="D9859" s="2" t="n">
        <v>123692.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34548.5625</v>
      </c>
      <c r="D9860" s="2" t="n">
        <v>120534.125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2942.08203125</v>
      </c>
      <c r="D9861" s="2" t="n">
        <v>133322.0312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29206.173828125</v>
      </c>
      <c r="D9862" s="2" t="n">
        <v>114124.2187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3023.025390625</v>
      </c>
      <c r="D9863" s="2" t="n">
        <v>115916.757812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6403.765625</v>
      </c>
      <c r="D9864" s="2" t="n">
        <v>126697.609375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1720.875</v>
      </c>
      <c r="D9865" s="2" t="n">
        <v>103855.7890625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39607.90625</v>
      </c>
      <c r="D9866" s="2" t="n">
        <v>122153.585937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0322.859375</v>
      </c>
      <c r="D9867" s="2" t="n">
        <v>99914.937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1647.744140625</v>
      </c>
      <c r="D9868" s="2" t="n">
        <v>105218.85937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1636.89453125</v>
      </c>
      <c r="D9869" s="2" t="n">
        <v>100706.42187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1039.46484375</v>
      </c>
      <c r="D9870" s="2" t="n">
        <v>100510.7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3012.71484375</v>
      </c>
      <c r="D9871" s="2" t="n">
        <v>123251.23437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33556.55078125</v>
      </c>
      <c r="D9872" s="2" t="n">
        <v>118846.812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8749.86328125</v>
      </c>
      <c r="D9873" s="2" t="n">
        <v>121980.9687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5362.7109375</v>
      </c>
      <c r="D9874" s="2" t="n">
        <v>131813.8437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4790.576171875</v>
      </c>
      <c r="D9875" s="2" t="n">
        <v>103648.226562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2494.546875</v>
      </c>
      <c r="D9876" s="2" t="n">
        <v>124580.04687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19704.056640625</v>
      </c>
      <c r="D9877" s="2" t="n">
        <v>93043.89062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0710.646484375</v>
      </c>
      <c r="D9878" s="2" t="n">
        <v>97088.3671875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19574.470703125</v>
      </c>
      <c r="D9879" s="2" t="n">
        <v>96124.812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5828.775390625</v>
      </c>
      <c r="D9880" s="2" t="n">
        <v>105450.687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3187.890625</v>
      </c>
      <c r="D9881" s="2" t="n">
        <v>104375.6484375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24534.740234375</v>
      </c>
      <c r="D9882" s="2" t="n">
        <v>109751.8437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49052.26953125</v>
      </c>
      <c r="D9883" s="2" t="n">
        <v>131962.98437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28329.892578125</v>
      </c>
      <c r="D9884" s="2" t="n">
        <v>125102.54687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38172.6171875</v>
      </c>
      <c r="D9885" s="2" t="n">
        <v>136083.921875</v>
      </c>
    </row>
    <row r="9886" customFormat="false" ht="12.75" hidden="false" customHeight="false" outlineLevel="0" collapsed="false">
      <c r="A9886" s="2" t="s">
        <v>135</v>
      </c>
      <c r="B9886" s="2" t="n">
        <v>103</v>
      </c>
      <c r="C9886" s="2" t="n">
        <v>29726.04296875</v>
      </c>
      <c r="D9886" s="2" t="n">
        <v>140687.328125</v>
      </c>
    </row>
    <row r="9887" customFormat="false" ht="12.75" hidden="false" customHeight="false" outlineLevel="0" collapsed="false">
      <c r="A9887" s="2" t="s">
        <v>136</v>
      </c>
      <c r="B9887" s="2" t="n">
        <v>103</v>
      </c>
      <c r="C9887" s="2" t="n">
        <v>24562.548828125</v>
      </c>
      <c r="D9887" s="2" t="n">
        <v>120715.4140625</v>
      </c>
    </row>
    <row r="9888" customFormat="false" ht="12.75" hidden="false" customHeight="false" outlineLevel="0" collapsed="false">
      <c r="A9888" s="2" t="s">
        <v>137</v>
      </c>
      <c r="B9888" s="2" t="n">
        <v>103</v>
      </c>
      <c r="C9888" s="2" t="n">
        <v>23925.228515625</v>
      </c>
      <c r="D9888" s="2" t="n">
        <v>130963.4140625</v>
      </c>
    </row>
    <row r="9889" customFormat="false" ht="12.75" hidden="false" customHeight="false" outlineLevel="0" collapsed="false">
      <c r="A9889" s="2" t="s">
        <v>138</v>
      </c>
      <c r="B9889" s="2" t="n">
        <v>103</v>
      </c>
      <c r="C9889" s="2" t="n">
        <v>20972.76171875</v>
      </c>
      <c r="D9889" s="2" t="n">
        <v>105154.21875</v>
      </c>
    </row>
    <row r="9890" customFormat="false" ht="12.75" hidden="false" customHeight="false" outlineLevel="0" collapsed="false">
      <c r="A9890" s="2" t="s">
        <v>139</v>
      </c>
      <c r="B9890" s="2" t="n">
        <v>103</v>
      </c>
      <c r="C9890" s="2" t="n">
        <v>26326.466796875</v>
      </c>
      <c r="D9890" s="2" t="n">
        <v>122066.40625</v>
      </c>
    </row>
    <row r="9891" customFormat="false" ht="12.75" hidden="false" customHeight="false" outlineLevel="0" collapsed="false">
      <c r="A9891" s="2" t="s">
        <v>140</v>
      </c>
      <c r="B9891" s="2" t="n">
        <v>103</v>
      </c>
      <c r="C9891" s="2" t="n">
        <v>23061.095703125</v>
      </c>
      <c r="D9891" s="2" t="n">
        <v>121313.625</v>
      </c>
    </row>
    <row r="9892" customFormat="false" ht="12.75" hidden="false" customHeight="false" outlineLevel="0" collapsed="false">
      <c r="A9892" s="2" t="s">
        <v>141</v>
      </c>
      <c r="B9892" s="2" t="n">
        <v>103</v>
      </c>
      <c r="C9892" s="2" t="n">
        <v>23455.89453125</v>
      </c>
      <c r="D9892" s="2" t="n">
        <v>112157.4453125</v>
      </c>
    </row>
    <row r="9893" customFormat="false" ht="12.75" hidden="false" customHeight="false" outlineLevel="0" collapsed="false">
      <c r="A9893" s="2" t="s">
        <v>142</v>
      </c>
      <c r="B9893" s="2" t="n">
        <v>103</v>
      </c>
      <c r="C9893" s="2" t="n">
        <v>21819.736328125</v>
      </c>
      <c r="D9893" s="2" t="n">
        <v>107113.3125</v>
      </c>
    </row>
    <row r="9894" customFormat="false" ht="12.75" hidden="false" customHeight="false" outlineLevel="0" collapsed="false">
      <c r="A9894" s="2" t="s">
        <v>143</v>
      </c>
      <c r="B9894" s="2" t="n">
        <v>103</v>
      </c>
      <c r="C9894" s="2"/>
      <c r="D9894" s="2"/>
    </row>
    <row r="9895" customFormat="false" ht="12.75" hidden="false" customHeight="false" outlineLevel="0" collapsed="false">
      <c r="A9895" s="2" t="s">
        <v>144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5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4046.017578125</v>
      </c>
      <c r="D9897" s="2" t="n">
        <v>81235.1562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2662.630859375</v>
      </c>
      <c r="D9898" s="2" t="n">
        <v>90381.92187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1245.53515625</v>
      </c>
      <c r="D9899" s="2" t="n">
        <v>93907.62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4299.849609375</v>
      </c>
      <c r="D9900" s="2" t="n">
        <v>83861.835937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2100.798828125</v>
      </c>
      <c r="D9901" s="2" t="n">
        <v>87236.835937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0429.673828125</v>
      </c>
      <c r="D9902" s="2" t="n">
        <v>114582.9062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41667.32421875</v>
      </c>
      <c r="D9903" s="2" t="n">
        <v>90797.437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12970.328125</v>
      </c>
      <c r="D9904" s="2" t="n">
        <v>285366.812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28410.806640625</v>
      </c>
      <c r="D9905" s="2" t="n">
        <v>93381.62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1446.580078125</v>
      </c>
      <c r="D9906" s="2" t="n">
        <v>100047.992187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2655.21875</v>
      </c>
      <c r="D9907" s="2" t="n">
        <v>115974.898437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3140.71875</v>
      </c>
      <c r="D9908" s="2" t="n">
        <v>110635.14062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5471.005859375</v>
      </c>
      <c r="D9909" s="2" t="n">
        <v>111161.007812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6583.8125</v>
      </c>
      <c r="D9910" s="2" t="n">
        <v>100690.398437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1302.42578125</v>
      </c>
      <c r="D9911" s="2" t="n">
        <v>98819.445312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2286.4296875</v>
      </c>
      <c r="D9912" s="2" t="n">
        <v>96662.1171875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2487.572265625</v>
      </c>
      <c r="D9913" s="2" t="n">
        <v>109722.242187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18293.923828125</v>
      </c>
      <c r="D9914" s="2" t="n">
        <v>102473.4765625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0407.154296875</v>
      </c>
      <c r="D9915" s="2" t="n">
        <v>101229.3515625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75972.9375</v>
      </c>
      <c r="D9916" s="2" t="n">
        <v>285675.4062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3193.83984375</v>
      </c>
      <c r="D9917" s="2" t="n">
        <v>91186.25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25172.201171875</v>
      </c>
      <c r="D9918" s="2" t="n">
        <v>107968.328125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30157.833984375</v>
      </c>
      <c r="D9919" s="2" t="n">
        <v>124294.23437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29882.462890625</v>
      </c>
      <c r="D9920" s="2" t="n">
        <v>128506.0546875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7327.556640625</v>
      </c>
      <c r="D9921" s="2" t="n">
        <v>117595.773437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0780.779296875</v>
      </c>
      <c r="D9922" s="2" t="n">
        <v>141604.29687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5504.34375</v>
      </c>
      <c r="D9923" s="2" t="n">
        <v>100048.39062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2579.498046875</v>
      </c>
      <c r="D9924" s="2" t="n">
        <v>105862.1796875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2560.1875</v>
      </c>
      <c r="D9925" s="2" t="n">
        <v>93096.84375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0211.9140625</v>
      </c>
      <c r="D9926" s="2" t="n">
        <v>100468.687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3821.888671875</v>
      </c>
      <c r="D9927" s="2" t="n">
        <v>100927.125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3917.541015625</v>
      </c>
      <c r="D9928" s="2" t="n">
        <v>97238.01562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21661.455078125</v>
      </c>
      <c r="D9929" s="2" t="n">
        <v>85787.75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2279.5546875</v>
      </c>
      <c r="D9930" s="2" t="n">
        <v>101567.8437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3001.947265625</v>
      </c>
      <c r="D9931" s="2" t="n">
        <v>121240.2812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27911.6796875</v>
      </c>
      <c r="D9932" s="2" t="n">
        <v>122923.35937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3088.93359375</v>
      </c>
      <c r="D9933" s="2" t="n">
        <v>122090.6640625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5289.41796875</v>
      </c>
      <c r="D9934" s="2" t="n">
        <v>116433.8437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25123.046875</v>
      </c>
      <c r="D9935" s="2" t="n">
        <v>102274.359375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2936.171875</v>
      </c>
      <c r="D9936" s="2" t="n">
        <v>121112.390625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4274.6875</v>
      </c>
      <c r="D9937" s="2" t="n">
        <v>97562.7109375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25568.728515625</v>
      </c>
      <c r="D9938" s="2" t="n">
        <v>103566.71875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19051.958984375</v>
      </c>
      <c r="D9939" s="2" t="n">
        <v>94612.953125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3203.15234375</v>
      </c>
      <c r="D9940" s="2" t="n">
        <v>107818.2265625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5427.98828125</v>
      </c>
      <c r="D9941" s="2" t="n">
        <v>91487.296875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27563.138671875</v>
      </c>
      <c r="D9942" s="2" t="n">
        <v>104177.570312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29236.486328125</v>
      </c>
      <c r="D9943" s="2" t="n">
        <v>129648.796875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84370.96875</v>
      </c>
      <c r="D9944" s="2" t="n">
        <v>133984.73437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2369.70703125</v>
      </c>
      <c r="D9945" s="2" t="n">
        <v>117928.1562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31040.642578125</v>
      </c>
      <c r="D9946" s="2" t="n">
        <v>110024.8437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39211.47265625</v>
      </c>
      <c r="D9947" s="2" t="n">
        <v>102275.742187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4190.912109375</v>
      </c>
      <c r="D9948" s="2" t="n">
        <v>124153.382812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1594.59375</v>
      </c>
      <c r="D9949" s="2" t="n">
        <v>94466.84375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20200.5703125</v>
      </c>
      <c r="D9950" s="2" t="n">
        <v>107609.2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25095.666015625</v>
      </c>
      <c r="D9951" s="2" t="n">
        <v>98302.992187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3067.482421875</v>
      </c>
      <c r="D9952" s="2" t="n">
        <v>107417.3203125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3234.611328125</v>
      </c>
      <c r="D9953" s="2" t="n">
        <v>95226.562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3741.69140625</v>
      </c>
      <c r="D9954" s="2" t="n">
        <v>105054.625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38001.30859375</v>
      </c>
      <c r="D9955" s="2" t="n">
        <v>123138.73437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34509.76171875</v>
      </c>
      <c r="D9956" s="2" t="n">
        <v>120343.492187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3047.515625</v>
      </c>
      <c r="D9957" s="2" t="n">
        <v>132917.187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29012.640625</v>
      </c>
      <c r="D9958" s="2" t="n">
        <v>113735.304687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2823.71484375</v>
      </c>
      <c r="D9959" s="2" t="n">
        <v>115457.976562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6162.80078125</v>
      </c>
      <c r="D9960" s="2" t="n">
        <v>126509.1328125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1579.7265625</v>
      </c>
      <c r="D9961" s="2" t="n">
        <v>103510.0234375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39398.484375</v>
      </c>
      <c r="D9962" s="2" t="n">
        <v>121867.12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0164.041015625</v>
      </c>
      <c r="D9963" s="2" t="n">
        <v>99807.132812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1581.455078125</v>
      </c>
      <c r="D9964" s="2" t="n">
        <v>105059.0078125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1212.232421875</v>
      </c>
      <c r="D9965" s="2" t="n">
        <v>100659.773437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1017.337890625</v>
      </c>
      <c r="D9966" s="2" t="n">
        <v>100281.0312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2841.087890625</v>
      </c>
      <c r="D9967" s="2" t="n">
        <v>122884.79687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33568.125</v>
      </c>
      <c r="D9968" s="2" t="n">
        <v>118393.1875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8924.34765625</v>
      </c>
      <c r="D9969" s="2" t="n">
        <v>121815.726562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5263.87890625</v>
      </c>
      <c r="D9970" s="2" t="n">
        <v>131679.8125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4656.486328125</v>
      </c>
      <c r="D9971" s="2" t="n">
        <v>103376.062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2434.90625</v>
      </c>
      <c r="D9972" s="2" t="n">
        <v>124203.6328125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19581.630859375</v>
      </c>
      <c r="D9973" s="2" t="n">
        <v>92854.226562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0560.5625</v>
      </c>
      <c r="D9974" s="2" t="n">
        <v>96687.820312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19583.232421875</v>
      </c>
      <c r="D9975" s="2" t="n">
        <v>95988.59375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5723.828125</v>
      </c>
      <c r="D9976" s="2" t="n">
        <v>105068.5078125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3032.03515625</v>
      </c>
      <c r="D9977" s="2" t="n">
        <v>104140.164062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24350.572265625</v>
      </c>
      <c r="D9978" s="2" t="n">
        <v>109661.992187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9236.2890625</v>
      </c>
      <c r="D9979" s="2" t="n">
        <v>131649.7187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28389.369140625</v>
      </c>
      <c r="D9980" s="2" t="n">
        <v>124909.5703125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38332.5546875</v>
      </c>
      <c r="D9981" s="2" t="n">
        <v>135927.78125</v>
      </c>
    </row>
    <row r="9982" customFormat="false" ht="12.75" hidden="false" customHeight="false" outlineLevel="0" collapsed="false">
      <c r="A9982" s="2" t="s">
        <v>135</v>
      </c>
      <c r="B9982" s="2" t="n">
        <v>104</v>
      </c>
      <c r="C9982" s="2" t="n">
        <v>29609.759765625</v>
      </c>
      <c r="D9982" s="2" t="n">
        <v>140362.265625</v>
      </c>
    </row>
    <row r="9983" customFormat="false" ht="12.75" hidden="false" customHeight="false" outlineLevel="0" collapsed="false">
      <c r="A9983" s="2" t="s">
        <v>136</v>
      </c>
      <c r="B9983" s="2" t="n">
        <v>104</v>
      </c>
      <c r="C9983" s="2" t="n">
        <v>24646.36328125</v>
      </c>
      <c r="D9983" s="2" t="n">
        <v>120550.421875</v>
      </c>
    </row>
    <row r="9984" customFormat="false" ht="12.75" hidden="false" customHeight="false" outlineLevel="0" collapsed="false">
      <c r="A9984" s="2" t="s">
        <v>137</v>
      </c>
      <c r="B9984" s="2" t="n">
        <v>104</v>
      </c>
      <c r="C9984" s="2" t="n">
        <v>23874.82421875</v>
      </c>
      <c r="D9984" s="2" t="n">
        <v>130770.7734375</v>
      </c>
    </row>
    <row r="9985" customFormat="false" ht="12.75" hidden="false" customHeight="false" outlineLevel="0" collapsed="false">
      <c r="A9985" s="2" t="s">
        <v>138</v>
      </c>
      <c r="B9985" s="2" t="n">
        <v>104</v>
      </c>
      <c r="C9985" s="2" t="n">
        <v>20750.673828125</v>
      </c>
      <c r="D9985" s="2" t="n">
        <v>104911.2578125</v>
      </c>
    </row>
    <row r="9986" customFormat="false" ht="12.75" hidden="false" customHeight="false" outlineLevel="0" collapsed="false">
      <c r="A9986" s="2" t="s">
        <v>139</v>
      </c>
      <c r="B9986" s="2" t="n">
        <v>104</v>
      </c>
      <c r="C9986" s="2" t="n">
        <v>26449.916015625</v>
      </c>
      <c r="D9986" s="2" t="n">
        <v>121872.7265625</v>
      </c>
    </row>
    <row r="9987" customFormat="false" ht="12.75" hidden="false" customHeight="false" outlineLevel="0" collapsed="false">
      <c r="A9987" s="2" t="s">
        <v>140</v>
      </c>
      <c r="B9987" s="2" t="n">
        <v>104</v>
      </c>
      <c r="C9987" s="2" t="n">
        <v>22990.3515625</v>
      </c>
      <c r="D9987" s="2" t="n">
        <v>120943.1875</v>
      </c>
    </row>
    <row r="9988" customFormat="false" ht="12.75" hidden="false" customHeight="false" outlineLevel="0" collapsed="false">
      <c r="A9988" s="2" t="s">
        <v>141</v>
      </c>
      <c r="B9988" s="2" t="n">
        <v>104</v>
      </c>
      <c r="C9988" s="2" t="n">
        <v>23339.12890625</v>
      </c>
      <c r="D9988" s="2" t="n">
        <v>111828.2109375</v>
      </c>
    </row>
    <row r="9989" customFormat="false" ht="12.75" hidden="false" customHeight="false" outlineLevel="0" collapsed="false">
      <c r="A9989" s="2" t="s">
        <v>142</v>
      </c>
      <c r="B9989" s="2" t="n">
        <v>104</v>
      </c>
      <c r="C9989" s="2" t="n">
        <v>21923.703125</v>
      </c>
      <c r="D9989" s="2" t="n">
        <v>107010.640625</v>
      </c>
    </row>
    <row r="9990" customFormat="false" ht="12.75" hidden="false" customHeight="false" outlineLevel="0" collapsed="false">
      <c r="A9990" s="2" t="s">
        <v>143</v>
      </c>
      <c r="B9990" s="2" t="n">
        <v>104</v>
      </c>
      <c r="C9990" s="2"/>
      <c r="D9990" s="2"/>
    </row>
    <row r="9991" customFormat="false" ht="12.75" hidden="false" customHeight="false" outlineLevel="0" collapsed="false">
      <c r="A9991" s="2" t="s">
        <v>144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5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059.509765625</v>
      </c>
      <c r="D9993" s="2" t="n">
        <v>81017.10937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2666.734375</v>
      </c>
      <c r="D9994" s="2" t="n">
        <v>90429.835937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1509.50390625</v>
      </c>
      <c r="D9995" s="2" t="n">
        <v>93656.9687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4420.62109375</v>
      </c>
      <c r="D9996" s="2" t="n">
        <v>83819.4609375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2084.666015625</v>
      </c>
      <c r="D9997" s="2" t="n">
        <v>86908.164062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0166.828125</v>
      </c>
      <c r="D9998" s="2" t="n">
        <v>114346.007812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41516.734375</v>
      </c>
      <c r="D9999" s="2" t="n">
        <v>90602.554687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12157.5703125</v>
      </c>
      <c r="D10000" s="2" t="n">
        <v>284019.2812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28598.15625</v>
      </c>
      <c r="D10001" s="2" t="n">
        <v>93153.273437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1288.609375</v>
      </c>
      <c r="D10002" s="2" t="n">
        <v>99645.398437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2550.234375</v>
      </c>
      <c r="D10003" s="2" t="n">
        <v>115899.26562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3360.263671875</v>
      </c>
      <c r="D10004" s="2" t="n">
        <v>110774.304687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5509.115234375</v>
      </c>
      <c r="D10005" s="2" t="n">
        <v>110866.3671875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6185.541015625</v>
      </c>
      <c r="D10006" s="2" t="n">
        <v>100484.039062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0847.6171875</v>
      </c>
      <c r="D10007" s="2" t="n">
        <v>98773.92187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2185.3671875</v>
      </c>
      <c r="D10008" s="2" t="n">
        <v>96532.1171875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2089.38671875</v>
      </c>
      <c r="D10009" s="2" t="n">
        <v>109769.945312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18325.53125</v>
      </c>
      <c r="D10010" s="2" t="n">
        <v>102285.7890625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0576.56640625</v>
      </c>
      <c r="D10011" s="2" t="n">
        <v>100951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75530.8203125</v>
      </c>
      <c r="D10012" s="2" t="n">
        <v>283896.7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3151.900390625</v>
      </c>
      <c r="D10013" s="2" t="n">
        <v>90878.375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24873.703125</v>
      </c>
      <c r="D10014" s="2" t="n">
        <v>107794.125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30127.8203125</v>
      </c>
      <c r="D10015" s="2" t="n">
        <v>124076.820312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29627.94140625</v>
      </c>
      <c r="D10016" s="2" t="n">
        <v>128223.828125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7226.03125</v>
      </c>
      <c r="D10017" s="2" t="n">
        <v>117299.953125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0740.203125</v>
      </c>
      <c r="D10018" s="2" t="n">
        <v>140951.60937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5311.958984375</v>
      </c>
      <c r="D10019" s="2" t="n">
        <v>99767.9375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2544.4375</v>
      </c>
      <c r="D10020" s="2" t="n">
        <v>105585.57812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2436.521484375</v>
      </c>
      <c r="D10021" s="2" t="n">
        <v>92934.28125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0155.548828125</v>
      </c>
      <c r="D10022" s="2" t="n">
        <v>100059.070312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3703.125</v>
      </c>
      <c r="D10023" s="2" t="n">
        <v>100879.7187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3755.169921875</v>
      </c>
      <c r="D10024" s="2" t="n">
        <v>96828.9453125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21644.453125</v>
      </c>
      <c r="D10025" s="2" t="n">
        <v>85835.5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2466.34375</v>
      </c>
      <c r="D10026" s="2" t="n">
        <v>101473.4765625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2696.23828125</v>
      </c>
      <c r="D10027" s="2" t="n">
        <v>120981.89062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27732.283203125</v>
      </c>
      <c r="D10028" s="2" t="n">
        <v>122639.9921875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3027.28515625</v>
      </c>
      <c r="D10029" s="2" t="n">
        <v>121534.1953125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5189.529296875</v>
      </c>
      <c r="D10030" s="2" t="n">
        <v>116413.6640625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24987.853515625</v>
      </c>
      <c r="D10031" s="2" t="n">
        <v>101812.789062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3105.25</v>
      </c>
      <c r="D10032" s="2" t="n">
        <v>120882.585937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4257.25390625</v>
      </c>
      <c r="D10033" s="2" t="n">
        <v>97390.5859375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25432.080078125</v>
      </c>
      <c r="D10034" s="2" t="n">
        <v>103432.7812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18870.138671875</v>
      </c>
      <c r="D10035" s="2" t="n">
        <v>94435.914062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3060.876953125</v>
      </c>
      <c r="D10036" s="2" t="n">
        <v>107567.6484375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5257.697265625</v>
      </c>
      <c r="D10037" s="2" t="n">
        <v>91233.820312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27354.478515625</v>
      </c>
      <c r="D10038" s="2" t="n">
        <v>104068.2109375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29298.974609375</v>
      </c>
      <c r="D10039" s="2" t="n">
        <v>129473.2578125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84335.125</v>
      </c>
      <c r="D10040" s="2" t="n">
        <v>133641.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2204.40625</v>
      </c>
      <c r="D10041" s="2" t="n">
        <v>117671.85937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30820.927734375</v>
      </c>
      <c r="D10042" s="2" t="n">
        <v>109751.54687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39194.6953125</v>
      </c>
      <c r="D10043" s="2" t="n">
        <v>102240.39062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4157.55078125</v>
      </c>
      <c r="D10044" s="2" t="n">
        <v>124014.9687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1283.25</v>
      </c>
      <c r="D10045" s="2" t="n">
        <v>94089.9140625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20086.556640625</v>
      </c>
      <c r="D10046" s="2" t="n">
        <v>107295.35937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24978.98046875</v>
      </c>
      <c r="D10047" s="2" t="n">
        <v>98044.109375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3096.484375</v>
      </c>
      <c r="D10048" s="2" t="n">
        <v>107091.437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3296.9921875</v>
      </c>
      <c r="D10049" s="2" t="n">
        <v>94963.60937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3753.302734375</v>
      </c>
      <c r="D10050" s="2" t="n">
        <v>104824.8359375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37819.33203125</v>
      </c>
      <c r="D10051" s="2" t="n">
        <v>123214.195312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4277.54296875</v>
      </c>
      <c r="D10052" s="2" t="n">
        <v>120001.445312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2665.4921875</v>
      </c>
      <c r="D10053" s="2" t="n">
        <v>132628.4062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28784.55859375</v>
      </c>
      <c r="D10054" s="2" t="n">
        <v>113548.242187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2808.767578125</v>
      </c>
      <c r="D10055" s="2" t="n">
        <v>115292.8437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5875.62109375</v>
      </c>
      <c r="D10056" s="2" t="n">
        <v>126133.92187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1526.134765625</v>
      </c>
      <c r="D10057" s="2" t="n">
        <v>103463.79687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39243.3046875</v>
      </c>
      <c r="D10058" s="2" t="n">
        <v>121611.9062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0325.439453125</v>
      </c>
      <c r="D10059" s="2" t="n">
        <v>99539.8046875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1478.216796875</v>
      </c>
      <c r="D10060" s="2" t="n">
        <v>104805.015625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1172.958984375</v>
      </c>
      <c r="D10061" s="2" t="n">
        <v>100629.554687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1060.58203125</v>
      </c>
      <c r="D10062" s="2" t="n">
        <v>100147.67187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2703.203125</v>
      </c>
      <c r="D10063" s="2" t="n">
        <v>122678.773437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33290.0859375</v>
      </c>
      <c r="D10064" s="2" t="n">
        <v>117944.312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8621.314453125</v>
      </c>
      <c r="D10065" s="2" t="n">
        <v>121565.5625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5206.61328125</v>
      </c>
      <c r="D10066" s="2" t="n">
        <v>131468.76562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4635.294921875</v>
      </c>
      <c r="D10067" s="2" t="n">
        <v>103376.32812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2275.26171875</v>
      </c>
      <c r="D10068" s="2" t="n">
        <v>123880.0312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19499.197265625</v>
      </c>
      <c r="D10069" s="2" t="n">
        <v>92685.6953125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0480.2109375</v>
      </c>
      <c r="D10070" s="2" t="n">
        <v>96500.921875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19372.150390625</v>
      </c>
      <c r="D10071" s="2" t="n">
        <v>95666.9062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5514.0546875</v>
      </c>
      <c r="D10072" s="2" t="n">
        <v>104975.039062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3070.49609375</v>
      </c>
      <c r="D10073" s="2" t="n">
        <v>103861.35937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24247.01953125</v>
      </c>
      <c r="D10074" s="2" t="n">
        <v>109313.84375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48907.0078125</v>
      </c>
      <c r="D10075" s="2" t="n">
        <v>131692.67187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28328.033203125</v>
      </c>
      <c r="D10076" s="2" t="n">
        <v>124759.351562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38304.9296875</v>
      </c>
      <c r="D10077" s="2" t="n">
        <v>135569.875</v>
      </c>
    </row>
    <row r="10078" customFormat="false" ht="12.75" hidden="false" customHeight="false" outlineLevel="0" collapsed="false">
      <c r="A10078" s="2" t="s">
        <v>135</v>
      </c>
      <c r="B10078" s="2" t="n">
        <v>105</v>
      </c>
      <c r="C10078" s="2" t="n">
        <v>29339.3515625</v>
      </c>
      <c r="D10078" s="2" t="n">
        <v>140144.203125</v>
      </c>
    </row>
    <row r="10079" customFormat="false" ht="12.75" hidden="false" customHeight="false" outlineLevel="0" collapsed="false">
      <c r="A10079" s="2" t="s">
        <v>136</v>
      </c>
      <c r="B10079" s="2" t="n">
        <v>105</v>
      </c>
      <c r="C10079" s="2" t="n">
        <v>24484.33984375</v>
      </c>
      <c r="D10079" s="2" t="n">
        <v>120501.609375</v>
      </c>
    </row>
    <row r="10080" customFormat="false" ht="12.75" hidden="false" customHeight="false" outlineLevel="0" collapsed="false">
      <c r="A10080" s="2" t="s">
        <v>137</v>
      </c>
      <c r="B10080" s="2" t="n">
        <v>105</v>
      </c>
      <c r="C10080" s="2" t="n">
        <v>23891.84765625</v>
      </c>
      <c r="D10080" s="2" t="n">
        <v>130451.8828125</v>
      </c>
    </row>
    <row r="10081" customFormat="false" ht="12.75" hidden="false" customHeight="false" outlineLevel="0" collapsed="false">
      <c r="A10081" s="2" t="s">
        <v>138</v>
      </c>
      <c r="B10081" s="2" t="n">
        <v>105</v>
      </c>
      <c r="C10081" s="2" t="n">
        <v>20666.984375</v>
      </c>
      <c r="D10081" s="2" t="n">
        <v>104705.09375</v>
      </c>
    </row>
    <row r="10082" customFormat="false" ht="12.75" hidden="false" customHeight="false" outlineLevel="0" collapsed="false">
      <c r="A10082" s="2" t="s">
        <v>139</v>
      </c>
      <c r="B10082" s="2" t="n">
        <v>105</v>
      </c>
      <c r="C10082" s="2" t="n">
        <v>26204.166015625</v>
      </c>
      <c r="D10082" s="2" t="n">
        <v>121524.4765625</v>
      </c>
    </row>
    <row r="10083" customFormat="false" ht="12.75" hidden="false" customHeight="false" outlineLevel="0" collapsed="false">
      <c r="A10083" s="2" t="s">
        <v>140</v>
      </c>
      <c r="B10083" s="2" t="n">
        <v>105</v>
      </c>
      <c r="C10083" s="2" t="n">
        <v>22934.775390625</v>
      </c>
      <c r="D10083" s="2" t="n">
        <v>120761.8359375</v>
      </c>
    </row>
    <row r="10084" customFormat="false" ht="12.75" hidden="false" customHeight="false" outlineLevel="0" collapsed="false">
      <c r="A10084" s="2" t="s">
        <v>141</v>
      </c>
      <c r="B10084" s="2" t="n">
        <v>105</v>
      </c>
      <c r="C10084" s="2" t="n">
        <v>23318.35546875</v>
      </c>
      <c r="D10084" s="2" t="n">
        <v>111619.8125</v>
      </c>
    </row>
    <row r="10085" customFormat="false" ht="12.75" hidden="false" customHeight="false" outlineLevel="0" collapsed="false">
      <c r="A10085" s="2" t="s">
        <v>142</v>
      </c>
      <c r="B10085" s="2" t="n">
        <v>105</v>
      </c>
      <c r="C10085" s="2" t="n">
        <v>21909.927734375</v>
      </c>
      <c r="D10085" s="2" t="n">
        <v>106699.5625</v>
      </c>
    </row>
    <row r="10086" customFormat="false" ht="12.75" hidden="false" customHeight="false" outlineLevel="0" collapsed="false">
      <c r="A10086" s="2" t="s">
        <v>143</v>
      </c>
      <c r="B10086" s="2" t="n">
        <v>105</v>
      </c>
      <c r="C10086" s="2"/>
      <c r="D10086" s="2"/>
    </row>
    <row r="10087" customFormat="false" ht="12.75" hidden="false" customHeight="false" outlineLevel="0" collapsed="false">
      <c r="A10087" s="2" t="s">
        <v>144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5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3820.318359375</v>
      </c>
      <c r="D10089" s="2" t="n">
        <v>81019.87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513.873046875</v>
      </c>
      <c r="D10090" s="2" t="n">
        <v>90384.117187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1191.056640625</v>
      </c>
      <c r="D10091" s="2" t="n">
        <v>93457.335937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3664.4921875</v>
      </c>
      <c r="D10092" s="2" t="n">
        <v>83651.8203125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1833.2265625</v>
      </c>
      <c r="D10093" s="2" t="n">
        <v>86856.835937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0159.447265625</v>
      </c>
      <c r="D10094" s="2" t="n">
        <v>114028.617187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41614.34765625</v>
      </c>
      <c r="D10095" s="2" t="n">
        <v>90312.054687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11198.03125</v>
      </c>
      <c r="D10096" s="2" t="n">
        <v>283153.12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28432.91015625</v>
      </c>
      <c r="D10097" s="2" t="n">
        <v>92968.42187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1333.16015625</v>
      </c>
      <c r="D10098" s="2" t="n">
        <v>99812.976562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2509.486328125</v>
      </c>
      <c r="D10099" s="2" t="n">
        <v>115680.539062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3124.7421875</v>
      </c>
      <c r="D10100" s="2" t="n">
        <v>110410.21875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5389.125</v>
      </c>
      <c r="D10101" s="2" t="n">
        <v>110878.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6407.26953125</v>
      </c>
      <c r="D10102" s="2" t="n">
        <v>100377.828125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0836.341796875</v>
      </c>
      <c r="D10103" s="2" t="n">
        <v>98881.617187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1998.708984375</v>
      </c>
      <c r="D10104" s="2" t="n">
        <v>96168.3671875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2145.833984375</v>
      </c>
      <c r="D10105" s="2" t="n">
        <v>109462.382812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18244.822265625</v>
      </c>
      <c r="D10106" s="2" t="n">
        <v>102020.6796875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0376.103515625</v>
      </c>
      <c r="D10107" s="2" t="n">
        <v>101021.25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75672.2578125</v>
      </c>
      <c r="D10108" s="2" t="n">
        <v>283847.562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2923.203125</v>
      </c>
      <c r="D10109" s="2" t="n">
        <v>90844.875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25034.40625</v>
      </c>
      <c r="D10110" s="2" t="n">
        <v>107693.9765625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29905.205078125</v>
      </c>
      <c r="D10111" s="2" t="n">
        <v>123980.164062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29958.00390625</v>
      </c>
      <c r="D10112" s="2" t="n">
        <v>128004.98437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7203.892578125</v>
      </c>
      <c r="D10113" s="2" t="n">
        <v>117007.5234375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0593.08984375</v>
      </c>
      <c r="D10114" s="2" t="n">
        <v>140923.26562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5114.96875</v>
      </c>
      <c r="D10115" s="2" t="n">
        <v>99819.929687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2250.451171875</v>
      </c>
      <c r="D10116" s="2" t="n">
        <v>105788.132812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2470.81640625</v>
      </c>
      <c r="D10117" s="2" t="n">
        <v>92797.546875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0145.33984375</v>
      </c>
      <c r="D10118" s="2" t="n">
        <v>99956.57812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3642.333984375</v>
      </c>
      <c r="D10119" s="2" t="n">
        <v>100575.3984375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3578.572265625</v>
      </c>
      <c r="D10120" s="2" t="n">
        <v>96730.9296875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21566.71875</v>
      </c>
      <c r="D10121" s="2" t="n">
        <v>85583.34375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2256.447265625</v>
      </c>
      <c r="D10122" s="2" t="n">
        <v>101259.8203125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2855.30859375</v>
      </c>
      <c r="D10123" s="2" t="n">
        <v>120752.617187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27752.5625</v>
      </c>
      <c r="D10124" s="2" t="n">
        <v>122344.507812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2802.5625</v>
      </c>
      <c r="D10125" s="2" t="n">
        <v>121592.4921875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5159.76171875</v>
      </c>
      <c r="D10126" s="2" t="n">
        <v>116046.75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24888.732421875</v>
      </c>
      <c r="D10127" s="2" t="n">
        <v>101902.10937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2816.234375</v>
      </c>
      <c r="D10128" s="2" t="n">
        <v>120730.25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4207.3046875</v>
      </c>
      <c r="D10129" s="2" t="n">
        <v>97108.398437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25267.712890625</v>
      </c>
      <c r="D10130" s="2" t="n">
        <v>103163.76562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18805.8515625</v>
      </c>
      <c r="D10131" s="2" t="n">
        <v>94138.28125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3168.001953125</v>
      </c>
      <c r="D10132" s="2" t="n">
        <v>107395.328125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5163.189453125</v>
      </c>
      <c r="D10133" s="2" t="n">
        <v>91121.5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27054.310546875</v>
      </c>
      <c r="D10134" s="2" t="n">
        <v>103876.2890625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28926.19921875</v>
      </c>
      <c r="D10135" s="2" t="n">
        <v>129147.9687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83771.703125</v>
      </c>
      <c r="D10136" s="2" t="n">
        <v>133449.32812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2031.07421875</v>
      </c>
      <c r="D10137" s="2" t="n">
        <v>117330.4296875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30714.869140625</v>
      </c>
      <c r="D10138" s="2" t="n">
        <v>109657.64062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39117.83984375</v>
      </c>
      <c r="D10139" s="2" t="n">
        <v>102028.8437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3952.4921875</v>
      </c>
      <c r="D10140" s="2" t="n">
        <v>123984.5312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1162.4375</v>
      </c>
      <c r="D10141" s="2" t="n">
        <v>94140.7109375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20324.07421875</v>
      </c>
      <c r="D10142" s="2" t="n">
        <v>106976.54687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24790.248046875</v>
      </c>
      <c r="D10143" s="2" t="n">
        <v>97898.1796875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2880.451171875</v>
      </c>
      <c r="D10144" s="2" t="n">
        <v>106912.2734375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3089.16796875</v>
      </c>
      <c r="D10145" s="2" t="n">
        <v>94991.007812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3547.82421875</v>
      </c>
      <c r="D10146" s="2" t="n">
        <v>104697.210937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37683.81640625</v>
      </c>
      <c r="D10147" s="2" t="n">
        <v>123069.812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4238.0625</v>
      </c>
      <c r="D10148" s="2" t="n">
        <v>120028.64062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2668.6015625</v>
      </c>
      <c r="D10149" s="2" t="n">
        <v>132304.01562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28787.34765625</v>
      </c>
      <c r="D10150" s="2" t="n">
        <v>113443.03125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2582.935546875</v>
      </c>
      <c r="D10151" s="2" t="n">
        <v>115149.37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6094.06640625</v>
      </c>
      <c r="D10152" s="2" t="n">
        <v>126117.21875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1490.5625</v>
      </c>
      <c r="D10153" s="2" t="n">
        <v>103077.390625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39311</v>
      </c>
      <c r="D10154" s="2" t="n">
        <v>121630.351562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0257.11328125</v>
      </c>
      <c r="D10155" s="2" t="n">
        <v>99441.765625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1217.734375</v>
      </c>
      <c r="D10156" s="2" t="n">
        <v>104637.632812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1249.15234375</v>
      </c>
      <c r="D10157" s="2" t="n">
        <v>100378.523437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0785.82421875</v>
      </c>
      <c r="D10158" s="2" t="n">
        <v>99825.3515625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2447.546875</v>
      </c>
      <c r="D10159" s="2" t="n">
        <v>122577.2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33243.01953125</v>
      </c>
      <c r="D10160" s="2" t="n">
        <v>117872.6562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8781.6328125</v>
      </c>
      <c r="D10161" s="2" t="n">
        <v>121600.28125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4976.6484375</v>
      </c>
      <c r="D10162" s="2" t="n">
        <v>131213.8437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4396.962890625</v>
      </c>
      <c r="D10163" s="2" t="n">
        <v>103221.67187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2238.861328125</v>
      </c>
      <c r="D10164" s="2" t="n">
        <v>123921.578125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19438.513671875</v>
      </c>
      <c r="D10165" s="2" t="n">
        <v>92465.945312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0391.529296875</v>
      </c>
      <c r="D10166" s="2" t="n">
        <v>96356.89062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19411.310546875</v>
      </c>
      <c r="D10167" s="2" t="n">
        <v>95684.42187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5473.802734375</v>
      </c>
      <c r="D10168" s="2" t="n">
        <v>104706.937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3157.251953125</v>
      </c>
      <c r="D10169" s="2" t="n">
        <v>103787.1484375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24132.607421875</v>
      </c>
      <c r="D10170" s="2" t="n">
        <v>109317.64062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8612.2890625</v>
      </c>
      <c r="D10171" s="2" t="n">
        <v>131331.85937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28285.576171875</v>
      </c>
      <c r="D10172" s="2" t="n">
        <v>124373.304687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37747.44140625</v>
      </c>
      <c r="D10173" s="2" t="n">
        <v>135496.28125</v>
      </c>
    </row>
    <row r="10174" customFormat="false" ht="12.75" hidden="false" customHeight="false" outlineLevel="0" collapsed="false">
      <c r="A10174" s="2" t="s">
        <v>135</v>
      </c>
      <c r="B10174" s="2" t="n">
        <v>106</v>
      </c>
      <c r="C10174" s="2" t="n">
        <v>29218.240234375</v>
      </c>
      <c r="D10174" s="2" t="n">
        <v>139769.015625</v>
      </c>
    </row>
    <row r="10175" customFormat="false" ht="12.75" hidden="false" customHeight="false" outlineLevel="0" collapsed="false">
      <c r="A10175" s="2" t="s">
        <v>136</v>
      </c>
      <c r="B10175" s="2" t="n">
        <v>106</v>
      </c>
      <c r="C10175" s="2" t="n">
        <v>24494.1953125</v>
      </c>
      <c r="D10175" s="2" t="n">
        <v>120103.984375</v>
      </c>
    </row>
    <row r="10176" customFormat="false" ht="12.75" hidden="false" customHeight="false" outlineLevel="0" collapsed="false">
      <c r="A10176" s="2" t="s">
        <v>137</v>
      </c>
      <c r="B10176" s="2" t="n">
        <v>106</v>
      </c>
      <c r="C10176" s="2" t="n">
        <v>23696.158203125</v>
      </c>
      <c r="D10176" s="2" t="n">
        <v>130320.8984375</v>
      </c>
    </row>
    <row r="10177" customFormat="false" ht="12.75" hidden="false" customHeight="false" outlineLevel="0" collapsed="false">
      <c r="A10177" s="2" t="s">
        <v>138</v>
      </c>
      <c r="B10177" s="2" t="n">
        <v>106</v>
      </c>
      <c r="C10177" s="2" t="n">
        <v>20701.30859375</v>
      </c>
      <c r="D10177" s="2" t="n">
        <v>104737.546875</v>
      </c>
    </row>
    <row r="10178" customFormat="false" ht="12.75" hidden="false" customHeight="false" outlineLevel="0" collapsed="false">
      <c r="A10178" s="2" t="s">
        <v>139</v>
      </c>
      <c r="B10178" s="2" t="n">
        <v>106</v>
      </c>
      <c r="C10178" s="2" t="n">
        <v>26095.78125</v>
      </c>
      <c r="D10178" s="2" t="n">
        <v>121387.8046875</v>
      </c>
    </row>
    <row r="10179" customFormat="false" ht="12.75" hidden="false" customHeight="false" outlineLevel="0" collapsed="false">
      <c r="A10179" s="2" t="s">
        <v>140</v>
      </c>
      <c r="B10179" s="2" t="n">
        <v>106</v>
      </c>
      <c r="C10179" s="2" t="n">
        <v>22839.95703125</v>
      </c>
      <c r="D10179" s="2" t="n">
        <v>120536.46875</v>
      </c>
    </row>
    <row r="10180" customFormat="false" ht="12.75" hidden="false" customHeight="false" outlineLevel="0" collapsed="false">
      <c r="A10180" s="2" t="s">
        <v>141</v>
      </c>
      <c r="B10180" s="2" t="n">
        <v>106</v>
      </c>
      <c r="C10180" s="2" t="n">
        <v>23358.865234375</v>
      </c>
      <c r="D10180" s="2" t="n">
        <v>111454.71875</v>
      </c>
    </row>
    <row r="10181" customFormat="false" ht="12.75" hidden="false" customHeight="false" outlineLevel="0" collapsed="false">
      <c r="A10181" s="2" t="s">
        <v>142</v>
      </c>
      <c r="B10181" s="2" t="n">
        <v>106</v>
      </c>
      <c r="C10181" s="2" t="n">
        <v>21576.78515625</v>
      </c>
      <c r="D10181" s="2" t="n">
        <v>106230.921875</v>
      </c>
    </row>
    <row r="10182" customFormat="false" ht="12.75" hidden="false" customHeight="false" outlineLevel="0" collapsed="false">
      <c r="A10182" s="2" t="s">
        <v>143</v>
      </c>
      <c r="B10182" s="2" t="n">
        <v>106</v>
      </c>
      <c r="C10182" s="2"/>
      <c r="D10182" s="2"/>
    </row>
    <row r="10183" customFormat="false" ht="12.75" hidden="false" customHeight="false" outlineLevel="0" collapsed="false">
      <c r="A10183" s="2" t="s">
        <v>144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5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3868.0439453125</v>
      </c>
      <c r="D10185" s="2" t="n">
        <v>80488.289062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2672.845703125</v>
      </c>
      <c r="D10186" s="2" t="n">
        <v>89970.710937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1278.865234375</v>
      </c>
      <c r="D10187" s="2" t="n">
        <v>93200.57812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4151.62890625</v>
      </c>
      <c r="D10188" s="2" t="n">
        <v>83577.226562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1950.494140625</v>
      </c>
      <c r="D10189" s="2" t="n">
        <v>86599.42187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0181.439453125</v>
      </c>
      <c r="D10190" s="2" t="n">
        <v>113977.29687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41265.4609375</v>
      </c>
      <c r="D10191" s="2" t="n">
        <v>90266.87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11890.0859375</v>
      </c>
      <c r="D10192" s="2" t="n">
        <v>283070.0312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28458.93359375</v>
      </c>
      <c r="D10193" s="2" t="n">
        <v>92750.695312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1198.541015625</v>
      </c>
      <c r="D10194" s="2" t="n">
        <v>99474.70312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2381.763671875</v>
      </c>
      <c r="D10195" s="2" t="n">
        <v>115763.367187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2780.158203125</v>
      </c>
      <c r="D10196" s="2" t="n">
        <v>110336.32812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5013.1484375</v>
      </c>
      <c r="D10197" s="2" t="n">
        <v>110759.742187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6087.150390625</v>
      </c>
      <c r="D10198" s="2" t="n">
        <v>99953.14062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0915.0078125</v>
      </c>
      <c r="D10199" s="2" t="n">
        <v>98422.062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1737.447265625</v>
      </c>
      <c r="D10200" s="2" t="n">
        <v>96150.5703125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1792.83984375</v>
      </c>
      <c r="D10201" s="2" t="n">
        <v>109581.2812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18069.3125</v>
      </c>
      <c r="D10202" s="2" t="n">
        <v>101890.703125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0337.462890625</v>
      </c>
      <c r="D10203" s="2" t="n">
        <v>100634.4609375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75190.265625</v>
      </c>
      <c r="D10204" s="2" t="n">
        <v>283438.7812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2816.55078125</v>
      </c>
      <c r="D10205" s="2" t="n">
        <v>90649.015625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24826.974609375</v>
      </c>
      <c r="D10206" s="2" t="n">
        <v>107603.1328125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29929.787109375</v>
      </c>
      <c r="D10207" s="2" t="n">
        <v>123508.335937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29413.220703125</v>
      </c>
      <c r="D10208" s="2" t="n">
        <v>127859.8046875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7234.458984375</v>
      </c>
      <c r="D10209" s="2" t="n">
        <v>116922.12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0413.421875</v>
      </c>
      <c r="D10210" s="2" t="n">
        <v>140926.95312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5253.642578125</v>
      </c>
      <c r="D10211" s="2" t="n">
        <v>99522.4921875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2346.72265625</v>
      </c>
      <c r="D10212" s="2" t="n">
        <v>105234.9687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2506.3359375</v>
      </c>
      <c r="D10213" s="2" t="n">
        <v>92698.085937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19938.650390625</v>
      </c>
      <c r="D10214" s="2" t="n">
        <v>100011.125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3604.666015625</v>
      </c>
      <c r="D10215" s="2" t="n">
        <v>100432.9453125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3444.80078125</v>
      </c>
      <c r="D10216" s="2" t="n">
        <v>96659.828125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21226.037109375</v>
      </c>
      <c r="D10217" s="2" t="n">
        <v>85334.04687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2237.373046875</v>
      </c>
      <c r="D10218" s="2" t="n">
        <v>101181.867187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2850.76953125</v>
      </c>
      <c r="D10219" s="2" t="n">
        <v>120695.0390625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27454.654296875</v>
      </c>
      <c r="D10220" s="2" t="n">
        <v>122288.79687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2760.685546875</v>
      </c>
      <c r="D10221" s="2" t="n">
        <v>121448.265625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4936.845703125</v>
      </c>
      <c r="D10222" s="2" t="n">
        <v>115906.3828125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24707.052734375</v>
      </c>
      <c r="D10223" s="2" t="n">
        <v>101771.140625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2751.716796875</v>
      </c>
      <c r="D10224" s="2" t="n">
        <v>120634.937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4027.908203125</v>
      </c>
      <c r="D10225" s="2" t="n">
        <v>96894.4765625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25297.15234375</v>
      </c>
      <c r="D10226" s="2" t="n">
        <v>103161.0234375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18696.34375</v>
      </c>
      <c r="D10227" s="2" t="n">
        <v>94191.28125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3006.025390625</v>
      </c>
      <c r="D10228" s="2" t="n">
        <v>107104.4765625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5124.197265625</v>
      </c>
      <c r="D10229" s="2" t="n">
        <v>90893.437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27043.45703125</v>
      </c>
      <c r="D10230" s="2" t="n">
        <v>103629.0703125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28884.98046875</v>
      </c>
      <c r="D10231" s="2" t="n">
        <v>129090.4296875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83592.5625</v>
      </c>
      <c r="D10232" s="2" t="n">
        <v>133444.5312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1852.265625</v>
      </c>
      <c r="D10233" s="2" t="n">
        <v>117127.882812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30621.13671875</v>
      </c>
      <c r="D10234" s="2" t="n">
        <v>109378.976562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38723.78515625</v>
      </c>
      <c r="D10235" s="2" t="n">
        <v>101764.937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4089.736328125</v>
      </c>
      <c r="D10236" s="2" t="n">
        <v>123842.65625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1181.798828125</v>
      </c>
      <c r="D10237" s="2" t="n">
        <v>93731.015625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20031.984375</v>
      </c>
      <c r="D10238" s="2" t="n">
        <v>106772.39062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24750.701171875</v>
      </c>
      <c r="D10239" s="2" t="n">
        <v>97757.445312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2907.908203125</v>
      </c>
      <c r="D10240" s="2" t="n">
        <v>106578.1875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3134.8359375</v>
      </c>
      <c r="D10241" s="2" t="n">
        <v>94712.7890625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3450.38671875</v>
      </c>
      <c r="D10242" s="2" t="n">
        <v>104442.01562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37352.390625</v>
      </c>
      <c r="D10243" s="2" t="n">
        <v>122796.632812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4294.80859375</v>
      </c>
      <c r="D10244" s="2" t="n">
        <v>119954.23437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2372.109375</v>
      </c>
      <c r="D10245" s="2" t="n">
        <v>132237.062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28565.21484375</v>
      </c>
      <c r="D10246" s="2" t="n">
        <v>113308.7421875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2548.32421875</v>
      </c>
      <c r="D10247" s="2" t="n">
        <v>115114.242187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5892.0859375</v>
      </c>
      <c r="D10248" s="2" t="n">
        <v>125886.039062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1428.724609375</v>
      </c>
      <c r="D10249" s="2" t="n">
        <v>103025.570312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39078.296875</v>
      </c>
      <c r="D10250" s="2" t="n">
        <v>121484.8281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0161.3671875</v>
      </c>
      <c r="D10251" s="2" t="n">
        <v>99283.5937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1516.427734375</v>
      </c>
      <c r="D10252" s="2" t="n">
        <v>104542.0937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0958.33984375</v>
      </c>
      <c r="D10253" s="2" t="n">
        <v>100084.0312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0804.4609375</v>
      </c>
      <c r="D10254" s="2" t="n">
        <v>100035.148437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2685.76171875</v>
      </c>
      <c r="D10255" s="2" t="n">
        <v>122198.125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33047.66796875</v>
      </c>
      <c r="D10256" s="2" t="n">
        <v>117619.351562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8776.1484375</v>
      </c>
      <c r="D10257" s="2" t="n">
        <v>121352.546875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5034.8046875</v>
      </c>
      <c r="D10258" s="2" t="n">
        <v>131071.796875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4471.193359375</v>
      </c>
      <c r="D10259" s="2" t="n">
        <v>103089.23437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2281.037109375</v>
      </c>
      <c r="D10260" s="2" t="n">
        <v>123677.867187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19466.419921875</v>
      </c>
      <c r="D10261" s="2" t="n">
        <v>92238.382812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0368.169921875</v>
      </c>
      <c r="D10262" s="2" t="n">
        <v>96361.0234375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19410.279296875</v>
      </c>
      <c r="D10263" s="2" t="n">
        <v>95457.92187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5316.708984375</v>
      </c>
      <c r="D10264" s="2" t="n">
        <v>104584.187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2975.4921875</v>
      </c>
      <c r="D10265" s="2" t="n">
        <v>103404.601562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23908.44140625</v>
      </c>
      <c r="D10266" s="2" t="n">
        <v>109229.60937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48829.93359375</v>
      </c>
      <c r="D10267" s="2" t="n">
        <v>131229.32812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28060.9765625</v>
      </c>
      <c r="D10268" s="2" t="n">
        <v>124339.601562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37793.5625</v>
      </c>
      <c r="D10269" s="2" t="n">
        <v>135129.4375</v>
      </c>
    </row>
    <row r="10270" customFormat="false" ht="12.75" hidden="false" customHeight="false" outlineLevel="0" collapsed="false">
      <c r="A10270" s="2" t="s">
        <v>135</v>
      </c>
      <c r="B10270" s="2" t="n">
        <v>107</v>
      </c>
      <c r="C10270" s="2" t="n">
        <v>29069.74609375</v>
      </c>
      <c r="D10270" s="2" t="n">
        <v>139746.109375</v>
      </c>
    </row>
    <row r="10271" customFormat="false" ht="12.75" hidden="false" customHeight="false" outlineLevel="0" collapsed="false">
      <c r="A10271" s="2" t="s">
        <v>136</v>
      </c>
      <c r="B10271" s="2" t="n">
        <v>107</v>
      </c>
      <c r="C10271" s="2" t="n">
        <v>24227.75</v>
      </c>
      <c r="D10271" s="2" t="n">
        <v>120074.671875</v>
      </c>
    </row>
    <row r="10272" customFormat="false" ht="12.75" hidden="false" customHeight="false" outlineLevel="0" collapsed="false">
      <c r="A10272" s="2" t="s">
        <v>137</v>
      </c>
      <c r="B10272" s="2" t="n">
        <v>107</v>
      </c>
      <c r="C10272" s="2" t="n">
        <v>23665.02734375</v>
      </c>
      <c r="D10272" s="2" t="n">
        <v>130130.2578125</v>
      </c>
    </row>
    <row r="10273" customFormat="false" ht="12.75" hidden="false" customHeight="false" outlineLevel="0" collapsed="false">
      <c r="A10273" s="2" t="s">
        <v>138</v>
      </c>
      <c r="B10273" s="2" t="n">
        <v>107</v>
      </c>
      <c r="C10273" s="2" t="n">
        <v>20583.9375</v>
      </c>
      <c r="D10273" s="2" t="n">
        <v>104518.828125</v>
      </c>
    </row>
    <row r="10274" customFormat="false" ht="12.75" hidden="false" customHeight="false" outlineLevel="0" collapsed="false">
      <c r="A10274" s="2" t="s">
        <v>139</v>
      </c>
      <c r="B10274" s="2" t="n">
        <v>107</v>
      </c>
      <c r="C10274" s="2" t="n">
        <v>26078.341796875</v>
      </c>
      <c r="D10274" s="2" t="n">
        <v>121179.9140625</v>
      </c>
    </row>
    <row r="10275" customFormat="false" ht="12.75" hidden="false" customHeight="false" outlineLevel="0" collapsed="false">
      <c r="A10275" s="2" t="s">
        <v>140</v>
      </c>
      <c r="B10275" s="2" t="n">
        <v>107</v>
      </c>
      <c r="C10275" s="2" t="n">
        <v>22467.865234375</v>
      </c>
      <c r="D10275" s="2" t="n">
        <v>120408.140625</v>
      </c>
    </row>
    <row r="10276" customFormat="false" ht="12.75" hidden="false" customHeight="false" outlineLevel="0" collapsed="false">
      <c r="A10276" s="2" t="s">
        <v>141</v>
      </c>
      <c r="B10276" s="2" t="n">
        <v>107</v>
      </c>
      <c r="C10276" s="2" t="n">
        <v>23286.203125</v>
      </c>
      <c r="D10276" s="2" t="n">
        <v>111294.6328125</v>
      </c>
    </row>
    <row r="10277" customFormat="false" ht="12.75" hidden="false" customHeight="false" outlineLevel="0" collapsed="false">
      <c r="A10277" s="2" t="s">
        <v>142</v>
      </c>
      <c r="B10277" s="2" t="n">
        <v>107</v>
      </c>
      <c r="C10277" s="2" t="n">
        <v>21671.302734375</v>
      </c>
      <c r="D10277" s="2" t="n">
        <v>106240.90625</v>
      </c>
    </row>
    <row r="10278" customFormat="false" ht="12.75" hidden="false" customHeight="false" outlineLevel="0" collapsed="false">
      <c r="A10278" s="2" t="s">
        <v>143</v>
      </c>
      <c r="B10278" s="2" t="n">
        <v>107</v>
      </c>
      <c r="C10278" s="2"/>
      <c r="D10278" s="2"/>
    </row>
    <row r="10279" customFormat="false" ht="12.75" hidden="false" customHeight="false" outlineLevel="0" collapsed="false">
      <c r="A10279" s="2" t="s">
        <v>144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5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3662.7275390625</v>
      </c>
      <c r="D10281" s="2" t="n">
        <v>80470.5937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2695.921875</v>
      </c>
      <c r="D10282" s="2" t="n">
        <v>89708.789062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0875.201171875</v>
      </c>
      <c r="D10283" s="2" t="n">
        <v>93368.79687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3957.8671875</v>
      </c>
      <c r="D10284" s="2" t="n">
        <v>83214.95312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1666.68359375</v>
      </c>
      <c r="D10285" s="2" t="n">
        <v>86471.32812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29977.44140625</v>
      </c>
      <c r="D10286" s="2" t="n">
        <v>113874.04687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41232.765625</v>
      </c>
      <c r="D10287" s="2" t="n">
        <v>90252.414062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11951.7421875</v>
      </c>
      <c r="D10288" s="2" t="n">
        <v>282417.5312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28182.654296875</v>
      </c>
      <c r="D10289" s="2" t="n">
        <v>92629.42187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1030.263671875</v>
      </c>
      <c r="D10290" s="2" t="n">
        <v>99359.1015625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2330.990234375</v>
      </c>
      <c r="D10291" s="2" t="n">
        <v>115263.929687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3057.66015625</v>
      </c>
      <c r="D10292" s="2" t="n">
        <v>109909.789062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5088.974609375</v>
      </c>
      <c r="D10293" s="2" t="n">
        <v>110440.6015625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6059.291015625</v>
      </c>
      <c r="D10294" s="2" t="n">
        <v>99967.960937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0965.7578125</v>
      </c>
      <c r="D10295" s="2" t="n">
        <v>98556.09375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2140.83203125</v>
      </c>
      <c r="D10296" s="2" t="n">
        <v>95716.578125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1909.640625</v>
      </c>
      <c r="D10297" s="2" t="n">
        <v>109319.671875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18006.01171875</v>
      </c>
      <c r="D10298" s="2" t="n">
        <v>101530.328125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0334.21484375</v>
      </c>
      <c r="D10299" s="2" t="n">
        <v>100376.15625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74703.078125</v>
      </c>
      <c r="D10300" s="2" t="n">
        <v>283127.1562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2771.740234375</v>
      </c>
      <c r="D10301" s="2" t="n">
        <v>90487.9140625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24888.095703125</v>
      </c>
      <c r="D10302" s="2" t="n">
        <v>107462.1562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29859.580078125</v>
      </c>
      <c r="D10303" s="2" t="n">
        <v>123235.898437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29428.78125</v>
      </c>
      <c r="D10304" s="2" t="n">
        <v>127513.296875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7033.158203125</v>
      </c>
      <c r="D10305" s="2" t="n">
        <v>116802.25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0369.94921875</v>
      </c>
      <c r="D10306" s="2" t="n">
        <v>140233.10937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5009.125</v>
      </c>
      <c r="D10307" s="2" t="n">
        <v>99216.8046875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2112.1640625</v>
      </c>
      <c r="D10308" s="2" t="n">
        <v>105374.25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2094.58203125</v>
      </c>
      <c r="D10309" s="2" t="n">
        <v>92423.257812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19837.119140625</v>
      </c>
      <c r="D10310" s="2" t="n">
        <v>99712.3203125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3880.984375</v>
      </c>
      <c r="D10311" s="2" t="n">
        <v>100549.5546875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3347.31640625</v>
      </c>
      <c r="D10312" s="2" t="n">
        <v>96468.32812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21478.71484375</v>
      </c>
      <c r="D10313" s="2" t="n">
        <v>85045.5078125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2452.427734375</v>
      </c>
      <c r="D10314" s="2" t="n">
        <v>100931.57812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2838.29296875</v>
      </c>
      <c r="D10315" s="2" t="n">
        <v>120561.60937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27560.119140625</v>
      </c>
      <c r="D10316" s="2" t="n">
        <v>122174.0234375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2856.98828125</v>
      </c>
      <c r="D10317" s="2" t="n">
        <v>121041.6640625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4718.4609375</v>
      </c>
      <c r="D10318" s="2" t="n">
        <v>115696.01562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24576.76171875</v>
      </c>
      <c r="D10319" s="2" t="n">
        <v>101520.51562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2841.46484375</v>
      </c>
      <c r="D10320" s="2" t="n">
        <v>120481.367187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3919.1953125</v>
      </c>
      <c r="D10321" s="2" t="n">
        <v>96880.03125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25322.732421875</v>
      </c>
      <c r="D10322" s="2" t="n">
        <v>102744.9453125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18699.109375</v>
      </c>
      <c r="D10323" s="2" t="n">
        <v>94038.6328125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2707.732421875</v>
      </c>
      <c r="D10324" s="2" t="n">
        <v>107103.328125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5242.89453125</v>
      </c>
      <c r="D10325" s="2" t="n">
        <v>90863.625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26989.5</v>
      </c>
      <c r="D10326" s="2" t="n">
        <v>103241.0546875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28876.818359375</v>
      </c>
      <c r="D10327" s="2" t="n">
        <v>128796.625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83331.9296875</v>
      </c>
      <c r="D10328" s="2" t="n">
        <v>132794.12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1818.43359375</v>
      </c>
      <c r="D10329" s="2" t="n">
        <v>116818.20312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30400.693359375</v>
      </c>
      <c r="D10330" s="2" t="n">
        <v>109325.351562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38668.5859375</v>
      </c>
      <c r="D10331" s="2" t="n">
        <v>101617.460937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3985.841796875</v>
      </c>
      <c r="D10332" s="2" t="n">
        <v>123238.210937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1241.484375</v>
      </c>
      <c r="D10333" s="2" t="n">
        <v>93655.046875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20018.599609375</v>
      </c>
      <c r="D10334" s="2" t="n">
        <v>106721.039062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24800.333984375</v>
      </c>
      <c r="D10335" s="2" t="n">
        <v>97416.85937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2689.80078125</v>
      </c>
      <c r="D10336" s="2" t="n">
        <v>106382.25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3052.158203125</v>
      </c>
      <c r="D10337" s="2" t="n">
        <v>94410.6015625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3320.517578125</v>
      </c>
      <c r="D10338" s="2" t="n">
        <v>104176.0390625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37325.30078125</v>
      </c>
      <c r="D10339" s="2" t="n">
        <v>122475.48437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4133.984375</v>
      </c>
      <c r="D10340" s="2" t="n">
        <v>119513.7265625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2186.708984375</v>
      </c>
      <c r="D10341" s="2" t="n">
        <v>132050.093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28284.375</v>
      </c>
      <c r="D10342" s="2" t="n">
        <v>113004.98437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2335.056640625</v>
      </c>
      <c r="D10343" s="2" t="n">
        <v>114852.195312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5893.171875</v>
      </c>
      <c r="D10344" s="2" t="n">
        <v>125575.35937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1264.849609375</v>
      </c>
      <c r="D10345" s="2" t="n">
        <v>102775.48437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39001.01953125</v>
      </c>
      <c r="D10346" s="2" t="n">
        <v>121260.195312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0091.685546875</v>
      </c>
      <c r="D10347" s="2" t="n">
        <v>99042.2890625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1408.5</v>
      </c>
      <c r="D10348" s="2" t="n">
        <v>104353.89062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1139.505859375</v>
      </c>
      <c r="D10349" s="2" t="n">
        <v>99768.007812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0660.80859375</v>
      </c>
      <c r="D10350" s="2" t="n">
        <v>99854.507812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2215.173828125</v>
      </c>
      <c r="D10351" s="2" t="n">
        <v>122117.539062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2919.953125</v>
      </c>
      <c r="D10352" s="2" t="n">
        <v>117543.9062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8395.076171875</v>
      </c>
      <c r="D10353" s="2" t="n">
        <v>121329.73437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4571.875</v>
      </c>
      <c r="D10354" s="2" t="n">
        <v>130772.335937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4213.63671875</v>
      </c>
      <c r="D10355" s="2" t="n">
        <v>102901.7578125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1894.958984375</v>
      </c>
      <c r="D10356" s="2" t="n">
        <v>123590.140625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19335.25</v>
      </c>
      <c r="D10357" s="2" t="n">
        <v>92225.7109375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0243.548828125</v>
      </c>
      <c r="D10358" s="2" t="n">
        <v>95996.6562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19287.162109375</v>
      </c>
      <c r="D10359" s="2" t="n">
        <v>95172.648437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5365.154296875</v>
      </c>
      <c r="D10360" s="2" t="n">
        <v>104391.312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2879.068359375</v>
      </c>
      <c r="D10361" s="2" t="n">
        <v>103222.79687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24056.6796875</v>
      </c>
      <c r="D10362" s="2" t="n">
        <v>108955.1562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8676.5859375</v>
      </c>
      <c r="D10363" s="2" t="n">
        <v>130869.79687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27888.708984375</v>
      </c>
      <c r="D10364" s="2" t="n">
        <v>123958.28125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37135.61328125</v>
      </c>
      <c r="D10365" s="2" t="n">
        <v>135278.109375</v>
      </c>
    </row>
    <row r="10366" customFormat="false" ht="12.75" hidden="false" customHeight="false" outlineLevel="0" collapsed="false">
      <c r="A10366" s="2" t="s">
        <v>135</v>
      </c>
      <c r="B10366" s="2" t="n">
        <v>108</v>
      </c>
      <c r="C10366" s="2" t="n">
        <v>29038.349609375</v>
      </c>
      <c r="D10366" s="2" t="n">
        <v>139436.296875</v>
      </c>
    </row>
    <row r="10367" customFormat="false" ht="12.75" hidden="false" customHeight="false" outlineLevel="0" collapsed="false">
      <c r="A10367" s="2" t="s">
        <v>136</v>
      </c>
      <c r="B10367" s="2" t="n">
        <v>108</v>
      </c>
      <c r="C10367" s="2" t="n">
        <v>24255.626953125</v>
      </c>
      <c r="D10367" s="2" t="n">
        <v>119771.8203125</v>
      </c>
    </row>
    <row r="10368" customFormat="false" ht="12.75" hidden="false" customHeight="false" outlineLevel="0" collapsed="false">
      <c r="A10368" s="2" t="s">
        <v>137</v>
      </c>
      <c r="B10368" s="2" t="n">
        <v>108</v>
      </c>
      <c r="C10368" s="2" t="n">
        <v>23420.87890625</v>
      </c>
      <c r="D10368" s="2" t="n">
        <v>129883.765625</v>
      </c>
    </row>
    <row r="10369" customFormat="false" ht="12.75" hidden="false" customHeight="false" outlineLevel="0" collapsed="false">
      <c r="A10369" s="2" t="s">
        <v>138</v>
      </c>
      <c r="B10369" s="2" t="n">
        <v>108</v>
      </c>
      <c r="C10369" s="2" t="n">
        <v>20545.47265625</v>
      </c>
      <c r="D10369" s="2" t="n">
        <v>104325.0546875</v>
      </c>
    </row>
    <row r="10370" customFormat="false" ht="12.75" hidden="false" customHeight="false" outlineLevel="0" collapsed="false">
      <c r="A10370" s="2" t="s">
        <v>139</v>
      </c>
      <c r="B10370" s="2" t="n">
        <v>108</v>
      </c>
      <c r="C10370" s="2" t="n">
        <v>25915.712890625</v>
      </c>
      <c r="D10370" s="2" t="n">
        <v>121000.421875</v>
      </c>
    </row>
    <row r="10371" customFormat="false" ht="12.75" hidden="false" customHeight="false" outlineLevel="0" collapsed="false">
      <c r="A10371" s="2" t="s">
        <v>140</v>
      </c>
      <c r="B10371" s="2" t="n">
        <v>108</v>
      </c>
      <c r="C10371" s="2" t="n">
        <v>22679.94140625</v>
      </c>
      <c r="D10371" s="2" t="n">
        <v>119915.3359375</v>
      </c>
    </row>
    <row r="10372" customFormat="false" ht="12.75" hidden="false" customHeight="false" outlineLevel="0" collapsed="false">
      <c r="A10372" s="2" t="s">
        <v>141</v>
      </c>
      <c r="B10372" s="2" t="n">
        <v>108</v>
      </c>
      <c r="C10372" s="2" t="n">
        <v>23272.619140625</v>
      </c>
      <c r="D10372" s="2" t="n">
        <v>110993.390625</v>
      </c>
    </row>
    <row r="10373" customFormat="false" ht="12.75" hidden="false" customHeight="false" outlineLevel="0" collapsed="false">
      <c r="A10373" s="2" t="s">
        <v>142</v>
      </c>
      <c r="B10373" s="2" t="n">
        <v>108</v>
      </c>
      <c r="C10373" s="2" t="n">
        <v>21441.19921875</v>
      </c>
      <c r="D10373" s="2" t="n">
        <v>106089.40625</v>
      </c>
    </row>
    <row r="10374" customFormat="false" ht="12.75" hidden="false" customHeight="false" outlineLevel="0" collapsed="false">
      <c r="A10374" s="2" t="s">
        <v>143</v>
      </c>
      <c r="B10374" s="2" t="n">
        <v>108</v>
      </c>
      <c r="C10374" s="2"/>
      <c r="D10374" s="2"/>
    </row>
    <row r="10375" customFormat="false" ht="12.75" hidden="false" customHeight="false" outlineLevel="0" collapsed="false">
      <c r="A10375" s="2" t="s">
        <v>144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5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3691.8447265625</v>
      </c>
      <c r="D10377" s="2" t="n">
        <v>80472.585937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2473.84375</v>
      </c>
      <c r="D10378" s="2" t="n">
        <v>89918.117187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1090.74609375</v>
      </c>
      <c r="D10379" s="2" t="n">
        <v>93027.523437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3902.740234375</v>
      </c>
      <c r="D10380" s="2" t="n">
        <v>83128.710937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1739.6015625</v>
      </c>
      <c r="D10381" s="2" t="n">
        <v>86592.054687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29785.48046875</v>
      </c>
      <c r="D10382" s="2" t="n">
        <v>113547.69531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40933.234375</v>
      </c>
      <c r="D10383" s="2" t="n">
        <v>89958.742187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11449.1015625</v>
      </c>
      <c r="D10384" s="2" t="n">
        <v>281761.0937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28326.3359375</v>
      </c>
      <c r="D10385" s="2" t="n">
        <v>92389.773437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0845.056640625</v>
      </c>
      <c r="D10386" s="2" t="n">
        <v>99070.39062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2369.431640625</v>
      </c>
      <c r="D10387" s="2" t="n">
        <v>115365.367187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3013.7265625</v>
      </c>
      <c r="D10388" s="2" t="n">
        <v>110417.539062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5268.26171875</v>
      </c>
      <c r="D10389" s="2" t="n">
        <v>109907.328125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5533.216796875</v>
      </c>
      <c r="D10390" s="2" t="n">
        <v>99787.460937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0725.171875</v>
      </c>
      <c r="D10391" s="2" t="n">
        <v>98412.40625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1833.505859375</v>
      </c>
      <c r="D10392" s="2" t="n">
        <v>95661.6171875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2039.009765625</v>
      </c>
      <c r="D10393" s="2" t="n">
        <v>108962.64062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17993.134765625</v>
      </c>
      <c r="D10394" s="2" t="n">
        <v>101451.984375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0242.12890625</v>
      </c>
      <c r="D10395" s="2" t="n">
        <v>100375.09375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74420.453125</v>
      </c>
      <c r="D10396" s="2" t="n">
        <v>281910.0937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2851.068359375</v>
      </c>
      <c r="D10397" s="2" t="n">
        <v>90337.3671875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24763.666015625</v>
      </c>
      <c r="D10398" s="2" t="n">
        <v>107030.3671875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29514.5859375</v>
      </c>
      <c r="D10399" s="2" t="n">
        <v>123074.132812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29373.158203125</v>
      </c>
      <c r="D10400" s="2" t="n">
        <v>127258.5546875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7344.73828125</v>
      </c>
      <c r="D10401" s="2" t="n">
        <v>116520.328125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30086.5859375</v>
      </c>
      <c r="D10402" s="2" t="n">
        <v>140162.6562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5258.8203125</v>
      </c>
      <c r="D10403" s="2" t="n">
        <v>99136.671875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2128.607421875</v>
      </c>
      <c r="D10404" s="2" t="n">
        <v>105014.109375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2243.6875</v>
      </c>
      <c r="D10405" s="2" t="n">
        <v>92236.1796875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19963.74609375</v>
      </c>
      <c r="D10406" s="2" t="n">
        <v>99342.789062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3722.078125</v>
      </c>
      <c r="D10407" s="2" t="n">
        <v>100202.7421875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3456.810546875</v>
      </c>
      <c r="D10408" s="2" t="n">
        <v>96046.125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21305.9765625</v>
      </c>
      <c r="D10409" s="2" t="n">
        <v>85158.3437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2100.080078125</v>
      </c>
      <c r="D10410" s="2" t="n">
        <v>100684.8359375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2788.29296875</v>
      </c>
      <c r="D10411" s="2" t="n">
        <v>120405.632812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27662.62109375</v>
      </c>
      <c r="D10412" s="2" t="n">
        <v>121695.7812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2760.734375</v>
      </c>
      <c r="D10413" s="2" t="n">
        <v>121009.25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4855.833984375</v>
      </c>
      <c r="D10414" s="2" t="n">
        <v>115569.507812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24732.365234375</v>
      </c>
      <c r="D10415" s="2" t="n">
        <v>101324.312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2646.236328125</v>
      </c>
      <c r="D10416" s="2" t="n">
        <v>120050.95312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3741.775390625</v>
      </c>
      <c r="D10417" s="2" t="n">
        <v>96671.0859375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25133.34375</v>
      </c>
      <c r="D10418" s="2" t="n">
        <v>102610.742187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18612.826171875</v>
      </c>
      <c r="D10419" s="2" t="n">
        <v>93748.921875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2832.021484375</v>
      </c>
      <c r="D10420" s="2" t="n">
        <v>106844.875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5000.435546875</v>
      </c>
      <c r="D10421" s="2" t="n">
        <v>90667.5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27000.697265625</v>
      </c>
      <c r="D10422" s="2" t="n">
        <v>103316.492187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28823.31640625</v>
      </c>
      <c r="D10423" s="2" t="n">
        <v>128564.2109375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83018.734375</v>
      </c>
      <c r="D10424" s="2" t="n">
        <v>132904.70312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2041.755859375</v>
      </c>
      <c r="D10425" s="2" t="n">
        <v>116472.070312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30289.599609375</v>
      </c>
      <c r="D10426" s="2" t="n">
        <v>109021.60937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38583.04296875</v>
      </c>
      <c r="D10427" s="2" t="n">
        <v>101339.460937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4063.4765625</v>
      </c>
      <c r="D10428" s="2" t="n">
        <v>123432.59375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1089.017578125</v>
      </c>
      <c r="D10429" s="2" t="n">
        <v>93622.835937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19898.83203125</v>
      </c>
      <c r="D10430" s="2" t="n">
        <v>106497.398437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24707.626953125</v>
      </c>
      <c r="D10431" s="2" t="n">
        <v>97427.562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2616.4765625</v>
      </c>
      <c r="D10432" s="2" t="n">
        <v>106180.546875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2969.455078125</v>
      </c>
      <c r="D10433" s="2" t="n">
        <v>94374.7734375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3388.947265625</v>
      </c>
      <c r="D10434" s="2" t="n">
        <v>104158.109375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37096.6875</v>
      </c>
      <c r="D10435" s="2" t="n">
        <v>122536.9687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4081.3671875</v>
      </c>
      <c r="D10436" s="2" t="n">
        <v>119420.6875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2426.54296875</v>
      </c>
      <c r="D10437" s="2" t="n">
        <v>131803.04687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28442.70703125</v>
      </c>
      <c r="D10438" s="2" t="n">
        <v>112868.2812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2426.14453125</v>
      </c>
      <c r="D10439" s="2" t="n">
        <v>114831.1171875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5713.859375</v>
      </c>
      <c r="D10440" s="2" t="n">
        <v>125599.242187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1197.927734375</v>
      </c>
      <c r="D10441" s="2" t="n">
        <v>102869.101562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38918.9375</v>
      </c>
      <c r="D10442" s="2" t="n">
        <v>120970.07812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0206.75390625</v>
      </c>
      <c r="D10443" s="2" t="n">
        <v>98884.726562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1176.83984375</v>
      </c>
      <c r="D10444" s="2" t="n">
        <v>104085.789062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1036.228515625</v>
      </c>
      <c r="D10445" s="2" t="n">
        <v>99593.070312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0686.474609375</v>
      </c>
      <c r="D10446" s="2" t="n">
        <v>99651.398437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2355.533203125</v>
      </c>
      <c r="D10447" s="2" t="n">
        <v>121692.23437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2762.490234375</v>
      </c>
      <c r="D10448" s="2" t="n">
        <v>117438.789062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8341.94140625</v>
      </c>
      <c r="D10449" s="2" t="n">
        <v>121066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4748.51171875</v>
      </c>
      <c r="D10450" s="2" t="n">
        <v>130478.085937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4103.7734375</v>
      </c>
      <c r="D10451" s="2" t="n">
        <v>103041.7421875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1853.958984375</v>
      </c>
      <c r="D10452" s="2" t="n">
        <v>123344.601562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19256.326171875</v>
      </c>
      <c r="D10453" s="2" t="n">
        <v>92031.0312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0184.4375</v>
      </c>
      <c r="D10454" s="2" t="n">
        <v>95970.242187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19249.201171875</v>
      </c>
      <c r="D10455" s="2" t="n">
        <v>95178.054687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5123.61328125</v>
      </c>
      <c r="D10456" s="2" t="n">
        <v>104208.929687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2744.466796875</v>
      </c>
      <c r="D10457" s="2" t="n">
        <v>103232.484375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24104.2578125</v>
      </c>
      <c r="D10458" s="2" t="n">
        <v>108741.7578125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48355.3125</v>
      </c>
      <c r="D10459" s="2" t="n">
        <v>130824.187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28225.78515625</v>
      </c>
      <c r="D10460" s="2" t="n">
        <v>124060.7109375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37282.7734375</v>
      </c>
      <c r="D10461" s="2" t="n">
        <v>134639.578125</v>
      </c>
    </row>
    <row r="10462" customFormat="false" ht="12.75" hidden="false" customHeight="false" outlineLevel="0" collapsed="false">
      <c r="A10462" s="2" t="s">
        <v>135</v>
      </c>
      <c r="B10462" s="2" t="n">
        <v>109</v>
      </c>
      <c r="C10462" s="2" t="n">
        <v>29083.25</v>
      </c>
      <c r="D10462" s="2" t="n">
        <v>139324.4375</v>
      </c>
    </row>
    <row r="10463" customFormat="false" ht="12.75" hidden="false" customHeight="false" outlineLevel="0" collapsed="false">
      <c r="A10463" s="2" t="s">
        <v>136</v>
      </c>
      <c r="B10463" s="2" t="n">
        <v>109</v>
      </c>
      <c r="C10463" s="2" t="n">
        <v>24251.380859375</v>
      </c>
      <c r="D10463" s="2" t="n">
        <v>119577.515625</v>
      </c>
    </row>
    <row r="10464" customFormat="false" ht="12.75" hidden="false" customHeight="false" outlineLevel="0" collapsed="false">
      <c r="A10464" s="2" t="s">
        <v>137</v>
      </c>
      <c r="B10464" s="2" t="n">
        <v>109</v>
      </c>
      <c r="C10464" s="2" t="n">
        <v>23509.8203125</v>
      </c>
      <c r="D10464" s="2" t="n">
        <v>129952.0703125</v>
      </c>
    </row>
    <row r="10465" customFormat="false" ht="12.75" hidden="false" customHeight="false" outlineLevel="0" collapsed="false">
      <c r="A10465" s="2" t="s">
        <v>138</v>
      </c>
      <c r="B10465" s="2" t="n">
        <v>109</v>
      </c>
      <c r="C10465" s="2" t="n">
        <v>20541.6875</v>
      </c>
      <c r="D10465" s="2" t="n">
        <v>104406.4453125</v>
      </c>
    </row>
    <row r="10466" customFormat="false" ht="12.75" hidden="false" customHeight="false" outlineLevel="0" collapsed="false">
      <c r="A10466" s="2" t="s">
        <v>139</v>
      </c>
      <c r="B10466" s="2" t="n">
        <v>109</v>
      </c>
      <c r="C10466" s="2" t="n">
        <v>25937.087890625</v>
      </c>
      <c r="D10466" s="2" t="n">
        <v>120739.796875</v>
      </c>
    </row>
    <row r="10467" customFormat="false" ht="12.75" hidden="false" customHeight="false" outlineLevel="0" collapsed="false">
      <c r="A10467" s="2" t="s">
        <v>140</v>
      </c>
      <c r="B10467" s="2" t="n">
        <v>109</v>
      </c>
      <c r="C10467" s="2" t="n">
        <v>22472.234375</v>
      </c>
      <c r="D10467" s="2" t="n">
        <v>119731.4921875</v>
      </c>
    </row>
    <row r="10468" customFormat="false" ht="12.75" hidden="false" customHeight="false" outlineLevel="0" collapsed="false">
      <c r="A10468" s="2" t="s">
        <v>141</v>
      </c>
      <c r="B10468" s="2" t="n">
        <v>109</v>
      </c>
      <c r="C10468" s="2" t="n">
        <v>23088.48828125</v>
      </c>
      <c r="D10468" s="2" t="n">
        <v>110635.6875</v>
      </c>
    </row>
    <row r="10469" customFormat="false" ht="12.75" hidden="false" customHeight="false" outlineLevel="0" collapsed="false">
      <c r="A10469" s="2" t="s">
        <v>142</v>
      </c>
      <c r="B10469" s="2" t="n">
        <v>109</v>
      </c>
      <c r="C10469" s="2" t="n">
        <v>21444.802734375</v>
      </c>
      <c r="D10469" s="2" t="n">
        <v>105774.703125</v>
      </c>
    </row>
    <row r="10470" customFormat="false" ht="12.75" hidden="false" customHeight="false" outlineLevel="0" collapsed="false">
      <c r="A10470" s="2" t="s">
        <v>143</v>
      </c>
      <c r="B10470" s="2" t="n">
        <v>109</v>
      </c>
      <c r="C10470" s="2"/>
      <c r="D10470" s="2"/>
    </row>
    <row r="10471" customFormat="false" ht="12.75" hidden="false" customHeight="false" outlineLevel="0" collapsed="false">
      <c r="A10471" s="2" t="s">
        <v>144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5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3527.705078125</v>
      </c>
      <c r="D10473" s="2" t="n">
        <v>80303.460937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2317.203125</v>
      </c>
      <c r="D10474" s="2" t="n">
        <v>89468.304687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0920.369140625</v>
      </c>
      <c r="D10475" s="2" t="n">
        <v>9249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3797.82421875</v>
      </c>
      <c r="D10476" s="2" t="n">
        <v>83210.164062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1721.298828125</v>
      </c>
      <c r="D10477" s="2" t="n">
        <v>86273.312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29790.685546875</v>
      </c>
      <c r="D10478" s="2" t="n">
        <v>113432.132812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40815.63671875</v>
      </c>
      <c r="D10479" s="2" t="n">
        <v>89813.23437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11543.9921875</v>
      </c>
      <c r="D10480" s="2" t="n">
        <v>281658.5312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28166.173828125</v>
      </c>
      <c r="D10481" s="2" t="n">
        <v>92344.679687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1102.39453125</v>
      </c>
      <c r="D10482" s="2" t="n">
        <v>98985.257812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2338.66015625</v>
      </c>
      <c r="D10483" s="2" t="n">
        <v>115274.335937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3152.13671875</v>
      </c>
      <c r="D10484" s="2" t="n">
        <v>109494.17187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4452.5859375</v>
      </c>
      <c r="D10485" s="2" t="n">
        <v>109890.6562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5814.75</v>
      </c>
      <c r="D10486" s="2" t="n">
        <v>99865.773437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0438.2734375</v>
      </c>
      <c r="D10487" s="2" t="n">
        <v>98094.9062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1969.38671875</v>
      </c>
      <c r="D10488" s="2" t="n">
        <v>95541.71875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1780.72265625</v>
      </c>
      <c r="D10489" s="2" t="n">
        <v>108923.414062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17834.021484375</v>
      </c>
      <c r="D10490" s="2" t="n">
        <v>101200.046875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0330.373046875</v>
      </c>
      <c r="D10491" s="2" t="n">
        <v>100372.75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74529.71875</v>
      </c>
      <c r="D10492" s="2" t="n">
        <v>282114.37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2571.921875</v>
      </c>
      <c r="D10493" s="2" t="n">
        <v>90154.46875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24795.47265625</v>
      </c>
      <c r="D10494" s="2" t="n">
        <v>106959.648437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29724.890625</v>
      </c>
      <c r="D10495" s="2" t="n">
        <v>122820.6484375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29363.04296875</v>
      </c>
      <c r="D10496" s="2" t="n">
        <v>127275.12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6954.62109375</v>
      </c>
      <c r="D10497" s="2" t="n">
        <v>116239.5625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0387.005859375</v>
      </c>
      <c r="D10498" s="2" t="n">
        <v>139571.9062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5201.318359375</v>
      </c>
      <c r="D10499" s="2" t="n">
        <v>99105.42187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2224.9609375</v>
      </c>
      <c r="D10500" s="2" t="n">
        <v>104755.609375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1910.83984375</v>
      </c>
      <c r="D10501" s="2" t="n">
        <v>92054.007812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19832.435546875</v>
      </c>
      <c r="D10502" s="2" t="n">
        <v>99325.3437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3703.490234375</v>
      </c>
      <c r="D10503" s="2" t="n">
        <v>100152.835937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3399.05078125</v>
      </c>
      <c r="D10504" s="2" t="n">
        <v>96219.32812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21249.25390625</v>
      </c>
      <c r="D10505" s="2" t="n">
        <v>85089.414062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2122.603515625</v>
      </c>
      <c r="D10506" s="2" t="n">
        <v>100505.1328125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2603.6015625</v>
      </c>
      <c r="D10507" s="2" t="n">
        <v>120174.1796875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27494.60546875</v>
      </c>
      <c r="D10508" s="2" t="n">
        <v>121735.0859375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2314.984375</v>
      </c>
      <c r="D10509" s="2" t="n">
        <v>120755.812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4856.134765625</v>
      </c>
      <c r="D10510" s="2" t="n">
        <v>115269.953125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24522.787109375</v>
      </c>
      <c r="D10511" s="2" t="n">
        <v>101204.273437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2644.248046875</v>
      </c>
      <c r="D10512" s="2" t="n">
        <v>120332.7265625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3882.203125</v>
      </c>
      <c r="D10513" s="2" t="n">
        <v>96610.45312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25077.083984375</v>
      </c>
      <c r="D10514" s="2" t="n">
        <v>102316.117187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18391.41796875</v>
      </c>
      <c r="D10515" s="2" t="n">
        <v>93640.859375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2639.671875</v>
      </c>
      <c r="D10516" s="2" t="n">
        <v>106625.9609375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4858.697265625</v>
      </c>
      <c r="D10517" s="2" t="n">
        <v>90550.2187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26992.7265625</v>
      </c>
      <c r="D10518" s="2" t="n">
        <v>103060.632812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28843.462890625</v>
      </c>
      <c r="D10519" s="2" t="n">
        <v>128278.953125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82743.703125</v>
      </c>
      <c r="D10520" s="2" t="n">
        <v>132716.48437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1764.99609375</v>
      </c>
      <c r="D10521" s="2" t="n">
        <v>116509.226562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30262.119140625</v>
      </c>
      <c r="D10522" s="2" t="n">
        <v>108951.4687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38467.48046875</v>
      </c>
      <c r="D10523" s="2" t="n">
        <v>101586.679687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3973.57421875</v>
      </c>
      <c r="D10524" s="2" t="n">
        <v>123196.7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1004.76953125</v>
      </c>
      <c r="D10525" s="2" t="n">
        <v>93517.70312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19849.75390625</v>
      </c>
      <c r="D10526" s="2" t="n">
        <v>106351.664062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24511.912109375</v>
      </c>
      <c r="D10527" s="2" t="n">
        <v>97222.8046875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2704.251953125</v>
      </c>
      <c r="D10528" s="2" t="n">
        <v>106136.695312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2934.857421875</v>
      </c>
      <c r="D10529" s="2" t="n">
        <v>94107.179687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3046.544921875</v>
      </c>
      <c r="D10530" s="2" t="n">
        <v>103880.10937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36739.22265625</v>
      </c>
      <c r="D10531" s="2" t="n">
        <v>122234.507812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4095.49609375</v>
      </c>
      <c r="D10532" s="2" t="n">
        <v>119376.265625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2258.978515625</v>
      </c>
      <c r="D10533" s="2" t="n">
        <v>131621.7187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28227.38671875</v>
      </c>
      <c r="D10534" s="2" t="n">
        <v>112628.398437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2498.44921875</v>
      </c>
      <c r="D10535" s="2" t="n">
        <v>114545.35937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5524.810546875</v>
      </c>
      <c r="D10536" s="2" t="n">
        <v>125309.9140625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1234.318359375</v>
      </c>
      <c r="D10537" s="2" t="n">
        <v>102881.296875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38617.6953125</v>
      </c>
      <c r="D10538" s="2" t="n">
        <v>120832.12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0075.861328125</v>
      </c>
      <c r="D10539" s="2" t="n">
        <v>98697.257812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1237.841796875</v>
      </c>
      <c r="D10540" s="2" t="n">
        <v>103812.937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0957.91015625</v>
      </c>
      <c r="D10541" s="2" t="n">
        <v>99558.101562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0738.603515625</v>
      </c>
      <c r="D10542" s="2" t="n">
        <v>99467.820312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2047.158203125</v>
      </c>
      <c r="D10543" s="2" t="n">
        <v>121472.6328125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2609.703125</v>
      </c>
      <c r="D10544" s="2" t="n">
        <v>117104.320312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8336.69921875</v>
      </c>
      <c r="D10545" s="2" t="n">
        <v>121037.1328125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4537.59765625</v>
      </c>
      <c r="D10546" s="2" t="n">
        <v>130147.148437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4011.248046875</v>
      </c>
      <c r="D10547" s="2" t="n">
        <v>102904.804687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1906.974609375</v>
      </c>
      <c r="D10548" s="2" t="n">
        <v>123062.09375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19150.302734375</v>
      </c>
      <c r="D10549" s="2" t="n">
        <v>91934.937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0133.513671875</v>
      </c>
      <c r="D10550" s="2" t="n">
        <v>95792.7812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19093.037109375</v>
      </c>
      <c r="D10551" s="2" t="n">
        <v>95026.648437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5032.44140625</v>
      </c>
      <c r="D10552" s="2" t="n">
        <v>103918.85937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2845.34765625</v>
      </c>
      <c r="D10553" s="2" t="n">
        <v>103138.554687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23751.498046875</v>
      </c>
      <c r="D10554" s="2" t="n">
        <v>108720.257812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8141.53515625</v>
      </c>
      <c r="D10555" s="2" t="n">
        <v>130430.87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27798.056640625</v>
      </c>
      <c r="D10556" s="2" t="n">
        <v>123743.92187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37387.046875</v>
      </c>
      <c r="D10557" s="2" t="n">
        <v>134872.65625</v>
      </c>
    </row>
    <row r="10558" customFormat="false" ht="12.75" hidden="false" customHeight="false" outlineLevel="0" collapsed="false">
      <c r="A10558" s="2" t="s">
        <v>135</v>
      </c>
      <c r="B10558" s="2" t="n">
        <v>110</v>
      </c>
      <c r="C10558" s="2" t="n">
        <v>29094.611328125</v>
      </c>
      <c r="D10558" s="2" t="n">
        <v>139050.75</v>
      </c>
    </row>
    <row r="10559" customFormat="false" ht="12.75" hidden="false" customHeight="false" outlineLevel="0" collapsed="false">
      <c r="A10559" s="2" t="s">
        <v>136</v>
      </c>
      <c r="B10559" s="2" t="n">
        <v>110</v>
      </c>
      <c r="C10559" s="2" t="n">
        <v>24308.138671875</v>
      </c>
      <c r="D10559" s="2" t="n">
        <v>119396.328125</v>
      </c>
    </row>
    <row r="10560" customFormat="false" ht="12.75" hidden="false" customHeight="false" outlineLevel="0" collapsed="false">
      <c r="A10560" s="2" t="s">
        <v>137</v>
      </c>
      <c r="B10560" s="2" t="n">
        <v>110</v>
      </c>
      <c r="C10560" s="2" t="n">
        <v>23257.318359375</v>
      </c>
      <c r="D10560" s="2" t="n">
        <v>129599.1015625</v>
      </c>
    </row>
    <row r="10561" customFormat="false" ht="12.75" hidden="false" customHeight="false" outlineLevel="0" collapsed="false">
      <c r="A10561" s="2" t="s">
        <v>138</v>
      </c>
      <c r="B10561" s="2" t="n">
        <v>110</v>
      </c>
      <c r="C10561" s="2" t="n">
        <v>20594.11328125</v>
      </c>
      <c r="D10561" s="2" t="n">
        <v>104307.6875</v>
      </c>
    </row>
    <row r="10562" customFormat="false" ht="12.75" hidden="false" customHeight="false" outlineLevel="0" collapsed="false">
      <c r="A10562" s="2" t="s">
        <v>139</v>
      </c>
      <c r="B10562" s="2" t="n">
        <v>110</v>
      </c>
      <c r="C10562" s="2" t="n">
        <v>25904.931640625</v>
      </c>
      <c r="D10562" s="2" t="n">
        <v>120960.6015625</v>
      </c>
    </row>
    <row r="10563" customFormat="false" ht="12.75" hidden="false" customHeight="false" outlineLevel="0" collapsed="false">
      <c r="A10563" s="2" t="s">
        <v>140</v>
      </c>
      <c r="B10563" s="2" t="n">
        <v>110</v>
      </c>
      <c r="C10563" s="2" t="n">
        <v>22563.802734375</v>
      </c>
      <c r="D10563" s="2" t="n">
        <v>119721.8515625</v>
      </c>
    </row>
    <row r="10564" customFormat="false" ht="12.75" hidden="false" customHeight="false" outlineLevel="0" collapsed="false">
      <c r="A10564" s="2" t="s">
        <v>141</v>
      </c>
      <c r="B10564" s="2" t="n">
        <v>110</v>
      </c>
      <c r="C10564" s="2" t="n">
        <v>22991.31640625</v>
      </c>
      <c r="D10564" s="2" t="n">
        <v>110615.875</v>
      </c>
    </row>
    <row r="10565" customFormat="false" ht="12.75" hidden="false" customHeight="false" outlineLevel="0" collapsed="false">
      <c r="A10565" s="2" t="s">
        <v>142</v>
      </c>
      <c r="B10565" s="2" t="n">
        <v>110</v>
      </c>
      <c r="C10565" s="2" t="n">
        <v>21339.376953125</v>
      </c>
      <c r="D10565" s="2" t="n">
        <v>105548.765625</v>
      </c>
    </row>
    <row r="10566" customFormat="false" ht="12.75" hidden="false" customHeight="false" outlineLevel="0" collapsed="false">
      <c r="A10566" s="2" t="s">
        <v>143</v>
      </c>
      <c r="B10566" s="2" t="n">
        <v>110</v>
      </c>
      <c r="C10566" s="2"/>
      <c r="D10566" s="2"/>
    </row>
    <row r="10567" customFormat="false" ht="12.75" hidden="false" customHeight="false" outlineLevel="0" collapsed="false">
      <c r="A10567" s="2" t="s">
        <v>144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5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3932.4462890625</v>
      </c>
      <c r="D10569" s="2" t="n">
        <v>79996.16406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2604.115234375</v>
      </c>
      <c r="D10570" s="2" t="n">
        <v>89533.67187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1017.935546875</v>
      </c>
      <c r="D10571" s="2" t="n">
        <v>92770.382812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3765.28515625</v>
      </c>
      <c r="D10572" s="2" t="n">
        <v>82996.0937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1644.140625</v>
      </c>
      <c r="D10573" s="2" t="n">
        <v>86144.9765625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29579.89453125</v>
      </c>
      <c r="D10574" s="2" t="n">
        <v>113466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40860.3515625</v>
      </c>
      <c r="D10575" s="2" t="n">
        <v>89940.10937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11592</v>
      </c>
      <c r="D10576" s="2" t="n">
        <v>281252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28060.6953125</v>
      </c>
      <c r="D10577" s="2" t="n">
        <v>92040.132812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1061.74609375</v>
      </c>
      <c r="D10578" s="2" t="n">
        <v>98730.960937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2178.6015625</v>
      </c>
      <c r="D10579" s="2" t="n">
        <v>114965.296875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3036.208984375</v>
      </c>
      <c r="D10580" s="2" t="n">
        <v>109548.2812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4686.90234375</v>
      </c>
      <c r="D10581" s="2" t="n">
        <v>110418.7187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5644.21875</v>
      </c>
      <c r="D10582" s="2" t="n">
        <v>99499.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0464.107421875</v>
      </c>
      <c r="D10583" s="2" t="n">
        <v>98224.554687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1903.75390625</v>
      </c>
      <c r="D10584" s="2" t="n">
        <v>95435.7109375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1802.169921875</v>
      </c>
      <c r="D10585" s="2" t="n">
        <v>108534.0703125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17814.75</v>
      </c>
      <c r="D10586" s="2" t="n">
        <v>101278.125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0247.31640625</v>
      </c>
      <c r="D10587" s="2" t="n">
        <v>100271.65625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73965.953125</v>
      </c>
      <c r="D10588" s="2" t="n">
        <v>280979.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2861.21875</v>
      </c>
      <c r="D10589" s="2" t="n">
        <v>90042.617187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24843.06640625</v>
      </c>
      <c r="D10590" s="2" t="n">
        <v>106514.3125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29908.98828125</v>
      </c>
      <c r="D10591" s="2" t="n">
        <v>123014.4296875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29186.146484375</v>
      </c>
      <c r="D10592" s="2" t="n">
        <v>126931.992187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6850.71484375</v>
      </c>
      <c r="D10593" s="2" t="n">
        <v>116182.8671875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29868.80859375</v>
      </c>
      <c r="D10594" s="2" t="n">
        <v>139697.7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5134.232421875</v>
      </c>
      <c r="D10595" s="2" t="n">
        <v>98669.26562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1991.986328125</v>
      </c>
      <c r="D10596" s="2" t="n">
        <v>104384.453125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2035.896484375</v>
      </c>
      <c r="D10597" s="2" t="n">
        <v>91915.953125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19984.419921875</v>
      </c>
      <c r="D10598" s="2" t="n">
        <v>99182.5859375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3819.703125</v>
      </c>
      <c r="D10599" s="2" t="n">
        <v>100118.890625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3033.71484375</v>
      </c>
      <c r="D10600" s="2" t="n">
        <v>95803.359375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21292.58203125</v>
      </c>
      <c r="D10601" s="2" t="n">
        <v>84903.789062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2052.76953125</v>
      </c>
      <c r="D10602" s="2" t="n">
        <v>100427.734375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2640.833984375</v>
      </c>
      <c r="D10603" s="2" t="n">
        <v>119917.1796875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27312.892578125</v>
      </c>
      <c r="D10604" s="2" t="n">
        <v>121619.42187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2514.837890625</v>
      </c>
      <c r="D10605" s="2" t="n">
        <v>120556.7734375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4780.58984375</v>
      </c>
      <c r="D10606" s="2" t="n">
        <v>115266.070312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24281.87109375</v>
      </c>
      <c r="D10607" s="2" t="n">
        <v>101000.3671875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2554.90234375</v>
      </c>
      <c r="D10608" s="2" t="n">
        <v>120154.929687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3917.724609375</v>
      </c>
      <c r="D10609" s="2" t="n">
        <v>96377.6640625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24942.478515625</v>
      </c>
      <c r="D10610" s="2" t="n">
        <v>102366.9375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18474.91015625</v>
      </c>
      <c r="D10611" s="2" t="n">
        <v>93432.265625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2669.3671875</v>
      </c>
      <c r="D10612" s="2" t="n">
        <v>106666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5030.939453125</v>
      </c>
      <c r="D10613" s="2" t="n">
        <v>90381.710937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26959.630859375</v>
      </c>
      <c r="D10614" s="2" t="n">
        <v>102917.37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28878.515625</v>
      </c>
      <c r="D10615" s="2" t="n">
        <v>128237.7578125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82699.5078125</v>
      </c>
      <c r="D10616" s="2" t="n">
        <v>132515.937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1731.642578125</v>
      </c>
      <c r="D10617" s="2" t="n">
        <v>116400.554687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30051.93359375</v>
      </c>
      <c r="D10618" s="2" t="n">
        <v>108753.6171875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38396.44140625</v>
      </c>
      <c r="D10619" s="2" t="n">
        <v>101171.87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4005.75390625</v>
      </c>
      <c r="D10620" s="2" t="n">
        <v>123000.546875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1119.349609375</v>
      </c>
      <c r="D10621" s="2" t="n">
        <v>93221.335937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19809.6953125</v>
      </c>
      <c r="D10622" s="2" t="n">
        <v>106212.35937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24566.396484375</v>
      </c>
      <c r="D10623" s="2" t="n">
        <v>97126.01562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2442.1953125</v>
      </c>
      <c r="D10624" s="2" t="n">
        <v>106299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2994.02734375</v>
      </c>
      <c r="D10625" s="2" t="n">
        <v>94000.3671875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3148.08984375</v>
      </c>
      <c r="D10626" s="2" t="n">
        <v>103880.984375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36583.74609375</v>
      </c>
      <c r="D10627" s="2" t="n">
        <v>121916.679687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4211.95703125</v>
      </c>
      <c r="D10628" s="2" t="n">
        <v>119072.3203125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2161.427734375</v>
      </c>
      <c r="D10629" s="2" t="n">
        <v>131587.6562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28357.912109375</v>
      </c>
      <c r="D10630" s="2" t="n">
        <v>112558.671875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2377.013671875</v>
      </c>
      <c r="D10631" s="2" t="n">
        <v>114342.273437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5538.515625</v>
      </c>
      <c r="D10632" s="2" t="n">
        <v>125087.609375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1271.880859375</v>
      </c>
      <c r="D10633" s="2" t="n">
        <v>102586.4453125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38577.4375</v>
      </c>
      <c r="D10634" s="2" t="n">
        <v>120683.851562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0080.755859375</v>
      </c>
      <c r="D10635" s="2" t="n">
        <v>98439.570312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1136.076171875</v>
      </c>
      <c r="D10636" s="2" t="n">
        <v>103789.140625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0857.3203125</v>
      </c>
      <c r="D10637" s="2" t="n">
        <v>99581.414062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0648.12890625</v>
      </c>
      <c r="D10638" s="2" t="n">
        <v>99437.4765625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2189.73828125</v>
      </c>
      <c r="D10639" s="2" t="n">
        <v>121246.4062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2649.552734375</v>
      </c>
      <c r="D10640" s="2" t="n">
        <v>117061.29687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8376.88671875</v>
      </c>
      <c r="D10641" s="2" t="n">
        <v>120783.60937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4645.75390625</v>
      </c>
      <c r="D10642" s="2" t="n">
        <v>130086.89062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4102.662109375</v>
      </c>
      <c r="D10643" s="2" t="n">
        <v>102992.73437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1822.685546875</v>
      </c>
      <c r="D10644" s="2" t="n">
        <v>122938.109375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19044.08984375</v>
      </c>
      <c r="D10645" s="2" t="n">
        <v>91757.007812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0151.033203125</v>
      </c>
      <c r="D10646" s="2" t="n">
        <v>95803.242187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19065.0078125</v>
      </c>
      <c r="D10647" s="2" t="n">
        <v>94840.82812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5026.34375</v>
      </c>
      <c r="D10648" s="2" t="n">
        <v>103778.20312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2629.88671875</v>
      </c>
      <c r="D10649" s="2" t="n">
        <v>102948.7578125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23738.671875</v>
      </c>
      <c r="D10650" s="2" t="n">
        <v>108542.7890625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8042.359375</v>
      </c>
      <c r="D10651" s="2" t="n">
        <v>130251.6718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27648.353515625</v>
      </c>
      <c r="D10652" s="2" t="n">
        <v>123615.585937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37189.6015625</v>
      </c>
      <c r="D10653" s="2" t="n">
        <v>134310.875</v>
      </c>
    </row>
    <row r="10654" customFormat="false" ht="12.75" hidden="false" customHeight="false" outlineLevel="0" collapsed="false">
      <c r="A10654" s="2" t="s">
        <v>135</v>
      </c>
      <c r="B10654" s="2" t="n">
        <v>111</v>
      </c>
      <c r="C10654" s="2" t="n">
        <v>28696.595703125</v>
      </c>
      <c r="D10654" s="2" t="n">
        <v>139422.515625</v>
      </c>
    </row>
    <row r="10655" customFormat="false" ht="12.75" hidden="false" customHeight="false" outlineLevel="0" collapsed="false">
      <c r="A10655" s="2" t="s">
        <v>136</v>
      </c>
      <c r="B10655" s="2" t="n">
        <v>111</v>
      </c>
      <c r="C10655" s="2" t="n">
        <v>24145.626953125</v>
      </c>
      <c r="D10655" s="2" t="n">
        <v>119465.984375</v>
      </c>
    </row>
    <row r="10656" customFormat="false" ht="12.75" hidden="false" customHeight="false" outlineLevel="0" collapsed="false">
      <c r="A10656" s="2" t="s">
        <v>137</v>
      </c>
      <c r="B10656" s="2" t="n">
        <v>111</v>
      </c>
      <c r="C10656" s="2" t="n">
        <v>23424.103515625</v>
      </c>
      <c r="D10656" s="2" t="n">
        <v>129541.546875</v>
      </c>
    </row>
    <row r="10657" customFormat="false" ht="12.75" hidden="false" customHeight="false" outlineLevel="0" collapsed="false">
      <c r="A10657" s="2" t="s">
        <v>138</v>
      </c>
      <c r="B10657" s="2" t="n">
        <v>111</v>
      </c>
      <c r="C10657" s="2" t="n">
        <v>20560.03125</v>
      </c>
      <c r="D10657" s="2" t="n">
        <v>104168.7109375</v>
      </c>
    </row>
    <row r="10658" customFormat="false" ht="12.75" hidden="false" customHeight="false" outlineLevel="0" collapsed="false">
      <c r="A10658" s="2" t="s">
        <v>139</v>
      </c>
      <c r="B10658" s="2" t="n">
        <v>111</v>
      </c>
      <c r="C10658" s="2" t="n">
        <v>25844.298828125</v>
      </c>
      <c r="D10658" s="2" t="n">
        <v>120855.7734375</v>
      </c>
    </row>
    <row r="10659" customFormat="false" ht="12.75" hidden="false" customHeight="false" outlineLevel="0" collapsed="false">
      <c r="A10659" s="2" t="s">
        <v>140</v>
      </c>
      <c r="B10659" s="2" t="n">
        <v>111</v>
      </c>
      <c r="C10659" s="2" t="n">
        <v>22441.11328125</v>
      </c>
      <c r="D10659" s="2" t="n">
        <v>119333.75</v>
      </c>
    </row>
    <row r="10660" customFormat="false" ht="12.75" hidden="false" customHeight="false" outlineLevel="0" collapsed="false">
      <c r="A10660" s="2" t="s">
        <v>141</v>
      </c>
      <c r="B10660" s="2" t="n">
        <v>111</v>
      </c>
      <c r="C10660" s="2" t="n">
        <v>22803.16796875</v>
      </c>
      <c r="D10660" s="2" t="n">
        <v>110622.3828125</v>
      </c>
    </row>
    <row r="10661" customFormat="false" ht="12.75" hidden="false" customHeight="false" outlineLevel="0" collapsed="false">
      <c r="A10661" s="2" t="s">
        <v>142</v>
      </c>
      <c r="B10661" s="2" t="n">
        <v>111</v>
      </c>
      <c r="C10661" s="2" t="n">
        <v>21474.908203125</v>
      </c>
      <c r="D10661" s="2" t="n">
        <v>105542.6015625</v>
      </c>
    </row>
    <row r="10662" customFormat="false" ht="12.75" hidden="false" customHeight="false" outlineLevel="0" collapsed="false">
      <c r="A10662" s="2" t="s">
        <v>143</v>
      </c>
      <c r="B10662" s="2" t="n">
        <v>111</v>
      </c>
      <c r="C10662" s="2"/>
      <c r="D10662" s="2"/>
    </row>
    <row r="10663" customFormat="false" ht="12.75" hidden="false" customHeight="false" outlineLevel="0" collapsed="false">
      <c r="A10663" s="2" t="s">
        <v>144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5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3947.41015625</v>
      </c>
      <c r="D10665" s="2" t="n">
        <v>79930.8281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2160.794921875</v>
      </c>
      <c r="D10666" s="2" t="n">
        <v>89329.617187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0951.34375</v>
      </c>
      <c r="D10667" s="2" t="n">
        <v>92256.210937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3749.17578125</v>
      </c>
      <c r="D10668" s="2" t="n">
        <v>82987.5859375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1690.275390625</v>
      </c>
      <c r="D10669" s="2" t="n">
        <v>85718.789062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29390.779296875</v>
      </c>
      <c r="D10670" s="2" t="n">
        <v>112791.73437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40915.5390625</v>
      </c>
      <c r="D10671" s="2" t="n">
        <v>89864.648437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10075.8046875</v>
      </c>
      <c r="D10672" s="2" t="n">
        <v>279835.06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27759.2265625</v>
      </c>
      <c r="D10673" s="2" t="n">
        <v>92086.882812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0940.84765625</v>
      </c>
      <c r="D10674" s="2" t="n">
        <v>98650.984375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2322.3515625</v>
      </c>
      <c r="D10675" s="2" t="n">
        <v>114642.62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2520.822265625</v>
      </c>
      <c r="D10676" s="2" t="n">
        <v>109425.023437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4652.740234375</v>
      </c>
      <c r="D10677" s="2" t="n">
        <v>109777.9140625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5817.359375</v>
      </c>
      <c r="D10678" s="2" t="n">
        <v>99370.15625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0739.4375</v>
      </c>
      <c r="D10679" s="2" t="n">
        <v>97769.9765625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1784.87109375</v>
      </c>
      <c r="D10680" s="2" t="n">
        <v>95237.414062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1940.919921875</v>
      </c>
      <c r="D10681" s="2" t="n">
        <v>108366.85937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17712.3046875</v>
      </c>
      <c r="D10682" s="2" t="n">
        <v>100969.4921875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0146.369140625</v>
      </c>
      <c r="D10683" s="2" t="n">
        <v>100175.960937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74209.40625</v>
      </c>
      <c r="D10684" s="2" t="n">
        <v>281067.437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2488.53125</v>
      </c>
      <c r="D10685" s="2" t="n">
        <v>89702.265625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24619.060546875</v>
      </c>
      <c r="D10686" s="2" t="n">
        <v>106496.1640625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29563.767578125</v>
      </c>
      <c r="D10687" s="2" t="n">
        <v>122417.3515625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29192.9453125</v>
      </c>
      <c r="D10688" s="2" t="n">
        <v>126988.54687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6627.82421875</v>
      </c>
      <c r="D10689" s="2" t="n">
        <v>115803.062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29948.15625</v>
      </c>
      <c r="D10690" s="2" t="n">
        <v>139386.562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5159.837890625</v>
      </c>
      <c r="D10691" s="2" t="n">
        <v>98709.25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2077.556640625</v>
      </c>
      <c r="D10692" s="2" t="n">
        <v>104586.3515625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2076.029296875</v>
      </c>
      <c r="D10693" s="2" t="n">
        <v>91754.734375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19764.115234375</v>
      </c>
      <c r="D10694" s="2" t="n">
        <v>98912.710937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3824.642578125</v>
      </c>
      <c r="D10695" s="2" t="n">
        <v>99934.703125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3381.595703125</v>
      </c>
      <c r="D10696" s="2" t="n">
        <v>95455.429687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21120.482421875</v>
      </c>
      <c r="D10697" s="2" t="n">
        <v>84798.60937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1975.89453125</v>
      </c>
      <c r="D10698" s="2" t="n">
        <v>100155.85937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2549.84375</v>
      </c>
      <c r="D10699" s="2" t="n">
        <v>119745.765625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27296.505859375</v>
      </c>
      <c r="D10700" s="2" t="n">
        <v>121208.398437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2213.783203125</v>
      </c>
      <c r="D10701" s="2" t="n">
        <v>120604.320312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4616.845703125</v>
      </c>
      <c r="D10702" s="2" t="n">
        <v>115168.78125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24329.658203125</v>
      </c>
      <c r="D10703" s="2" t="n">
        <v>100895.382812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2479.224609375</v>
      </c>
      <c r="D10704" s="2" t="n">
        <v>119932.5078125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3767.96484375</v>
      </c>
      <c r="D10705" s="2" t="n">
        <v>96196.37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24931.66015625</v>
      </c>
      <c r="D10706" s="2" t="n">
        <v>101875.2187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18440.734375</v>
      </c>
      <c r="D10707" s="2" t="n">
        <v>93238.390625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2741.310546875</v>
      </c>
      <c r="D10708" s="2" t="n">
        <v>106476.484375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4700.65625</v>
      </c>
      <c r="D10709" s="2" t="n">
        <v>90340.015625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26843.203125</v>
      </c>
      <c r="D10710" s="2" t="n">
        <v>102628.3984375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28673.06640625</v>
      </c>
      <c r="D10711" s="2" t="n">
        <v>127878.4609375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82574.5703125</v>
      </c>
      <c r="D10712" s="2" t="n">
        <v>132225.14062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1738.68359375</v>
      </c>
      <c r="D10713" s="2" t="n">
        <v>116424.273437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30333.646484375</v>
      </c>
      <c r="D10714" s="2" t="n">
        <v>108571.9140625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38252.33984375</v>
      </c>
      <c r="D10715" s="2" t="n">
        <v>101071.273437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3827.734375</v>
      </c>
      <c r="D10716" s="2" t="n">
        <v>122829.96875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0995.060546875</v>
      </c>
      <c r="D10717" s="2" t="n">
        <v>93014.95312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19735.654296875</v>
      </c>
      <c r="D10718" s="2" t="n">
        <v>106056.76562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24410.4375</v>
      </c>
      <c r="D10719" s="2" t="n">
        <v>96975.39062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2533.25</v>
      </c>
      <c r="D10720" s="2" t="n">
        <v>105833.507812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2870.3359375</v>
      </c>
      <c r="D10721" s="2" t="n">
        <v>93842.359375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2926.763671875</v>
      </c>
      <c r="D10722" s="2" t="n">
        <v>103625.59375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36400.78515625</v>
      </c>
      <c r="D10723" s="2" t="n">
        <v>121607.6562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3573.5</v>
      </c>
      <c r="D10724" s="2" t="n">
        <v>118893.23437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2333.84375</v>
      </c>
      <c r="D10725" s="2" t="n">
        <v>131514.937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28442.408203125</v>
      </c>
      <c r="D10726" s="2" t="n">
        <v>112508.0546875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2186.423828125</v>
      </c>
      <c r="D10727" s="2" t="n">
        <v>114312.82031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5496.625</v>
      </c>
      <c r="D10728" s="2" t="n">
        <v>124673.132812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1258.435546875</v>
      </c>
      <c r="D10729" s="2" t="n">
        <v>102434.734375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38438.734375</v>
      </c>
      <c r="D10730" s="2" t="n">
        <v>120367.39062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19982.1015625</v>
      </c>
      <c r="D10731" s="2" t="n">
        <v>98184.5937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1061.923828125</v>
      </c>
      <c r="D10732" s="2" t="n">
        <v>103557.546875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0856.23046875</v>
      </c>
      <c r="D10733" s="2" t="n">
        <v>99254.37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0468.474609375</v>
      </c>
      <c r="D10734" s="2" t="n">
        <v>99385.9687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2165.986328125</v>
      </c>
      <c r="D10735" s="2" t="n">
        <v>121118.328125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2589.294921875</v>
      </c>
      <c r="D10736" s="2" t="n">
        <v>116606.17187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8141.017578125</v>
      </c>
      <c r="D10737" s="2" t="n">
        <v>120599.828125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4423.3671875</v>
      </c>
      <c r="D10738" s="2" t="n">
        <v>130048.39062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4178.802734375</v>
      </c>
      <c r="D10739" s="2" t="n">
        <v>102790.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1888.451171875</v>
      </c>
      <c r="D10740" s="2" t="n">
        <v>123252.398437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19191.44921875</v>
      </c>
      <c r="D10741" s="2" t="n">
        <v>91559.28125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0075.5234375</v>
      </c>
      <c r="D10742" s="2" t="n">
        <v>95658.195312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18923.1328125</v>
      </c>
      <c r="D10743" s="2" t="n">
        <v>94778.95312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5148.119140625</v>
      </c>
      <c r="D10744" s="2" t="n">
        <v>103469.9375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2591.775390625</v>
      </c>
      <c r="D10745" s="2" t="n">
        <v>102556.5937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23964.484375</v>
      </c>
      <c r="D10746" s="2" t="n">
        <v>108525.8437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8231.6328125</v>
      </c>
      <c r="D10747" s="2" t="n">
        <v>129889.304687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27703.7109375</v>
      </c>
      <c r="D10748" s="2" t="n">
        <v>123283.9375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37349.12890625</v>
      </c>
      <c r="D10749" s="2" t="n">
        <v>134386.59375</v>
      </c>
    </row>
    <row r="10750" customFormat="false" ht="12.75" hidden="false" customHeight="false" outlineLevel="0" collapsed="false">
      <c r="A10750" s="2" t="s">
        <v>135</v>
      </c>
      <c r="B10750" s="2" t="n">
        <v>112</v>
      </c>
      <c r="C10750" s="2" t="n">
        <v>28640.71875</v>
      </c>
      <c r="D10750" s="2" t="n">
        <v>139213.1875</v>
      </c>
    </row>
    <row r="10751" customFormat="false" ht="12.75" hidden="false" customHeight="false" outlineLevel="0" collapsed="false">
      <c r="A10751" s="2" t="s">
        <v>136</v>
      </c>
      <c r="B10751" s="2" t="n">
        <v>112</v>
      </c>
      <c r="C10751" s="2" t="n">
        <v>24087.513671875</v>
      </c>
      <c r="D10751" s="2" t="n">
        <v>119147.65625</v>
      </c>
    </row>
    <row r="10752" customFormat="false" ht="12.75" hidden="false" customHeight="false" outlineLevel="0" collapsed="false">
      <c r="A10752" s="2" t="s">
        <v>137</v>
      </c>
      <c r="B10752" s="2" t="n">
        <v>112</v>
      </c>
      <c r="C10752" s="2" t="n">
        <v>23319.6328125</v>
      </c>
      <c r="D10752" s="2" t="n">
        <v>129451.390625</v>
      </c>
    </row>
    <row r="10753" customFormat="false" ht="12.75" hidden="false" customHeight="false" outlineLevel="0" collapsed="false">
      <c r="A10753" s="2" t="s">
        <v>138</v>
      </c>
      <c r="B10753" s="2" t="n">
        <v>112</v>
      </c>
      <c r="C10753" s="2" t="n">
        <v>20341.802734375</v>
      </c>
      <c r="D10753" s="2" t="n">
        <v>104146.90625</v>
      </c>
    </row>
    <row r="10754" customFormat="false" ht="12.75" hidden="false" customHeight="false" outlineLevel="0" collapsed="false">
      <c r="A10754" s="2" t="s">
        <v>139</v>
      </c>
      <c r="B10754" s="2" t="n">
        <v>112</v>
      </c>
      <c r="C10754" s="2" t="n">
        <v>25776.2890625</v>
      </c>
      <c r="D10754" s="2" t="n">
        <v>120690.078125</v>
      </c>
    </row>
    <row r="10755" customFormat="false" ht="12.75" hidden="false" customHeight="false" outlineLevel="0" collapsed="false">
      <c r="A10755" s="2" t="s">
        <v>140</v>
      </c>
      <c r="B10755" s="2" t="n">
        <v>112</v>
      </c>
      <c r="C10755" s="2" t="n">
        <v>22452.640625</v>
      </c>
      <c r="D10755" s="2" t="n">
        <v>119153.734375</v>
      </c>
    </row>
    <row r="10756" customFormat="false" ht="12.75" hidden="false" customHeight="false" outlineLevel="0" collapsed="false">
      <c r="A10756" s="2" t="s">
        <v>141</v>
      </c>
      <c r="B10756" s="2" t="n">
        <v>112</v>
      </c>
      <c r="C10756" s="2" t="n">
        <v>22746.107421875</v>
      </c>
      <c r="D10756" s="2" t="n">
        <v>110358.5234375</v>
      </c>
    </row>
    <row r="10757" customFormat="false" ht="12.75" hidden="false" customHeight="false" outlineLevel="0" collapsed="false">
      <c r="A10757" s="2" t="s">
        <v>142</v>
      </c>
      <c r="B10757" s="2" t="n">
        <v>112</v>
      </c>
      <c r="C10757" s="2" t="n">
        <v>21502.576171875</v>
      </c>
      <c r="D10757" s="2" t="n">
        <v>105214.796875</v>
      </c>
    </row>
    <row r="10758" customFormat="false" ht="12.75" hidden="false" customHeight="false" outlineLevel="0" collapsed="false">
      <c r="A10758" s="2" t="s">
        <v>143</v>
      </c>
      <c r="B10758" s="2" t="n">
        <v>112</v>
      </c>
      <c r="C10758" s="2"/>
      <c r="D10758" s="2"/>
    </row>
    <row r="10759" customFormat="false" ht="12.75" hidden="false" customHeight="false" outlineLevel="0" collapsed="false">
      <c r="A10759" s="2" t="s">
        <v>144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5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3598.2138671875</v>
      </c>
      <c r="D10761" s="2" t="n">
        <v>80105.507812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2037.30859375</v>
      </c>
      <c r="D10762" s="2" t="n">
        <v>88983.3515625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0663.87109375</v>
      </c>
      <c r="D10763" s="2" t="n">
        <v>92317.7187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3507.033203125</v>
      </c>
      <c r="D10764" s="2" t="n">
        <v>82648.742187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1583.24609375</v>
      </c>
      <c r="D10765" s="2" t="n">
        <v>85766.101562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29687.85546875</v>
      </c>
      <c r="D10766" s="2" t="n">
        <v>112724.14062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40657.234375</v>
      </c>
      <c r="D10767" s="2" t="n">
        <v>89487.92187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09751.875</v>
      </c>
      <c r="D10768" s="2" t="n">
        <v>279365.9062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28047.89453125</v>
      </c>
      <c r="D10769" s="2" t="n">
        <v>91907.5312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0980.330078125</v>
      </c>
      <c r="D10770" s="2" t="n">
        <v>98514.84375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2087.44921875</v>
      </c>
      <c r="D10771" s="2" t="n">
        <v>114862.085937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2958.828125</v>
      </c>
      <c r="D10772" s="2" t="n">
        <v>109416.1171875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4823.115234375</v>
      </c>
      <c r="D10773" s="2" t="n">
        <v>109426.070312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5710.494140625</v>
      </c>
      <c r="D10774" s="2" t="n">
        <v>99289.85937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0518.91796875</v>
      </c>
      <c r="D10775" s="2" t="n">
        <v>97636.15625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1812.86328125</v>
      </c>
      <c r="D10776" s="2" t="n">
        <v>94944.0625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1716.046875</v>
      </c>
      <c r="D10777" s="2" t="n">
        <v>108361.5312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17667.66796875</v>
      </c>
      <c r="D10778" s="2" t="n">
        <v>100872.4765625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0156.08984375</v>
      </c>
      <c r="D10779" s="2" t="n">
        <v>99774.5546875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73579.7734375</v>
      </c>
      <c r="D10780" s="2" t="n">
        <v>280442.562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2365.53515625</v>
      </c>
      <c r="D10781" s="2" t="n">
        <v>89458.34375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24497.16015625</v>
      </c>
      <c r="D10782" s="2" t="n">
        <v>106276.4375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29562.18359375</v>
      </c>
      <c r="D10783" s="2" t="n">
        <v>122502.0390625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29343.169921875</v>
      </c>
      <c r="D10784" s="2" t="n">
        <v>126790.304687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6774.388671875</v>
      </c>
      <c r="D10785" s="2" t="n">
        <v>115735.07812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30081.244140625</v>
      </c>
      <c r="D10786" s="2" t="n">
        <v>139214.35937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4845.09765625</v>
      </c>
      <c r="D10787" s="2" t="n">
        <v>98521.0546875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1994.462890625</v>
      </c>
      <c r="D10788" s="2" t="n">
        <v>104365.73437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1776.48046875</v>
      </c>
      <c r="D10789" s="2" t="n">
        <v>91526.101562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19772.587890625</v>
      </c>
      <c r="D10790" s="2" t="n">
        <v>98736.726562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3867.4140625</v>
      </c>
      <c r="D10791" s="2" t="n">
        <v>99742.85937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3139.34375</v>
      </c>
      <c r="D10792" s="2" t="n">
        <v>95385.9453125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21110.96484375</v>
      </c>
      <c r="D10793" s="2" t="n">
        <v>84567.8125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1932.96484375</v>
      </c>
      <c r="D10794" s="2" t="n">
        <v>100037.7109375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2636.513671875</v>
      </c>
      <c r="D10795" s="2" t="n">
        <v>119393.820312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27021.666015625</v>
      </c>
      <c r="D10796" s="2" t="n">
        <v>121072.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2311.06640625</v>
      </c>
      <c r="D10797" s="2" t="n">
        <v>120135.7109375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4736.71875</v>
      </c>
      <c r="D10798" s="2" t="n">
        <v>114936.1328125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24252.751953125</v>
      </c>
      <c r="D10799" s="2" t="n">
        <v>100820.4062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2415.484375</v>
      </c>
      <c r="D10800" s="2" t="n">
        <v>119718.98437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3592.439453125</v>
      </c>
      <c r="D10801" s="2" t="n">
        <v>96090.078125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24714.806640625</v>
      </c>
      <c r="D10802" s="2" t="n">
        <v>101775.8671875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18646.57421875</v>
      </c>
      <c r="D10803" s="2" t="n">
        <v>93054.2265625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2508.7265625</v>
      </c>
      <c r="D10804" s="2" t="n">
        <v>106386.734375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4945.93359375</v>
      </c>
      <c r="D10805" s="2" t="n">
        <v>89869.34375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26842.10546875</v>
      </c>
      <c r="D10806" s="2" t="n">
        <v>102470.296875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28620.736328125</v>
      </c>
      <c r="D10807" s="2" t="n">
        <v>127688.8359375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82247.890625</v>
      </c>
      <c r="D10808" s="2" t="n">
        <v>131780.54687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1525.86328125</v>
      </c>
      <c r="D10809" s="2" t="n">
        <v>116023.3203125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9826.501953125</v>
      </c>
      <c r="D10810" s="2" t="n">
        <v>108667.46875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38414.3984375</v>
      </c>
      <c r="D10811" s="2" t="n">
        <v>101042.51562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3756.765625</v>
      </c>
      <c r="D10812" s="2" t="n">
        <v>122636.796875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0860.576171875</v>
      </c>
      <c r="D10813" s="2" t="n">
        <v>93039.2890625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19778.076171875</v>
      </c>
      <c r="D10814" s="2" t="n">
        <v>105601.414062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24393.873046875</v>
      </c>
      <c r="D10815" s="2" t="n">
        <v>96737.09375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2338.544921875</v>
      </c>
      <c r="D10816" s="2" t="n">
        <v>105728.054687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2759.51171875</v>
      </c>
      <c r="D10817" s="2" t="n">
        <v>93629.5859375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2872.390625</v>
      </c>
      <c r="D10818" s="2" t="n">
        <v>103442.437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36602.859375</v>
      </c>
      <c r="D10819" s="2" t="n">
        <v>121599.7187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3737.890625</v>
      </c>
      <c r="D10820" s="2" t="n">
        <v>118566.87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2281.392578125</v>
      </c>
      <c r="D10821" s="2" t="n">
        <v>130963.98437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28537.068359375</v>
      </c>
      <c r="D10822" s="2" t="n">
        <v>112091.992187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2082.84765625</v>
      </c>
      <c r="D10823" s="2" t="n">
        <v>114161.12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5258.517578125</v>
      </c>
      <c r="D10824" s="2" t="n">
        <v>124449.59375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1021.62890625</v>
      </c>
      <c r="D10825" s="2" t="n">
        <v>102392.710937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38239.640625</v>
      </c>
      <c r="D10826" s="2" t="n">
        <v>120229.95312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19796.572265625</v>
      </c>
      <c r="D10827" s="2" t="n">
        <v>98146.890625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1048.74609375</v>
      </c>
      <c r="D10828" s="2" t="n">
        <v>103506.78125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0836.078125</v>
      </c>
      <c r="D10829" s="2" t="n">
        <v>99021.76562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0320.1171875</v>
      </c>
      <c r="D10830" s="2" t="n">
        <v>99255.179687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2162.80078125</v>
      </c>
      <c r="D10831" s="2" t="n">
        <v>120902.851562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2528.583984375</v>
      </c>
      <c r="D10832" s="2" t="n">
        <v>116464.179687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8194.392578125</v>
      </c>
      <c r="D10833" s="2" t="n">
        <v>120578.625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4174.25390625</v>
      </c>
      <c r="D10834" s="2" t="n">
        <v>129836.6015625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4062.373046875</v>
      </c>
      <c r="D10835" s="2" t="n">
        <v>102656.92187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1679.22265625</v>
      </c>
      <c r="D10836" s="2" t="n">
        <v>123024.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19149.357421875</v>
      </c>
      <c r="D10837" s="2" t="n">
        <v>91341.929687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19967.771484375</v>
      </c>
      <c r="D10838" s="2" t="n">
        <v>95259.1328125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18935.7890625</v>
      </c>
      <c r="D10839" s="2" t="n">
        <v>94318.3437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4893.130859375</v>
      </c>
      <c r="D10840" s="2" t="n">
        <v>103456.62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2472.22265625</v>
      </c>
      <c r="D10841" s="2" t="n">
        <v>102467.9609375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23776.07421875</v>
      </c>
      <c r="D10842" s="2" t="n">
        <v>108371.796875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8071.90234375</v>
      </c>
      <c r="D10843" s="2" t="n">
        <v>129915.18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27502.650390625</v>
      </c>
      <c r="D10844" s="2" t="n">
        <v>123148.87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7420.30859375</v>
      </c>
      <c r="D10845" s="2" t="n">
        <v>134237.171875</v>
      </c>
    </row>
    <row r="10846" customFormat="false" ht="12.75" hidden="false" customHeight="false" outlineLevel="0" collapsed="false">
      <c r="A10846" s="2" t="s">
        <v>135</v>
      </c>
      <c r="B10846" s="2" t="n">
        <v>113</v>
      </c>
      <c r="C10846" s="2" t="n">
        <v>28682.642578125</v>
      </c>
      <c r="D10846" s="2" t="n">
        <v>139139.3125</v>
      </c>
    </row>
    <row r="10847" customFormat="false" ht="12.75" hidden="false" customHeight="false" outlineLevel="0" collapsed="false">
      <c r="A10847" s="2" t="s">
        <v>136</v>
      </c>
      <c r="B10847" s="2" t="n">
        <v>113</v>
      </c>
      <c r="C10847" s="2" t="n">
        <v>23854.490234375</v>
      </c>
      <c r="D10847" s="2" t="n">
        <v>119134.921875</v>
      </c>
    </row>
    <row r="10848" customFormat="false" ht="12.75" hidden="false" customHeight="false" outlineLevel="0" collapsed="false">
      <c r="A10848" s="2" t="s">
        <v>137</v>
      </c>
      <c r="B10848" s="2" t="n">
        <v>113</v>
      </c>
      <c r="C10848" s="2" t="n">
        <v>23399.25390625</v>
      </c>
      <c r="D10848" s="2" t="n">
        <v>129036.078125</v>
      </c>
    </row>
    <row r="10849" customFormat="false" ht="12.75" hidden="false" customHeight="false" outlineLevel="0" collapsed="false">
      <c r="A10849" s="2" t="s">
        <v>138</v>
      </c>
      <c r="B10849" s="2" t="n">
        <v>113</v>
      </c>
      <c r="C10849" s="2" t="n">
        <v>20283.119140625</v>
      </c>
      <c r="D10849" s="2" t="n">
        <v>104027.203125</v>
      </c>
    </row>
    <row r="10850" customFormat="false" ht="12.75" hidden="false" customHeight="false" outlineLevel="0" collapsed="false">
      <c r="A10850" s="2" t="s">
        <v>139</v>
      </c>
      <c r="B10850" s="2" t="n">
        <v>113</v>
      </c>
      <c r="C10850" s="2" t="n">
        <v>25768.33984375</v>
      </c>
      <c r="D10850" s="2" t="n">
        <v>120652.2734375</v>
      </c>
    </row>
    <row r="10851" customFormat="false" ht="12.75" hidden="false" customHeight="false" outlineLevel="0" collapsed="false">
      <c r="A10851" s="2" t="s">
        <v>140</v>
      </c>
      <c r="B10851" s="2" t="n">
        <v>113</v>
      </c>
      <c r="C10851" s="2" t="n">
        <v>22493.64453125</v>
      </c>
      <c r="D10851" s="2" t="n">
        <v>118807.15625</v>
      </c>
    </row>
    <row r="10852" customFormat="false" ht="12.75" hidden="false" customHeight="false" outlineLevel="0" collapsed="false">
      <c r="A10852" s="2" t="s">
        <v>141</v>
      </c>
      <c r="B10852" s="2" t="n">
        <v>113</v>
      </c>
      <c r="C10852" s="2" t="n">
        <v>22734.556640625</v>
      </c>
      <c r="D10852" s="2" t="n">
        <v>109988.1328125</v>
      </c>
    </row>
    <row r="10853" customFormat="false" ht="12.75" hidden="false" customHeight="false" outlineLevel="0" collapsed="false">
      <c r="A10853" s="2" t="s">
        <v>142</v>
      </c>
      <c r="B10853" s="2" t="n">
        <v>113</v>
      </c>
      <c r="C10853" s="2" t="n">
        <v>21228.306640625</v>
      </c>
      <c r="D10853" s="2" t="n">
        <v>105073.59375</v>
      </c>
    </row>
    <row r="10854" customFormat="false" ht="12.75" hidden="false" customHeight="false" outlineLevel="0" collapsed="false">
      <c r="A10854" s="2" t="s">
        <v>143</v>
      </c>
      <c r="B10854" s="2" t="n">
        <v>113</v>
      </c>
      <c r="C10854" s="2"/>
      <c r="D10854" s="2"/>
    </row>
    <row r="10855" customFormat="false" ht="12.75" hidden="false" customHeight="false" outlineLevel="0" collapsed="false">
      <c r="A10855" s="2" t="s">
        <v>144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5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3590.037109375</v>
      </c>
      <c r="D10857" s="2" t="n">
        <v>79492.992187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2037.25</v>
      </c>
      <c r="D10858" s="2" t="n">
        <v>89028.523437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0577.28125</v>
      </c>
      <c r="D10859" s="2" t="n">
        <v>92012.242187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3890.1640625</v>
      </c>
      <c r="D10860" s="2" t="n">
        <v>82392.10937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1401.8828125</v>
      </c>
      <c r="D10861" s="2" t="n">
        <v>85509.0312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29413.83984375</v>
      </c>
      <c r="D10862" s="2" t="n">
        <v>112596.695312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40489.08984375</v>
      </c>
      <c r="D10863" s="2" t="n">
        <v>89329.929687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09856.96875</v>
      </c>
      <c r="D10864" s="2" t="n">
        <v>279189.87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27873.921875</v>
      </c>
      <c r="D10865" s="2" t="n">
        <v>91853.92187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1112.974609375</v>
      </c>
      <c r="D10866" s="2" t="n">
        <v>98200.1484375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2256.453125</v>
      </c>
      <c r="D10867" s="2" t="n">
        <v>115014.9140625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2824.478515625</v>
      </c>
      <c r="D10868" s="2" t="n">
        <v>109405.929687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4669.365234375</v>
      </c>
      <c r="D10869" s="2" t="n">
        <v>109407.2265625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5604.9921875</v>
      </c>
      <c r="D10870" s="2" t="n">
        <v>99293.0937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0311.671875</v>
      </c>
      <c r="D10871" s="2" t="n">
        <v>97668.45312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1449.826171875</v>
      </c>
      <c r="D10872" s="2" t="n">
        <v>94825.98437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1644.84765625</v>
      </c>
      <c r="D10873" s="2" t="n">
        <v>108142.890625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17769.453125</v>
      </c>
      <c r="D10874" s="2" t="n">
        <v>100546.1640625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20097.638671875</v>
      </c>
      <c r="D10875" s="2" t="n">
        <v>99763.703125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73592.6796875</v>
      </c>
      <c r="D10876" s="2" t="n">
        <v>279607.12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2468.1640625</v>
      </c>
      <c r="D10877" s="2" t="n">
        <v>89419.2265625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4320.4375</v>
      </c>
      <c r="D10878" s="2" t="n">
        <v>106044.4921875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29671.626953125</v>
      </c>
      <c r="D10879" s="2" t="n">
        <v>122487.085937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29036.384765625</v>
      </c>
      <c r="D10880" s="2" t="n">
        <v>126694.5937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6732.904296875</v>
      </c>
      <c r="D10881" s="2" t="n">
        <v>115544.7109375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29856.708984375</v>
      </c>
      <c r="D10882" s="2" t="n">
        <v>139043.2187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4779.19140625</v>
      </c>
      <c r="D10883" s="2" t="n">
        <v>98137.4296875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2011.24609375</v>
      </c>
      <c r="D10884" s="2" t="n">
        <v>104318.132812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1906.662109375</v>
      </c>
      <c r="D10885" s="2" t="n">
        <v>91432.648437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19636.564453125</v>
      </c>
      <c r="D10886" s="2" t="n">
        <v>98740.710937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3707.904296875</v>
      </c>
      <c r="D10887" s="2" t="n">
        <v>99571.09375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3080.306640625</v>
      </c>
      <c r="D10888" s="2" t="n">
        <v>95198.89062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21117.54296875</v>
      </c>
      <c r="D10889" s="2" t="n">
        <v>84499.390625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1816.7265625</v>
      </c>
      <c r="D10890" s="2" t="n">
        <v>100008.92187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2293.498046875</v>
      </c>
      <c r="D10891" s="2" t="n">
        <v>119610.257812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26931.296875</v>
      </c>
      <c r="D10892" s="2" t="n">
        <v>120928.390625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2177.494140625</v>
      </c>
      <c r="D10893" s="2" t="n">
        <v>120100.757812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4454.458984375</v>
      </c>
      <c r="D10894" s="2" t="n">
        <v>115053.375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24203.955078125</v>
      </c>
      <c r="D10895" s="2" t="n">
        <v>100332.6875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2318.361328125</v>
      </c>
      <c r="D10896" s="2" t="n">
        <v>119781.117187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3705.126953125</v>
      </c>
      <c r="D10897" s="2" t="n">
        <v>95967.7109375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4816.818359375</v>
      </c>
      <c r="D10898" s="2" t="n">
        <v>101906.789062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18332.4921875</v>
      </c>
      <c r="D10899" s="2" t="n">
        <v>92902.25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2425.091796875</v>
      </c>
      <c r="D10900" s="2" t="n">
        <v>106447.171875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4763.337890625</v>
      </c>
      <c r="D10901" s="2" t="n">
        <v>90002.6953125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26521.548828125</v>
      </c>
      <c r="D10902" s="2" t="n">
        <v>102121.992187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28705.787109375</v>
      </c>
      <c r="D10903" s="2" t="n">
        <v>127552.367187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82052.1796875</v>
      </c>
      <c r="D10904" s="2" t="n">
        <v>131956.85937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1703.40625</v>
      </c>
      <c r="D10905" s="2" t="n">
        <v>116104.867187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29938.37109375</v>
      </c>
      <c r="D10906" s="2" t="n">
        <v>108336.2265625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38485.55078125</v>
      </c>
      <c r="D10907" s="2" t="n">
        <v>101106.67187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3614.228515625</v>
      </c>
      <c r="D10908" s="2" t="n">
        <v>122539.2187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0875.0703125</v>
      </c>
      <c r="D10909" s="2" t="n">
        <v>92742.195312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19544.615234375</v>
      </c>
      <c r="D10910" s="2" t="n">
        <v>105742.289062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24301.095703125</v>
      </c>
      <c r="D10911" s="2" t="n">
        <v>96696.875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2515.94140625</v>
      </c>
      <c r="D10912" s="2" t="n">
        <v>105580.2109375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2748.689453125</v>
      </c>
      <c r="D10913" s="2" t="n">
        <v>93752.21875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2792.986328125</v>
      </c>
      <c r="D10914" s="2" t="n">
        <v>103538.7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36410.671875</v>
      </c>
      <c r="D10915" s="2" t="n">
        <v>121458.492187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3656.23046875</v>
      </c>
      <c r="D10916" s="2" t="n">
        <v>118645.085937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2061.4140625</v>
      </c>
      <c r="D10917" s="2" t="n">
        <v>131162.4843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28262.326171875</v>
      </c>
      <c r="D10918" s="2" t="n">
        <v>112074.2812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2025.96484375</v>
      </c>
      <c r="D10919" s="2" t="n">
        <v>114125.6640625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5444.5078125</v>
      </c>
      <c r="D10920" s="2" t="n">
        <v>124643.976562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1061.591796875</v>
      </c>
      <c r="D10921" s="2" t="n">
        <v>102031.01562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38158.61328125</v>
      </c>
      <c r="D10922" s="2" t="n">
        <v>120081.687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19848.06640625</v>
      </c>
      <c r="D10923" s="2" t="n">
        <v>98050.437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1040.38671875</v>
      </c>
      <c r="D10924" s="2" t="n">
        <v>103150.617187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0874.005859375</v>
      </c>
      <c r="D10925" s="2" t="n">
        <v>98965.835937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0513.291015625</v>
      </c>
      <c r="D10926" s="2" t="n">
        <v>98877.679687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2156.017578125</v>
      </c>
      <c r="D10927" s="2" t="n">
        <v>120676.09375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2489.845703125</v>
      </c>
      <c r="D10928" s="2" t="n">
        <v>116221.8437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8147.853515625</v>
      </c>
      <c r="D10929" s="2" t="n">
        <v>120230.12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3995.4296875</v>
      </c>
      <c r="D10930" s="2" t="n">
        <v>129535.14062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3908.0234375</v>
      </c>
      <c r="D10931" s="2" t="n">
        <v>102689.320312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1718.349609375</v>
      </c>
      <c r="D10932" s="2" t="n">
        <v>122886.3828125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18966.265625</v>
      </c>
      <c r="D10933" s="2" t="n">
        <v>91449.8437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19933.166015625</v>
      </c>
      <c r="D10934" s="2" t="n">
        <v>95106.867187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18942.90625</v>
      </c>
      <c r="D10935" s="2" t="n">
        <v>94342.445312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4878.806640625</v>
      </c>
      <c r="D10936" s="2" t="n">
        <v>103119.437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2539.861328125</v>
      </c>
      <c r="D10937" s="2" t="n">
        <v>102369.992187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23802.59765625</v>
      </c>
      <c r="D10938" s="2" t="n">
        <v>108223.664062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7921.484375</v>
      </c>
      <c r="D10939" s="2" t="n">
        <v>129856.1562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27464.955078125</v>
      </c>
      <c r="D10940" s="2" t="n">
        <v>123017.351562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7390.44921875</v>
      </c>
      <c r="D10941" s="2" t="n">
        <v>133789.671875</v>
      </c>
    </row>
    <row r="10942" customFormat="false" ht="12.75" hidden="false" customHeight="false" outlineLevel="0" collapsed="false">
      <c r="A10942" s="2" t="s">
        <v>135</v>
      </c>
      <c r="B10942" s="2" t="n">
        <v>114</v>
      </c>
      <c r="C10942" s="2" t="n">
        <v>28701.33203125</v>
      </c>
      <c r="D10942" s="2" t="n">
        <v>139068.171875</v>
      </c>
    </row>
    <row r="10943" customFormat="false" ht="12.75" hidden="false" customHeight="false" outlineLevel="0" collapsed="false">
      <c r="A10943" s="2" t="s">
        <v>136</v>
      </c>
      <c r="B10943" s="2" t="n">
        <v>114</v>
      </c>
      <c r="C10943" s="2" t="n">
        <v>23821.802734375</v>
      </c>
      <c r="D10943" s="2" t="n">
        <v>119023.53125</v>
      </c>
    </row>
    <row r="10944" customFormat="false" ht="12.75" hidden="false" customHeight="false" outlineLevel="0" collapsed="false">
      <c r="A10944" s="2" t="s">
        <v>137</v>
      </c>
      <c r="B10944" s="2" t="n">
        <v>114</v>
      </c>
      <c r="C10944" s="2" t="n">
        <v>23408.646484375</v>
      </c>
      <c r="D10944" s="2" t="n">
        <v>129171.6171875</v>
      </c>
    </row>
    <row r="10945" customFormat="false" ht="12.75" hidden="false" customHeight="false" outlineLevel="0" collapsed="false">
      <c r="A10945" s="2" t="s">
        <v>138</v>
      </c>
      <c r="B10945" s="2" t="n">
        <v>114</v>
      </c>
      <c r="C10945" s="2" t="n">
        <v>20207.4765625</v>
      </c>
      <c r="D10945" s="2" t="n">
        <v>103898.5859375</v>
      </c>
    </row>
    <row r="10946" customFormat="false" ht="12.75" hidden="false" customHeight="false" outlineLevel="0" collapsed="false">
      <c r="A10946" s="2" t="s">
        <v>139</v>
      </c>
      <c r="B10946" s="2" t="n">
        <v>114</v>
      </c>
      <c r="C10946" s="2" t="n">
        <v>25777.115234375</v>
      </c>
      <c r="D10946" s="2" t="n">
        <v>120365.40625</v>
      </c>
    </row>
    <row r="10947" customFormat="false" ht="12.75" hidden="false" customHeight="false" outlineLevel="0" collapsed="false">
      <c r="A10947" s="2" t="s">
        <v>140</v>
      </c>
      <c r="B10947" s="2" t="n">
        <v>114</v>
      </c>
      <c r="C10947" s="2" t="n">
        <v>22263.310546875</v>
      </c>
      <c r="D10947" s="2" t="n">
        <v>118780.3125</v>
      </c>
    </row>
    <row r="10948" customFormat="false" ht="12.75" hidden="false" customHeight="false" outlineLevel="0" collapsed="false">
      <c r="A10948" s="2" t="s">
        <v>141</v>
      </c>
      <c r="B10948" s="2" t="n">
        <v>114</v>
      </c>
      <c r="C10948" s="2" t="n">
        <v>22793.12890625</v>
      </c>
      <c r="D10948" s="2" t="n">
        <v>109962.1328125</v>
      </c>
    </row>
    <row r="10949" customFormat="false" ht="12.75" hidden="false" customHeight="false" outlineLevel="0" collapsed="false">
      <c r="A10949" s="2" t="s">
        <v>142</v>
      </c>
      <c r="B10949" s="2" t="n">
        <v>114</v>
      </c>
      <c r="C10949" s="2" t="n">
        <v>21154.43359375</v>
      </c>
      <c r="D10949" s="2" t="n">
        <v>104861.9921875</v>
      </c>
    </row>
    <row r="10950" customFormat="false" ht="12.75" hidden="false" customHeight="false" outlineLevel="0" collapsed="false">
      <c r="A10950" s="2" t="s">
        <v>143</v>
      </c>
      <c r="B10950" s="2" t="n">
        <v>114</v>
      </c>
      <c r="C10950" s="2"/>
      <c r="D10950" s="2"/>
    </row>
    <row r="10951" customFormat="false" ht="12.75" hidden="false" customHeight="false" outlineLevel="0" collapsed="false">
      <c r="A10951" s="2" t="s">
        <v>144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5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3651.10546875</v>
      </c>
      <c r="D10953" s="2" t="n">
        <v>79444.3437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2196.01953125</v>
      </c>
      <c r="D10954" s="2" t="n">
        <v>88775.304687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0927.98046875</v>
      </c>
      <c r="D10955" s="2" t="n">
        <v>92089.70312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3485.611328125</v>
      </c>
      <c r="D10956" s="2" t="n">
        <v>82557.85937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1427.865234375</v>
      </c>
      <c r="D10957" s="2" t="n">
        <v>85412.12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29262.576171875</v>
      </c>
      <c r="D10958" s="2" t="n">
        <v>112324.320312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40425.6875</v>
      </c>
      <c r="D10959" s="2" t="n">
        <v>89277.64062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09985.2578125</v>
      </c>
      <c r="D10960" s="2" t="n">
        <v>278546.531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27698.5078125</v>
      </c>
      <c r="D10961" s="2" t="n">
        <v>91932.95312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0985.861328125</v>
      </c>
      <c r="D10962" s="2" t="n">
        <v>98154.320312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2194.9609375</v>
      </c>
      <c r="D10963" s="2" t="n">
        <v>114622.0312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2769.892578125</v>
      </c>
      <c r="D10964" s="2" t="n">
        <v>109214.320312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4607.28515625</v>
      </c>
      <c r="D10965" s="2" t="n">
        <v>109344.03125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5718.349609375</v>
      </c>
      <c r="D10966" s="2" t="n">
        <v>99107.367187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0383.966796875</v>
      </c>
      <c r="D10967" s="2" t="n">
        <v>97272.8203125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1605.884765625</v>
      </c>
      <c r="D10968" s="2" t="n">
        <v>94713.921875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1914.16015625</v>
      </c>
      <c r="D10969" s="2" t="n">
        <v>107802.632812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17636.458984375</v>
      </c>
      <c r="D10970" s="2" t="n">
        <v>100188.3046875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19939.263671875</v>
      </c>
      <c r="D10971" s="2" t="n">
        <v>99510.8671875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74101.2109375</v>
      </c>
      <c r="D10972" s="2" t="n">
        <v>279692.687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2286.533203125</v>
      </c>
      <c r="D10973" s="2" t="n">
        <v>89439.9140625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4343.568359375</v>
      </c>
      <c r="D10974" s="2" t="n">
        <v>105781.476562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29572.2109375</v>
      </c>
      <c r="D10975" s="2" t="n">
        <v>122223.757812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29069.984375</v>
      </c>
      <c r="D10976" s="2" t="n">
        <v>126594.976562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6552.546875</v>
      </c>
      <c r="D10977" s="2" t="n">
        <v>115687.203125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29659.8515625</v>
      </c>
      <c r="D10978" s="2" t="n">
        <v>138803.7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4822.76953125</v>
      </c>
      <c r="D10979" s="2" t="n">
        <v>98234.382812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1981.0859375</v>
      </c>
      <c r="D10980" s="2" t="n">
        <v>104057.96875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1735.3984375</v>
      </c>
      <c r="D10981" s="2" t="n">
        <v>91333.6484375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19735.86328125</v>
      </c>
      <c r="D10982" s="2" t="n">
        <v>98514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3818</v>
      </c>
      <c r="D10983" s="2" t="n">
        <v>99560.492187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3029.021484375</v>
      </c>
      <c r="D10984" s="2" t="n">
        <v>95061.53125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20894.2578125</v>
      </c>
      <c r="D10985" s="2" t="n">
        <v>84439.085937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1907.6640625</v>
      </c>
      <c r="D10986" s="2" t="n">
        <v>99653.6796875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2636.224609375</v>
      </c>
      <c r="D10987" s="2" t="n">
        <v>119557.6640625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27135.232421875</v>
      </c>
      <c r="D10988" s="2" t="n">
        <v>121204.390625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2009.0859375</v>
      </c>
      <c r="D10989" s="2" t="n">
        <v>120188.4609375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4542.76953125</v>
      </c>
      <c r="D10990" s="2" t="n">
        <v>114615.59375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24271.36328125</v>
      </c>
      <c r="D10991" s="2" t="n">
        <v>100349.460937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2269.556640625</v>
      </c>
      <c r="D10992" s="2" t="n">
        <v>119597.234375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3597.81640625</v>
      </c>
      <c r="D10993" s="2" t="n">
        <v>95960.234375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4628.845703125</v>
      </c>
      <c r="D10994" s="2" t="n">
        <v>101652.664062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18206.26953125</v>
      </c>
      <c r="D10995" s="2" t="n">
        <v>92745.34375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2495.830078125</v>
      </c>
      <c r="D10996" s="2" t="n">
        <v>105971.3203125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4741.029296875</v>
      </c>
      <c r="D10997" s="2" t="n">
        <v>89741.4765625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26722.515625</v>
      </c>
      <c r="D10998" s="2" t="n">
        <v>102354.9375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28621.47265625</v>
      </c>
      <c r="D10999" s="2" t="n">
        <v>127368.828125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82154.359375</v>
      </c>
      <c r="D11000" s="2" t="n">
        <v>132196.17187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1242.58203125</v>
      </c>
      <c r="D11001" s="2" t="n">
        <v>115651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9825.265625</v>
      </c>
      <c r="D11002" s="2" t="n">
        <v>108190.812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38290.84765625</v>
      </c>
      <c r="D11003" s="2" t="n">
        <v>100571.4609375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3702.875</v>
      </c>
      <c r="D11004" s="2" t="n">
        <v>122403.8359375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0840.2578125</v>
      </c>
      <c r="D11005" s="2" t="n">
        <v>92646.492187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19387.294921875</v>
      </c>
      <c r="D11006" s="2" t="n">
        <v>105607.12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24384.861328125</v>
      </c>
      <c r="D11007" s="2" t="n">
        <v>96652.601562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2340.2890625</v>
      </c>
      <c r="D11008" s="2" t="n">
        <v>105559.140625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2717.38671875</v>
      </c>
      <c r="D11009" s="2" t="n">
        <v>93432.6328125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2855.275390625</v>
      </c>
      <c r="D11010" s="2" t="n">
        <v>103313.070312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36294.796875</v>
      </c>
      <c r="D11011" s="2" t="n">
        <v>121138.929687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3629.3359375</v>
      </c>
      <c r="D11012" s="2" t="n">
        <v>118563.64062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1924.9140625</v>
      </c>
      <c r="D11013" s="2" t="n">
        <v>130787.476562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28143.82421875</v>
      </c>
      <c r="D11014" s="2" t="n">
        <v>111933.476562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2070.578125</v>
      </c>
      <c r="D11015" s="2" t="n">
        <v>113990.87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5291.09375</v>
      </c>
      <c r="D11016" s="2" t="n">
        <v>124480.492187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1076.509765625</v>
      </c>
      <c r="D11017" s="2" t="n">
        <v>102087.882812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38007.984375</v>
      </c>
      <c r="D11018" s="2" t="n">
        <v>120186.187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19719.32421875</v>
      </c>
      <c r="D11019" s="2" t="n">
        <v>97577.914062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0968.173828125</v>
      </c>
      <c r="D11020" s="2" t="n">
        <v>103153.0859375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0747.484375</v>
      </c>
      <c r="D11021" s="2" t="n">
        <v>98766.3203125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0507.15625</v>
      </c>
      <c r="D11022" s="2" t="n">
        <v>98659.226562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2115.994140625</v>
      </c>
      <c r="D11023" s="2" t="n">
        <v>120348.539062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2234.884765625</v>
      </c>
      <c r="D11024" s="2" t="n">
        <v>116221.72656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8306.5</v>
      </c>
      <c r="D11025" s="2" t="n">
        <v>120354.67187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4175.5234375</v>
      </c>
      <c r="D11026" s="2" t="n">
        <v>129519.476562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3815.673828125</v>
      </c>
      <c r="D11027" s="2" t="n">
        <v>102282.26562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1642.201171875</v>
      </c>
      <c r="D11028" s="2" t="n">
        <v>122893.125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18943.5546875</v>
      </c>
      <c r="D11029" s="2" t="n">
        <v>91135.4687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19855.841796875</v>
      </c>
      <c r="D11030" s="2" t="n">
        <v>95045.67187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18859.244140625</v>
      </c>
      <c r="D11031" s="2" t="n">
        <v>94410.62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4744.646484375</v>
      </c>
      <c r="D11032" s="2" t="n">
        <v>103068.54687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2361.412109375</v>
      </c>
      <c r="D11033" s="2" t="n">
        <v>102082.015625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23810.61328125</v>
      </c>
      <c r="D11034" s="2" t="n">
        <v>108074.6562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7893.72265625</v>
      </c>
      <c r="D11035" s="2" t="n">
        <v>129445.83593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27511.904296875</v>
      </c>
      <c r="D11036" s="2" t="n">
        <v>122859.51562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6910.5859375</v>
      </c>
      <c r="D11037" s="2" t="n">
        <v>133870.15625</v>
      </c>
    </row>
    <row r="11038" customFormat="false" ht="12.75" hidden="false" customHeight="false" outlineLevel="0" collapsed="false">
      <c r="A11038" s="2" t="s">
        <v>135</v>
      </c>
      <c r="B11038" s="2" t="n">
        <v>115</v>
      </c>
      <c r="C11038" s="2" t="n">
        <v>28810.53125</v>
      </c>
      <c r="D11038" s="2" t="n">
        <v>139149.515625</v>
      </c>
    </row>
    <row r="11039" customFormat="false" ht="12.75" hidden="false" customHeight="false" outlineLevel="0" collapsed="false">
      <c r="A11039" s="2" t="s">
        <v>136</v>
      </c>
      <c r="B11039" s="2" t="n">
        <v>115</v>
      </c>
      <c r="C11039" s="2" t="n">
        <v>23892.900390625</v>
      </c>
      <c r="D11039" s="2" t="n">
        <v>118925.59375</v>
      </c>
    </row>
    <row r="11040" customFormat="false" ht="12.75" hidden="false" customHeight="false" outlineLevel="0" collapsed="false">
      <c r="A11040" s="2" t="s">
        <v>137</v>
      </c>
      <c r="B11040" s="2" t="n">
        <v>115</v>
      </c>
      <c r="C11040" s="2" t="n">
        <v>23220.671875</v>
      </c>
      <c r="D11040" s="2" t="n">
        <v>128873.9375</v>
      </c>
    </row>
    <row r="11041" customFormat="false" ht="12.75" hidden="false" customHeight="false" outlineLevel="0" collapsed="false">
      <c r="A11041" s="2" t="s">
        <v>138</v>
      </c>
      <c r="B11041" s="2" t="n">
        <v>115</v>
      </c>
      <c r="C11041" s="2" t="n">
        <v>20340.44140625</v>
      </c>
      <c r="D11041" s="2" t="n">
        <v>103770.8671875</v>
      </c>
    </row>
    <row r="11042" customFormat="false" ht="12.75" hidden="false" customHeight="false" outlineLevel="0" collapsed="false">
      <c r="A11042" s="2" t="s">
        <v>139</v>
      </c>
      <c r="B11042" s="2" t="n">
        <v>115</v>
      </c>
      <c r="C11042" s="2" t="n">
        <v>25881.048828125</v>
      </c>
      <c r="D11042" s="2" t="n">
        <v>120176.3203125</v>
      </c>
    </row>
    <row r="11043" customFormat="false" ht="12.75" hidden="false" customHeight="false" outlineLevel="0" collapsed="false">
      <c r="A11043" s="2" t="s">
        <v>140</v>
      </c>
      <c r="B11043" s="2" t="n">
        <v>115</v>
      </c>
      <c r="C11043" s="2" t="n">
        <v>22270.681640625</v>
      </c>
      <c r="D11043" s="2" t="n">
        <v>118701.203125</v>
      </c>
    </row>
    <row r="11044" customFormat="false" ht="12.75" hidden="false" customHeight="false" outlineLevel="0" collapsed="false">
      <c r="A11044" s="2" t="s">
        <v>141</v>
      </c>
      <c r="B11044" s="2" t="n">
        <v>115</v>
      </c>
      <c r="C11044" s="2" t="n">
        <v>22733.3359375</v>
      </c>
      <c r="D11044" s="2" t="n">
        <v>109876.5859375</v>
      </c>
    </row>
    <row r="11045" customFormat="false" ht="12.75" hidden="false" customHeight="false" outlineLevel="0" collapsed="false">
      <c r="A11045" s="2" t="s">
        <v>142</v>
      </c>
      <c r="B11045" s="2" t="n">
        <v>115</v>
      </c>
      <c r="C11045" s="2" t="n">
        <v>21226.822265625</v>
      </c>
      <c r="D11045" s="2" t="n">
        <v>104736.328125</v>
      </c>
    </row>
    <row r="11046" customFormat="false" ht="12.75" hidden="false" customHeight="false" outlineLevel="0" collapsed="false">
      <c r="A11046" s="2" t="s">
        <v>143</v>
      </c>
      <c r="B11046" s="2" t="n">
        <v>115</v>
      </c>
      <c r="C11046" s="2"/>
      <c r="D11046" s="2"/>
    </row>
    <row r="11047" customFormat="false" ht="12.75" hidden="false" customHeight="false" outlineLevel="0" collapsed="false">
      <c r="A11047" s="2" t="s">
        <v>144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5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3812.2587890625</v>
      </c>
      <c r="D11049" s="2" t="n">
        <v>79215.5156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2255.875</v>
      </c>
      <c r="D11050" s="2" t="n">
        <v>89243.773437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0749.302734375</v>
      </c>
      <c r="D11051" s="2" t="n">
        <v>92073.0390625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3358.375</v>
      </c>
      <c r="D11052" s="2" t="n">
        <v>82333.898437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1318.478515625</v>
      </c>
      <c r="D11053" s="2" t="n">
        <v>85376.101562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29040.955078125</v>
      </c>
      <c r="D11054" s="2" t="n">
        <v>111949.914062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40591.7421875</v>
      </c>
      <c r="D11055" s="2" t="n">
        <v>89151.507812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10507.8203125</v>
      </c>
      <c r="D11056" s="2" t="n">
        <v>277637.37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27813.275390625</v>
      </c>
      <c r="D11057" s="2" t="n">
        <v>91645.312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0943.55078125</v>
      </c>
      <c r="D11058" s="2" t="n">
        <v>97811.289062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1959.5546875</v>
      </c>
      <c r="D11059" s="2" t="n">
        <v>114842.6328125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2966.787109375</v>
      </c>
      <c r="D11060" s="2" t="n">
        <v>109296.85937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4259.083984375</v>
      </c>
      <c r="D11061" s="2" t="n">
        <v>108915.8437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5652.298828125</v>
      </c>
      <c r="D11062" s="2" t="n">
        <v>98828.48437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0342.46875</v>
      </c>
      <c r="D11063" s="2" t="n">
        <v>97215.14062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1539.224609375</v>
      </c>
      <c r="D11064" s="2" t="n">
        <v>94495.0703125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1525.68359375</v>
      </c>
      <c r="D11065" s="2" t="n">
        <v>107679.023437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17632.6875</v>
      </c>
      <c r="D11066" s="2" t="n">
        <v>100128.1015625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20024.0625</v>
      </c>
      <c r="D11067" s="2" t="n">
        <v>99475.742187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73878.6875</v>
      </c>
      <c r="D11068" s="2" t="n">
        <v>279268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2363.876953125</v>
      </c>
      <c r="D11069" s="2" t="n">
        <v>89206.171875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24048.212890625</v>
      </c>
      <c r="D11070" s="2" t="n">
        <v>105554.664062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29456.767578125</v>
      </c>
      <c r="D11071" s="2" t="n">
        <v>121938.2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29022.966796875</v>
      </c>
      <c r="D11072" s="2" t="n">
        <v>126799.01562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6643.134765625</v>
      </c>
      <c r="D11073" s="2" t="n">
        <v>115482.90625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29644.029296875</v>
      </c>
      <c r="D11074" s="2" t="n">
        <v>138500.14062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4584.36328125</v>
      </c>
      <c r="D11075" s="2" t="n">
        <v>97932.54687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1802.119140625</v>
      </c>
      <c r="D11076" s="2" t="n">
        <v>103914.890625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1896.630859375</v>
      </c>
      <c r="D11077" s="2" t="n">
        <v>91175.5703125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19545.966796875</v>
      </c>
      <c r="D11078" s="2" t="n">
        <v>98374.6562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3777.865234375</v>
      </c>
      <c r="D11079" s="2" t="n">
        <v>99382.53125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3108.53515625</v>
      </c>
      <c r="D11080" s="2" t="n">
        <v>95024.453125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20988.298828125</v>
      </c>
      <c r="D11081" s="2" t="n">
        <v>84397.703125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1702.46484375</v>
      </c>
      <c r="D11082" s="2" t="n">
        <v>99779.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2459.783203125</v>
      </c>
      <c r="D11083" s="2" t="n">
        <v>119390.734375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27002.46875</v>
      </c>
      <c r="D11084" s="2" t="n">
        <v>121035.914062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1959.89453125</v>
      </c>
      <c r="D11085" s="2" t="n">
        <v>119625.125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4226.9140625</v>
      </c>
      <c r="D11086" s="2" t="n">
        <v>114755.3046875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24224.857421875</v>
      </c>
      <c r="D11087" s="2" t="n">
        <v>100443.40625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2364.20703125</v>
      </c>
      <c r="D11088" s="2" t="n">
        <v>119225.23437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3614.705078125</v>
      </c>
      <c r="D11089" s="2" t="n">
        <v>95860.953125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4768.337890625</v>
      </c>
      <c r="D11090" s="2" t="n">
        <v>101512.023437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18215.501953125</v>
      </c>
      <c r="D11091" s="2" t="n">
        <v>92877.7812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2376.201171875</v>
      </c>
      <c r="D11092" s="2" t="n">
        <v>106023.5390625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4496.65625</v>
      </c>
      <c r="D11093" s="2" t="n">
        <v>89766.1640625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26661.5</v>
      </c>
      <c r="D11094" s="2" t="n">
        <v>102009.0078125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28404.0390625</v>
      </c>
      <c r="D11095" s="2" t="n">
        <v>127216.15625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82428.125</v>
      </c>
      <c r="D11096" s="2" t="n">
        <v>132046.60937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1410.486328125</v>
      </c>
      <c r="D11097" s="2" t="n">
        <v>115525.32812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29899.251953125</v>
      </c>
      <c r="D11098" s="2" t="n">
        <v>108177.273437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38425.4453125</v>
      </c>
      <c r="D11099" s="2" t="n">
        <v>100562.32812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3635.55078125</v>
      </c>
      <c r="D11100" s="2" t="n">
        <v>122489.515625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0663.529296875</v>
      </c>
      <c r="D11101" s="2" t="n">
        <v>92592.875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19476.291015625</v>
      </c>
      <c r="D11102" s="2" t="n">
        <v>105247.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24174.158203125</v>
      </c>
      <c r="D11103" s="2" t="n">
        <v>96367.82812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2247.671875</v>
      </c>
      <c r="D11104" s="2" t="n">
        <v>105093.703125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2660.84375</v>
      </c>
      <c r="D11105" s="2" t="n">
        <v>93442.8203125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2750.169921875</v>
      </c>
      <c r="D11106" s="2" t="n">
        <v>103046.234375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36079.33984375</v>
      </c>
      <c r="D11107" s="2" t="n">
        <v>120934.648437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3412.78125</v>
      </c>
      <c r="D11108" s="2" t="n">
        <v>118204.367187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2223.787109375</v>
      </c>
      <c r="D11109" s="2" t="n">
        <v>130274.2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28260.8046875</v>
      </c>
      <c r="D11110" s="2" t="n">
        <v>112010.9609375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2044.90625</v>
      </c>
      <c r="D11111" s="2" t="n">
        <v>113822.2187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5222.904296875</v>
      </c>
      <c r="D11112" s="2" t="n">
        <v>124026.6796875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1063.373046875</v>
      </c>
      <c r="D11113" s="2" t="n">
        <v>101781.453125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7756.81640625</v>
      </c>
      <c r="D11114" s="2" t="n">
        <v>119871.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19683.517578125</v>
      </c>
      <c r="D11115" s="2" t="n">
        <v>97483.226562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0923.251953125</v>
      </c>
      <c r="D11116" s="2" t="n">
        <v>102993.281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0695.76171875</v>
      </c>
      <c r="D11117" s="2" t="n">
        <v>98376.17187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0497.568359375</v>
      </c>
      <c r="D11118" s="2" t="n">
        <v>98744.5937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2046.400390625</v>
      </c>
      <c r="D11119" s="2" t="n">
        <v>120337.35937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2154.876953125</v>
      </c>
      <c r="D11120" s="2" t="n">
        <v>115782.710937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8074.962890625</v>
      </c>
      <c r="D11121" s="2" t="n">
        <v>120133.8359375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4027.68359375</v>
      </c>
      <c r="D11122" s="2" t="n">
        <v>129120.539062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3783.4140625</v>
      </c>
      <c r="D11123" s="2" t="n">
        <v>102294.632812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1591.11328125</v>
      </c>
      <c r="D11124" s="2" t="n">
        <v>122732.40625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18905.640625</v>
      </c>
      <c r="D11125" s="2" t="n">
        <v>90849.648437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19812.94921875</v>
      </c>
      <c r="D11126" s="2" t="n">
        <v>94962.75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18814.28125</v>
      </c>
      <c r="D11127" s="2" t="n">
        <v>94176.054687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4547.52734375</v>
      </c>
      <c r="D11128" s="2" t="n">
        <v>102795.773437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2227.578125</v>
      </c>
      <c r="D11129" s="2" t="n">
        <v>101787.210937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23769.900390625</v>
      </c>
      <c r="D11130" s="2" t="n">
        <v>107995.046875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7812.984375</v>
      </c>
      <c r="D11131" s="2" t="n">
        <v>129354.226562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27284.802734375</v>
      </c>
      <c r="D11132" s="2" t="n">
        <v>122860.890625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6813.421875</v>
      </c>
      <c r="D11133" s="2" t="n">
        <v>133896.109375</v>
      </c>
    </row>
    <row r="11134" customFormat="false" ht="12.75" hidden="false" customHeight="false" outlineLevel="0" collapsed="false">
      <c r="A11134" s="2" t="s">
        <v>135</v>
      </c>
      <c r="B11134" s="2" t="n">
        <v>116</v>
      </c>
      <c r="C11134" s="2" t="n">
        <v>28607.51171875</v>
      </c>
      <c r="D11134" s="2" t="n">
        <v>138686.078125</v>
      </c>
    </row>
    <row r="11135" customFormat="false" ht="12.75" hidden="false" customHeight="false" outlineLevel="0" collapsed="false">
      <c r="A11135" s="2" t="s">
        <v>136</v>
      </c>
      <c r="B11135" s="2" t="n">
        <v>116</v>
      </c>
      <c r="C11135" s="2" t="n">
        <v>23946.005859375</v>
      </c>
      <c r="D11135" s="2" t="n">
        <v>118893.96875</v>
      </c>
    </row>
    <row r="11136" customFormat="false" ht="12.75" hidden="false" customHeight="false" outlineLevel="0" collapsed="false">
      <c r="A11136" s="2" t="s">
        <v>137</v>
      </c>
      <c r="B11136" s="2" t="n">
        <v>116</v>
      </c>
      <c r="C11136" s="2" t="n">
        <v>23053.1484375</v>
      </c>
      <c r="D11136" s="2" t="n">
        <v>128992.5234375</v>
      </c>
    </row>
    <row r="11137" customFormat="false" ht="12.75" hidden="false" customHeight="false" outlineLevel="0" collapsed="false">
      <c r="A11137" s="2" t="s">
        <v>138</v>
      </c>
      <c r="B11137" s="2" t="n">
        <v>116</v>
      </c>
      <c r="C11137" s="2" t="n">
        <v>20299.373046875</v>
      </c>
      <c r="D11137" s="2" t="n">
        <v>103572</v>
      </c>
    </row>
    <row r="11138" customFormat="false" ht="12.75" hidden="false" customHeight="false" outlineLevel="0" collapsed="false">
      <c r="A11138" s="2" t="s">
        <v>139</v>
      </c>
      <c r="B11138" s="2" t="n">
        <v>116</v>
      </c>
      <c r="C11138" s="2" t="n">
        <v>25693.224609375</v>
      </c>
      <c r="D11138" s="2" t="n">
        <v>120149.2578125</v>
      </c>
    </row>
    <row r="11139" customFormat="false" ht="12.75" hidden="false" customHeight="false" outlineLevel="0" collapsed="false">
      <c r="A11139" s="2" t="s">
        <v>140</v>
      </c>
      <c r="B11139" s="2" t="n">
        <v>116</v>
      </c>
      <c r="C11139" s="2" t="n">
        <v>22208.41015625</v>
      </c>
      <c r="D11139" s="2" t="n">
        <v>118472.453125</v>
      </c>
    </row>
    <row r="11140" customFormat="false" ht="12.75" hidden="false" customHeight="false" outlineLevel="0" collapsed="false">
      <c r="A11140" s="2" t="s">
        <v>141</v>
      </c>
      <c r="B11140" s="2" t="n">
        <v>116</v>
      </c>
      <c r="C11140" s="2" t="n">
        <v>22702.78125</v>
      </c>
      <c r="D11140" s="2" t="n">
        <v>109809.5390625</v>
      </c>
    </row>
    <row r="11141" customFormat="false" ht="12.75" hidden="false" customHeight="false" outlineLevel="0" collapsed="false">
      <c r="A11141" s="2" t="s">
        <v>142</v>
      </c>
      <c r="B11141" s="2" t="n">
        <v>116</v>
      </c>
      <c r="C11141" s="2" t="n">
        <v>21134.373046875</v>
      </c>
      <c r="D11141" s="2" t="n">
        <v>104712.6953125</v>
      </c>
    </row>
    <row r="11142" customFormat="false" ht="12.75" hidden="false" customHeight="false" outlineLevel="0" collapsed="false">
      <c r="A11142" s="2" t="s">
        <v>143</v>
      </c>
      <c r="B11142" s="2" t="n">
        <v>116</v>
      </c>
      <c r="C11142" s="2"/>
      <c r="D11142" s="2"/>
    </row>
    <row r="11143" customFormat="false" ht="12.75" hidden="false" customHeight="false" outlineLevel="0" collapsed="false">
      <c r="A11143" s="2" t="s">
        <v>144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5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3509.1513671875</v>
      </c>
      <c r="D11145" s="2" t="n">
        <v>79285.867187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2068.435546875</v>
      </c>
      <c r="D11146" s="2" t="n">
        <v>88718.710937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0772.275390625</v>
      </c>
      <c r="D11147" s="2" t="n">
        <v>91700.460937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3634.69921875</v>
      </c>
      <c r="D11148" s="2" t="n">
        <v>82210.57812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1626.193359375</v>
      </c>
      <c r="D11149" s="2" t="n">
        <v>85414.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29049.12109375</v>
      </c>
      <c r="D11150" s="2" t="n">
        <v>111979.7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40084.83984375</v>
      </c>
      <c r="D11151" s="2" t="n">
        <v>89047.17187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10360.1015625</v>
      </c>
      <c r="D11152" s="2" t="n">
        <v>278014.0312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27733.244140625</v>
      </c>
      <c r="D11153" s="2" t="n">
        <v>91431.820312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0777.447265625</v>
      </c>
      <c r="D11154" s="2" t="n">
        <v>97861.617187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2147.826171875</v>
      </c>
      <c r="D11155" s="2" t="n">
        <v>114756.3437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2740.78515625</v>
      </c>
      <c r="D11156" s="2" t="n">
        <v>109239.79687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4414.55859375</v>
      </c>
      <c r="D11157" s="2" t="n">
        <v>108814.64062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5754.69921875</v>
      </c>
      <c r="D11158" s="2" t="n">
        <v>98820.648437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0300.810546875</v>
      </c>
      <c r="D11159" s="2" t="n">
        <v>97085.76562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1245.634765625</v>
      </c>
      <c r="D11160" s="2" t="n">
        <v>94372.4765625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1605.681640625</v>
      </c>
      <c r="D11161" s="2" t="n">
        <v>107527.37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17639.056640625</v>
      </c>
      <c r="D11162" s="2" t="n">
        <v>99849.3125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19761.197265625</v>
      </c>
      <c r="D11163" s="2" t="n">
        <v>99224.734375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73474.5546875</v>
      </c>
      <c r="D11164" s="2" t="n">
        <v>278317.8437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2369.55859375</v>
      </c>
      <c r="D11165" s="2" t="n">
        <v>89080.3359375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4302.16796875</v>
      </c>
      <c r="D11166" s="2" t="n">
        <v>105344.3046875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29351.55078125</v>
      </c>
      <c r="D11167" s="2" t="n">
        <v>121752.054687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28720.392578125</v>
      </c>
      <c r="D11168" s="2" t="n">
        <v>126987.8437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6604.740234375</v>
      </c>
      <c r="D11169" s="2" t="n">
        <v>115523.3437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29596.732421875</v>
      </c>
      <c r="D11170" s="2" t="n">
        <v>138352.01562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4709.0078125</v>
      </c>
      <c r="D11171" s="2" t="n">
        <v>98154.2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1758.958984375</v>
      </c>
      <c r="D11172" s="2" t="n">
        <v>103620.46875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1838.359375</v>
      </c>
      <c r="D11173" s="2" t="n">
        <v>91050.7265625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19390.654296875</v>
      </c>
      <c r="D11174" s="2" t="n">
        <v>98133.5312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3744.462890625</v>
      </c>
      <c r="D11175" s="2" t="n">
        <v>99370.1328125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3011.94921875</v>
      </c>
      <c r="D11176" s="2" t="n">
        <v>94888.921875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20997.27734375</v>
      </c>
      <c r="D11177" s="2" t="n">
        <v>84120.703125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1706.158203125</v>
      </c>
      <c r="D11178" s="2" t="n">
        <v>99243.039062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2237.794921875</v>
      </c>
      <c r="D11179" s="2" t="n">
        <v>119072.57812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26917.751953125</v>
      </c>
      <c r="D11180" s="2" t="n">
        <v>121216.578125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2068.6015625</v>
      </c>
      <c r="D11181" s="2" t="n">
        <v>119781.5546875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4474.451171875</v>
      </c>
      <c r="D11182" s="2" t="n">
        <v>114703.3515625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24052.869140625</v>
      </c>
      <c r="D11183" s="2" t="n">
        <v>100180.820312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2283.84375</v>
      </c>
      <c r="D11184" s="2" t="n">
        <v>119294.20312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3617.5546875</v>
      </c>
      <c r="D11185" s="2" t="n">
        <v>95612.71875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4542.26171875</v>
      </c>
      <c r="D11186" s="2" t="n">
        <v>101422.562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18098.796875</v>
      </c>
      <c r="D11187" s="2" t="n">
        <v>92735.7265625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2338.701171875</v>
      </c>
      <c r="D11188" s="2" t="n">
        <v>105683.953125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4671.36328125</v>
      </c>
      <c r="D11189" s="2" t="n">
        <v>89688.3359375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26727.830078125</v>
      </c>
      <c r="D11190" s="2" t="n">
        <v>101821.234375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28394.7890625</v>
      </c>
      <c r="D11191" s="2" t="n">
        <v>127130.03125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82421.09375</v>
      </c>
      <c r="D11192" s="2" t="n">
        <v>132009.312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1285.671875</v>
      </c>
      <c r="D11193" s="2" t="n">
        <v>115511.0312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9761.876953125</v>
      </c>
      <c r="D11194" s="2" t="n">
        <v>108009.23437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38134.17578125</v>
      </c>
      <c r="D11195" s="2" t="n">
        <v>100512.414062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3614.22265625</v>
      </c>
      <c r="D11196" s="2" t="n">
        <v>122308.4453125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0754.14453125</v>
      </c>
      <c r="D11197" s="2" t="n">
        <v>92642.9687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19466.80859375</v>
      </c>
      <c r="D11198" s="2" t="n">
        <v>105240.2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24195.6328125</v>
      </c>
      <c r="D11199" s="2" t="n">
        <v>96335.34375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2360.6328125</v>
      </c>
      <c r="D11200" s="2" t="n">
        <v>104838.4375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2769.79296875</v>
      </c>
      <c r="D11201" s="2" t="n">
        <v>93117.726562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2650.640625</v>
      </c>
      <c r="D11202" s="2" t="n">
        <v>103036.453125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35775.15234375</v>
      </c>
      <c r="D11203" s="2" t="n">
        <v>120913.367187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3460.31640625</v>
      </c>
      <c r="D11204" s="2" t="n">
        <v>118162.26562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1747.4609375</v>
      </c>
      <c r="D11205" s="2" t="n">
        <v>130623.7187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28151.099609375</v>
      </c>
      <c r="D11206" s="2" t="n">
        <v>111662.8828125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1928.095703125</v>
      </c>
      <c r="D11207" s="2" t="n">
        <v>113824.0234375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5034.521484375</v>
      </c>
      <c r="D11208" s="2" t="n">
        <v>123975.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0866.966796875</v>
      </c>
      <c r="D11209" s="2" t="n">
        <v>101548.4921875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7815.11328125</v>
      </c>
      <c r="D11210" s="2" t="n">
        <v>119804.664062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19953.482421875</v>
      </c>
      <c r="D11211" s="2" t="n">
        <v>97414.523437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0681.953125</v>
      </c>
      <c r="D11212" s="2" t="n">
        <v>102897.1015625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0505.75</v>
      </c>
      <c r="D11213" s="2" t="n">
        <v>98159.914062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0207.51953125</v>
      </c>
      <c r="D11214" s="2" t="n">
        <v>98585.523437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1894.05078125</v>
      </c>
      <c r="D11215" s="2" t="n">
        <v>120324.1562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2088.869140625</v>
      </c>
      <c r="D11216" s="2" t="n">
        <v>115921.35937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7800.875</v>
      </c>
      <c r="D11217" s="2" t="n">
        <v>119981.09375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4104.23828125</v>
      </c>
      <c r="D11218" s="2" t="n">
        <v>129200.210937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3696.87890625</v>
      </c>
      <c r="D11219" s="2" t="n">
        <v>102167.539062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1728.4921875</v>
      </c>
      <c r="D11220" s="2" t="n">
        <v>122328.85937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18922.310546875</v>
      </c>
      <c r="D11221" s="2" t="n">
        <v>90800.953125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19824.490234375</v>
      </c>
      <c r="D11222" s="2" t="n">
        <v>94894.679687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18827.9375</v>
      </c>
      <c r="D11223" s="2" t="n">
        <v>94250.07812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4662.916015625</v>
      </c>
      <c r="D11224" s="2" t="n">
        <v>102742.421875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2167.724609375</v>
      </c>
      <c r="D11225" s="2" t="n">
        <v>101728.32812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23702.494140625</v>
      </c>
      <c r="D11226" s="2" t="n">
        <v>107889.460937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7493.75</v>
      </c>
      <c r="D11227" s="2" t="n">
        <v>129108.914062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27183.154296875</v>
      </c>
      <c r="D11228" s="2" t="n">
        <v>122553.6015625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6558.47265625</v>
      </c>
      <c r="D11229" s="2" t="n">
        <v>133722.890625</v>
      </c>
    </row>
    <row r="11230" customFormat="false" ht="12.75" hidden="false" customHeight="false" outlineLevel="0" collapsed="false">
      <c r="A11230" s="2" t="s">
        <v>135</v>
      </c>
      <c r="B11230" s="2" t="n">
        <v>117</v>
      </c>
      <c r="C11230" s="2" t="n">
        <v>28500.490234375</v>
      </c>
      <c r="D11230" s="2" t="n">
        <v>138596.984375</v>
      </c>
    </row>
    <row r="11231" customFormat="false" ht="12.75" hidden="false" customHeight="false" outlineLevel="0" collapsed="false">
      <c r="A11231" s="2" t="s">
        <v>136</v>
      </c>
      <c r="B11231" s="2" t="n">
        <v>117</v>
      </c>
      <c r="C11231" s="2" t="n">
        <v>23905.7578125</v>
      </c>
      <c r="D11231" s="2" t="n">
        <v>118912.46875</v>
      </c>
    </row>
    <row r="11232" customFormat="false" ht="12.75" hidden="false" customHeight="false" outlineLevel="0" collapsed="false">
      <c r="A11232" s="2" t="s">
        <v>137</v>
      </c>
      <c r="B11232" s="2" t="n">
        <v>117</v>
      </c>
      <c r="C11232" s="2" t="n">
        <v>23045.345703125</v>
      </c>
      <c r="D11232" s="2" t="n">
        <v>128856.8359375</v>
      </c>
    </row>
    <row r="11233" customFormat="false" ht="12.75" hidden="false" customHeight="false" outlineLevel="0" collapsed="false">
      <c r="A11233" s="2" t="s">
        <v>138</v>
      </c>
      <c r="B11233" s="2" t="n">
        <v>117</v>
      </c>
      <c r="C11233" s="2" t="n">
        <v>20302.720703125</v>
      </c>
      <c r="D11233" s="2" t="n">
        <v>103613.6796875</v>
      </c>
    </row>
    <row r="11234" customFormat="false" ht="12.75" hidden="false" customHeight="false" outlineLevel="0" collapsed="false">
      <c r="A11234" s="2" t="s">
        <v>139</v>
      </c>
      <c r="B11234" s="2" t="n">
        <v>117</v>
      </c>
      <c r="C11234" s="2" t="n">
        <v>25458.984375</v>
      </c>
      <c r="D11234" s="2" t="n">
        <v>119886.765625</v>
      </c>
    </row>
    <row r="11235" customFormat="false" ht="12.75" hidden="false" customHeight="false" outlineLevel="0" collapsed="false">
      <c r="A11235" s="2" t="s">
        <v>140</v>
      </c>
      <c r="B11235" s="2" t="n">
        <v>117</v>
      </c>
      <c r="C11235" s="2" t="n">
        <v>22286.53515625</v>
      </c>
      <c r="D11235" s="2" t="n">
        <v>118430.671875</v>
      </c>
    </row>
    <row r="11236" customFormat="false" ht="12.75" hidden="false" customHeight="false" outlineLevel="0" collapsed="false">
      <c r="A11236" s="2" t="s">
        <v>141</v>
      </c>
      <c r="B11236" s="2" t="n">
        <v>117</v>
      </c>
      <c r="C11236" s="2" t="n">
        <v>22512.69921875</v>
      </c>
      <c r="D11236" s="2" t="n">
        <v>109529.5234375</v>
      </c>
    </row>
    <row r="11237" customFormat="false" ht="12.75" hidden="false" customHeight="false" outlineLevel="0" collapsed="false">
      <c r="A11237" s="2" t="s">
        <v>142</v>
      </c>
      <c r="B11237" s="2" t="n">
        <v>117</v>
      </c>
      <c r="C11237" s="2" t="n">
        <v>21164.44140625</v>
      </c>
      <c r="D11237" s="2" t="n">
        <v>104379.15625</v>
      </c>
    </row>
    <row r="11238" customFormat="false" ht="12.75" hidden="false" customHeight="false" outlineLevel="0" collapsed="false">
      <c r="A11238" s="2" t="s">
        <v>143</v>
      </c>
      <c r="B11238" s="2" t="n">
        <v>117</v>
      </c>
      <c r="C11238" s="2"/>
      <c r="D11238" s="2"/>
    </row>
    <row r="11239" customFormat="false" ht="12.75" hidden="false" customHeight="false" outlineLevel="0" collapsed="false">
      <c r="A11239" s="2" t="s">
        <v>144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5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3260.0400390625</v>
      </c>
      <c r="D11241" s="2" t="n">
        <v>79182.398437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1832.033203125</v>
      </c>
      <c r="D11242" s="2" t="n">
        <v>88831.429687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0730.421875</v>
      </c>
      <c r="D11243" s="2" t="n">
        <v>91660.12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3445.787109375</v>
      </c>
      <c r="D11244" s="2" t="n">
        <v>82320.851562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1270.806640625</v>
      </c>
      <c r="D11245" s="2" t="n">
        <v>85421.929687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29012.3203125</v>
      </c>
      <c r="D11246" s="2" t="n">
        <v>111730.73437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40108.75</v>
      </c>
      <c r="D11247" s="2" t="n">
        <v>89055.210937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08906.671875</v>
      </c>
      <c r="D11248" s="2" t="n">
        <v>276988.562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27657.39453125</v>
      </c>
      <c r="D11249" s="2" t="n">
        <v>91470.7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0635.4765625</v>
      </c>
      <c r="D11250" s="2" t="n">
        <v>97826.164062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2258.111328125</v>
      </c>
      <c r="D11251" s="2" t="n">
        <v>114485.539062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2352.447265625</v>
      </c>
      <c r="D11252" s="2" t="n">
        <v>109251.23437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4989.482421875</v>
      </c>
      <c r="D11253" s="2" t="n">
        <v>108904.32812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5464.716796875</v>
      </c>
      <c r="D11254" s="2" t="n">
        <v>98855.523437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0354.1328125</v>
      </c>
      <c r="D11255" s="2" t="n">
        <v>96920.640625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1388.361328125</v>
      </c>
      <c r="D11256" s="2" t="n">
        <v>94208.5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1590.49609375</v>
      </c>
      <c r="D11257" s="2" t="n">
        <v>107375.09375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17622.556640625</v>
      </c>
      <c r="D11258" s="2" t="n">
        <v>99899.3046875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19839.265625</v>
      </c>
      <c r="D11259" s="2" t="n">
        <v>99210.125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72937.9453125</v>
      </c>
      <c r="D11260" s="2" t="n">
        <v>278503.5937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2234.458984375</v>
      </c>
      <c r="D11261" s="2" t="n">
        <v>88973.4765625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4307.541015625</v>
      </c>
      <c r="D11262" s="2" t="n">
        <v>105560.7109375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29343.466796875</v>
      </c>
      <c r="D11263" s="2" t="n">
        <v>121463.4296875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29007.16796875</v>
      </c>
      <c r="D11264" s="2" t="n">
        <v>127196.60937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6553.57421875</v>
      </c>
      <c r="D11265" s="2" t="n">
        <v>115380.773437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29773.287109375</v>
      </c>
      <c r="D11266" s="2" t="n">
        <v>138122.9687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4797.943359375</v>
      </c>
      <c r="D11267" s="2" t="n">
        <v>97538.1640625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1834.708984375</v>
      </c>
      <c r="D11268" s="2" t="n">
        <v>103501.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1862.5390625</v>
      </c>
      <c r="D11269" s="2" t="n">
        <v>90712.89062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19597.939453125</v>
      </c>
      <c r="D11270" s="2" t="n">
        <v>98042.3046875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3783.416015625</v>
      </c>
      <c r="D11271" s="2" t="n">
        <v>99172.570312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2955.99609375</v>
      </c>
      <c r="D11272" s="2" t="n">
        <v>94782.828125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20936.568359375</v>
      </c>
      <c r="D11273" s="2" t="n">
        <v>84297.742187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1789.404296875</v>
      </c>
      <c r="D11274" s="2" t="n">
        <v>99182.7734375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2394.58984375</v>
      </c>
      <c r="D11275" s="2" t="n">
        <v>119059.5703125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26999.1015625</v>
      </c>
      <c r="D11276" s="2" t="n">
        <v>121264.3515625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1827.40234375</v>
      </c>
      <c r="D11277" s="2" t="n">
        <v>119461.546875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4145.611328125</v>
      </c>
      <c r="D11278" s="2" t="n">
        <v>114340.796875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24098.171875</v>
      </c>
      <c r="D11279" s="2" t="n">
        <v>100306.98437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2243.36328125</v>
      </c>
      <c r="D11280" s="2" t="n">
        <v>118986.1953125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3529.291015625</v>
      </c>
      <c r="D11281" s="2" t="n">
        <v>95472.21875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4504.384765625</v>
      </c>
      <c r="D11282" s="2" t="n">
        <v>101230.9609375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18077.212890625</v>
      </c>
      <c r="D11283" s="2" t="n">
        <v>92615.515625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2426.58984375</v>
      </c>
      <c r="D11284" s="2" t="n">
        <v>105691.6171875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4460.84765625</v>
      </c>
      <c r="D11285" s="2" t="n">
        <v>89470.1484375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26383.28515625</v>
      </c>
      <c r="D11286" s="2" t="n">
        <v>101730.0546875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28602.763671875</v>
      </c>
      <c r="D11287" s="2" t="n">
        <v>127176.296875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82597.8515625</v>
      </c>
      <c r="D11288" s="2" t="n">
        <v>132312.42187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1230.853515625</v>
      </c>
      <c r="D11289" s="2" t="n">
        <v>115419.51562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9777.609375</v>
      </c>
      <c r="D11290" s="2" t="n">
        <v>107991.32812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38090.4140625</v>
      </c>
      <c r="D11291" s="2" t="n">
        <v>100711.39062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3574.1796875</v>
      </c>
      <c r="D11292" s="2" t="n">
        <v>122134.265625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0561.720703125</v>
      </c>
      <c r="D11293" s="2" t="n">
        <v>92378.632812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19391.712890625</v>
      </c>
      <c r="D11294" s="2" t="n">
        <v>105165.835937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24157.4296875</v>
      </c>
      <c r="D11295" s="2" t="n">
        <v>96263.37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2076.462890625</v>
      </c>
      <c r="D11296" s="2" t="n">
        <v>104981.664062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2608.966796875</v>
      </c>
      <c r="D11297" s="2" t="n">
        <v>93076.1484375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2842.328125</v>
      </c>
      <c r="D11298" s="2" t="n">
        <v>102808.265625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35656.35546875</v>
      </c>
      <c r="D11299" s="2" t="n">
        <v>120447.367187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3317.92578125</v>
      </c>
      <c r="D11300" s="2" t="n">
        <v>118205.492187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1718.9453125</v>
      </c>
      <c r="D11301" s="2" t="n">
        <v>130620.23437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8270.919921875</v>
      </c>
      <c r="D11302" s="2" t="n">
        <v>112031.914062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1799.94140625</v>
      </c>
      <c r="D11303" s="2" t="n">
        <v>113448.382812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5136.580078125</v>
      </c>
      <c r="D11304" s="2" t="n">
        <v>123878.2187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0788.46875</v>
      </c>
      <c r="D11305" s="2" t="n">
        <v>101735.7734375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7615.41015625</v>
      </c>
      <c r="D11306" s="2" t="n">
        <v>119688.617187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19775.53515625</v>
      </c>
      <c r="D11307" s="2" t="n">
        <v>97071.429687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0737.59375</v>
      </c>
      <c r="D11308" s="2" t="n">
        <v>102702.523437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0557.435546875</v>
      </c>
      <c r="D11309" s="2" t="n">
        <v>98150.070312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0447.412109375</v>
      </c>
      <c r="D11310" s="2" t="n">
        <v>98606.164062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1731.95703125</v>
      </c>
      <c r="D11311" s="2" t="n">
        <v>119943.40625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2118.021484375</v>
      </c>
      <c r="D11312" s="2" t="n">
        <v>115654.945312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7977.11328125</v>
      </c>
      <c r="D11313" s="2" t="n">
        <v>119722.757812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3836.30078125</v>
      </c>
      <c r="D11314" s="2" t="n">
        <v>129071.273437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3705.291015625</v>
      </c>
      <c r="D11315" s="2" t="n">
        <v>102080.3359375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1577.84765625</v>
      </c>
      <c r="D11316" s="2" t="n">
        <v>122340.7734375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18929.837890625</v>
      </c>
      <c r="D11317" s="2" t="n">
        <v>90873.35937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19737.34375</v>
      </c>
      <c r="D11318" s="2" t="n">
        <v>94538.0937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18900.703125</v>
      </c>
      <c r="D11319" s="2" t="n">
        <v>93900.26562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4715.564453125</v>
      </c>
      <c r="D11320" s="2" t="n">
        <v>102542.8828125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2309.01953125</v>
      </c>
      <c r="D11321" s="2" t="n">
        <v>101592.523437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23662.5859375</v>
      </c>
      <c r="D11322" s="2" t="n">
        <v>107744.48437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7532.859375</v>
      </c>
      <c r="D11323" s="2" t="n">
        <v>128769.2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27191.076171875</v>
      </c>
      <c r="D11324" s="2" t="n">
        <v>122718.73437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6865.7890625</v>
      </c>
      <c r="D11325" s="2" t="n">
        <v>133777.40625</v>
      </c>
    </row>
    <row r="11326" customFormat="false" ht="12.75" hidden="false" customHeight="false" outlineLevel="0" collapsed="false">
      <c r="A11326" s="2" t="s">
        <v>135</v>
      </c>
      <c r="B11326" s="2" t="n">
        <v>118</v>
      </c>
      <c r="C11326" s="2" t="n">
        <v>28488.18359375</v>
      </c>
      <c r="D11326" s="2" t="n">
        <v>138520.296875</v>
      </c>
    </row>
    <row r="11327" customFormat="false" ht="12.75" hidden="false" customHeight="false" outlineLevel="0" collapsed="false">
      <c r="A11327" s="2" t="s">
        <v>136</v>
      </c>
      <c r="B11327" s="2" t="n">
        <v>118</v>
      </c>
      <c r="C11327" s="2" t="n">
        <v>23765.00390625</v>
      </c>
      <c r="D11327" s="2" t="n">
        <v>118613.7578125</v>
      </c>
    </row>
    <row r="11328" customFormat="false" ht="12.75" hidden="false" customHeight="false" outlineLevel="0" collapsed="false">
      <c r="A11328" s="2" t="s">
        <v>137</v>
      </c>
      <c r="B11328" s="2" t="n">
        <v>118</v>
      </c>
      <c r="C11328" s="2" t="n">
        <v>23050.99609375</v>
      </c>
      <c r="D11328" s="2" t="n">
        <v>128565.578125</v>
      </c>
    </row>
    <row r="11329" customFormat="false" ht="12.75" hidden="false" customHeight="false" outlineLevel="0" collapsed="false">
      <c r="A11329" s="2" t="s">
        <v>138</v>
      </c>
      <c r="B11329" s="2" t="n">
        <v>118</v>
      </c>
      <c r="C11329" s="2" t="n">
        <v>20109.41015625</v>
      </c>
      <c r="D11329" s="2" t="n">
        <v>103539.9765625</v>
      </c>
    </row>
    <row r="11330" customFormat="false" ht="12.75" hidden="false" customHeight="false" outlineLevel="0" collapsed="false">
      <c r="A11330" s="2" t="s">
        <v>139</v>
      </c>
      <c r="B11330" s="2" t="n">
        <v>118</v>
      </c>
      <c r="C11330" s="2" t="n">
        <v>25588.4375</v>
      </c>
      <c r="D11330" s="2" t="n">
        <v>119760.890625</v>
      </c>
    </row>
    <row r="11331" customFormat="false" ht="12.75" hidden="false" customHeight="false" outlineLevel="0" collapsed="false">
      <c r="A11331" s="2" t="s">
        <v>140</v>
      </c>
      <c r="B11331" s="2" t="n">
        <v>118</v>
      </c>
      <c r="C11331" s="2" t="n">
        <v>22234.0859375</v>
      </c>
      <c r="D11331" s="2" t="n">
        <v>118102.6328125</v>
      </c>
    </row>
    <row r="11332" customFormat="false" ht="12.75" hidden="false" customHeight="false" outlineLevel="0" collapsed="false">
      <c r="A11332" s="2" t="s">
        <v>141</v>
      </c>
      <c r="B11332" s="2" t="n">
        <v>118</v>
      </c>
      <c r="C11332" s="2" t="n">
        <v>22392.4609375</v>
      </c>
      <c r="D11332" s="2" t="n">
        <v>109436.6171875</v>
      </c>
    </row>
    <row r="11333" customFormat="false" ht="12.75" hidden="false" customHeight="false" outlineLevel="0" collapsed="false">
      <c r="A11333" s="2" t="s">
        <v>142</v>
      </c>
      <c r="B11333" s="2" t="n">
        <v>118</v>
      </c>
      <c r="C11333" s="2" t="n">
        <v>20942.412109375</v>
      </c>
      <c r="D11333" s="2" t="n">
        <v>104388.984375</v>
      </c>
    </row>
    <row r="11334" customFormat="false" ht="12.75" hidden="false" customHeight="false" outlineLevel="0" collapsed="false">
      <c r="A11334" s="2" t="s">
        <v>143</v>
      </c>
      <c r="B11334" s="2" t="n">
        <v>118</v>
      </c>
      <c r="C11334" s="2"/>
      <c r="D11334" s="2"/>
    </row>
    <row r="11335" customFormat="false" ht="12.75" hidden="false" customHeight="false" outlineLevel="0" collapsed="false">
      <c r="A11335" s="2" t="s">
        <v>144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5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3720.845703125</v>
      </c>
      <c r="D11337" s="2" t="n">
        <v>79141.70312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1916.251953125</v>
      </c>
      <c r="D11338" s="2" t="n">
        <v>88738.3437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0367.4296875</v>
      </c>
      <c r="D11339" s="2" t="n">
        <v>91354.101562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3318.11328125</v>
      </c>
      <c r="D11340" s="2" t="n">
        <v>82380.539062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1362.818359375</v>
      </c>
      <c r="D11341" s="2" t="n">
        <v>85399.812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28908.744140625</v>
      </c>
      <c r="D11342" s="2" t="n">
        <v>111514.76562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39948.2109375</v>
      </c>
      <c r="D11343" s="2" t="n">
        <v>89064.070312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09102.8671875</v>
      </c>
      <c r="D11344" s="2" t="n">
        <v>276868.7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27764.908203125</v>
      </c>
      <c r="D11345" s="2" t="n">
        <v>91251.625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0840.98828125</v>
      </c>
      <c r="D11346" s="2" t="n">
        <v>97575.148437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2282.62890625</v>
      </c>
      <c r="D11347" s="2" t="n">
        <v>114316.437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2773.482421875</v>
      </c>
      <c r="D11348" s="2" t="n">
        <v>109199.101562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4660.541015625</v>
      </c>
      <c r="D11349" s="2" t="n">
        <v>108849.257812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5363.595703125</v>
      </c>
      <c r="D11350" s="2" t="n">
        <v>98566.2734375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0183.142578125</v>
      </c>
      <c r="D11351" s="2" t="n">
        <v>97179.82812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1300.59765625</v>
      </c>
      <c r="D11352" s="2" t="n">
        <v>94363.289062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1685.072265625</v>
      </c>
      <c r="D11353" s="2" t="n">
        <v>107507.96875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17731.591796875</v>
      </c>
      <c r="D11354" s="2" t="n">
        <v>99764.0234375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19940.435546875</v>
      </c>
      <c r="D11355" s="2" t="n">
        <v>99321.171875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73776.2890625</v>
      </c>
      <c r="D11356" s="2" t="n">
        <v>277367.87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2104.5625</v>
      </c>
      <c r="D11357" s="2" t="n">
        <v>88891.585937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4380.9140625</v>
      </c>
      <c r="D11358" s="2" t="n">
        <v>105165.578125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29304.15234375</v>
      </c>
      <c r="D11359" s="2" t="n">
        <v>121169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28732.9296875</v>
      </c>
      <c r="D11360" s="2" t="n">
        <v>126851.437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6489.69921875</v>
      </c>
      <c r="D11361" s="2" t="n">
        <v>115395.109375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29604.296875</v>
      </c>
      <c r="D11362" s="2" t="n">
        <v>137948.62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4684.890625</v>
      </c>
      <c r="D11363" s="2" t="n">
        <v>97333.453125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1957.044921875</v>
      </c>
      <c r="D11364" s="2" t="n">
        <v>103536.992187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1906.984375</v>
      </c>
      <c r="D11365" s="2" t="n">
        <v>90903.523437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19542.26953125</v>
      </c>
      <c r="D11366" s="2" t="n">
        <v>97969.632812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3935.841796875</v>
      </c>
      <c r="D11367" s="2" t="n">
        <v>99192.5234375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2927.89453125</v>
      </c>
      <c r="D11368" s="2" t="n">
        <v>94635.054687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20779.974609375</v>
      </c>
      <c r="D11369" s="2" t="n">
        <v>84178.390625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1834.169921875</v>
      </c>
      <c r="D11370" s="2" t="n">
        <v>99295.78125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2294.615234375</v>
      </c>
      <c r="D11371" s="2" t="n">
        <v>118899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27038.142578125</v>
      </c>
      <c r="D11372" s="2" t="n">
        <v>121445.8359375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1684.06640625</v>
      </c>
      <c r="D11373" s="2" t="n">
        <v>119396.1953125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4363.66796875</v>
      </c>
      <c r="D11374" s="2" t="n">
        <v>114304.828125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23802.1484375</v>
      </c>
      <c r="D11375" s="2" t="n">
        <v>100331.3125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2189.7890625</v>
      </c>
      <c r="D11376" s="2" t="n">
        <v>118664.4687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3520.87890625</v>
      </c>
      <c r="D11377" s="2" t="n">
        <v>95411.546875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4391.68359375</v>
      </c>
      <c r="D11378" s="2" t="n">
        <v>101130.664062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18188.43359375</v>
      </c>
      <c r="D11379" s="2" t="n">
        <v>92475.078125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2341.54296875</v>
      </c>
      <c r="D11380" s="2" t="n">
        <v>105741.085937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4374.171875</v>
      </c>
      <c r="D11381" s="2" t="n">
        <v>89511.5859375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26476.001953125</v>
      </c>
      <c r="D11382" s="2" t="n">
        <v>101689.1484375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28378.552734375</v>
      </c>
      <c r="D11383" s="2" t="n">
        <v>127134.6484375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82856.1171875</v>
      </c>
      <c r="D11384" s="2" t="n">
        <v>132264.812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1058.22265625</v>
      </c>
      <c r="D11385" s="2" t="n">
        <v>115301.67187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9687.787109375</v>
      </c>
      <c r="D11386" s="2" t="n">
        <v>108084.5546875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38266.4609375</v>
      </c>
      <c r="D11387" s="2" t="n">
        <v>100725.67187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3649.546875</v>
      </c>
      <c r="D11388" s="2" t="n">
        <v>122046.0078125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0660.751953125</v>
      </c>
      <c r="D11389" s="2" t="n">
        <v>92284.929687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19337.18359375</v>
      </c>
      <c r="D11390" s="2" t="n">
        <v>105145.8437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24185.037109375</v>
      </c>
      <c r="D11391" s="2" t="n">
        <v>95981.57812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2149.162109375</v>
      </c>
      <c r="D11392" s="2" t="n">
        <v>104889.82812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2526.626953125</v>
      </c>
      <c r="D11393" s="2" t="n">
        <v>92740.359375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2746.931640625</v>
      </c>
      <c r="D11394" s="2" t="n">
        <v>102565.57812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35744.2578125</v>
      </c>
      <c r="D11395" s="2" t="n">
        <v>120539.132812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3424.3671875</v>
      </c>
      <c r="D11396" s="2" t="n">
        <v>117941.023437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1813.82421875</v>
      </c>
      <c r="D11397" s="2" t="n">
        <v>130127.507812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28116.53515625</v>
      </c>
      <c r="D11398" s="2" t="n">
        <v>112104.359375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1851.486328125</v>
      </c>
      <c r="D11399" s="2" t="n">
        <v>113310.132812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4936.4375</v>
      </c>
      <c r="D11400" s="2" t="n">
        <v>123727.296875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1001.388671875</v>
      </c>
      <c r="D11401" s="2" t="n">
        <v>101584.320312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7715.49609375</v>
      </c>
      <c r="D11402" s="2" t="n">
        <v>119748.773437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19701.30078125</v>
      </c>
      <c r="D11403" s="2" t="n">
        <v>97098.562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0819.873046875</v>
      </c>
      <c r="D11404" s="2" t="n">
        <v>102474.01562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0639.919921875</v>
      </c>
      <c r="D11405" s="2" t="n">
        <v>98109.726562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0151.5078125</v>
      </c>
      <c r="D11406" s="2" t="n">
        <v>98572.914062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1792.21875</v>
      </c>
      <c r="D11407" s="2" t="n">
        <v>119885.4296875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2036.517578125</v>
      </c>
      <c r="D11408" s="2" t="n">
        <v>115635.554687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7947.9296875</v>
      </c>
      <c r="D11409" s="2" t="n">
        <v>120060.523437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4051.0703125</v>
      </c>
      <c r="D11410" s="2" t="n">
        <v>128893.648437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3716.53125</v>
      </c>
      <c r="D11411" s="2" t="n">
        <v>101861.75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1653.96484375</v>
      </c>
      <c r="D11412" s="2" t="n">
        <v>122224.37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18715.791015625</v>
      </c>
      <c r="D11413" s="2" t="n">
        <v>90716.195312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19801.900390625</v>
      </c>
      <c r="D11414" s="2" t="n">
        <v>94466.242187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18822.51953125</v>
      </c>
      <c r="D11415" s="2" t="n">
        <v>93937.460937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4505.33984375</v>
      </c>
      <c r="D11416" s="2" t="n">
        <v>102384.3437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2111.1875</v>
      </c>
      <c r="D11417" s="2" t="n">
        <v>101446.5390625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23404.29296875</v>
      </c>
      <c r="D11418" s="2" t="n">
        <v>107385.60937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7406.19921875</v>
      </c>
      <c r="D11419" s="2" t="n">
        <v>128944.820312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7318.83984375</v>
      </c>
      <c r="D11420" s="2" t="n">
        <v>122806.414062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6466.5390625</v>
      </c>
      <c r="D11421" s="2" t="n">
        <v>133340.90625</v>
      </c>
    </row>
    <row r="11422" customFormat="false" ht="12.75" hidden="false" customHeight="false" outlineLevel="0" collapsed="false">
      <c r="A11422" s="2" t="s">
        <v>135</v>
      </c>
      <c r="B11422" s="2" t="n">
        <v>119</v>
      </c>
      <c r="C11422" s="2" t="n">
        <v>28682.45703125</v>
      </c>
      <c r="D11422" s="2" t="n">
        <v>138291.15625</v>
      </c>
    </row>
    <row r="11423" customFormat="false" ht="12.75" hidden="false" customHeight="false" outlineLevel="0" collapsed="false">
      <c r="A11423" s="2" t="s">
        <v>136</v>
      </c>
      <c r="B11423" s="2" t="n">
        <v>119</v>
      </c>
      <c r="C11423" s="2" t="n">
        <v>23801.67578125</v>
      </c>
      <c r="D11423" s="2" t="n">
        <v>118693.7421875</v>
      </c>
    </row>
    <row r="11424" customFormat="false" ht="12.75" hidden="false" customHeight="false" outlineLevel="0" collapsed="false">
      <c r="A11424" s="2" t="s">
        <v>137</v>
      </c>
      <c r="B11424" s="2" t="n">
        <v>119</v>
      </c>
      <c r="C11424" s="2" t="n">
        <v>22967.89453125</v>
      </c>
      <c r="D11424" s="2" t="n">
        <v>128320.765625</v>
      </c>
    </row>
    <row r="11425" customFormat="false" ht="12.75" hidden="false" customHeight="false" outlineLevel="0" collapsed="false">
      <c r="A11425" s="2" t="s">
        <v>138</v>
      </c>
      <c r="B11425" s="2" t="n">
        <v>119</v>
      </c>
      <c r="C11425" s="2" t="n">
        <v>20259.625</v>
      </c>
      <c r="D11425" s="2" t="n">
        <v>103562.03125</v>
      </c>
    </row>
    <row r="11426" customFormat="false" ht="12.75" hidden="false" customHeight="false" outlineLevel="0" collapsed="false">
      <c r="A11426" s="2" t="s">
        <v>139</v>
      </c>
      <c r="B11426" s="2" t="n">
        <v>119</v>
      </c>
      <c r="C11426" s="2" t="n">
        <v>25534.912109375</v>
      </c>
      <c r="D11426" s="2" t="n">
        <v>119802.7890625</v>
      </c>
    </row>
    <row r="11427" customFormat="false" ht="12.75" hidden="false" customHeight="false" outlineLevel="0" collapsed="false">
      <c r="A11427" s="2" t="s">
        <v>140</v>
      </c>
      <c r="B11427" s="2" t="n">
        <v>119</v>
      </c>
      <c r="C11427" s="2" t="n">
        <v>22096.978515625</v>
      </c>
      <c r="D11427" s="2" t="n">
        <v>118086.5703125</v>
      </c>
    </row>
    <row r="11428" customFormat="false" ht="12.75" hidden="false" customHeight="false" outlineLevel="0" collapsed="false">
      <c r="A11428" s="2" t="s">
        <v>141</v>
      </c>
      <c r="B11428" s="2" t="n">
        <v>119</v>
      </c>
      <c r="C11428" s="2" t="n">
        <v>22358.28125</v>
      </c>
      <c r="D11428" s="2" t="n">
        <v>109319.75</v>
      </c>
    </row>
    <row r="11429" customFormat="false" ht="12.75" hidden="false" customHeight="false" outlineLevel="0" collapsed="false">
      <c r="A11429" s="2" t="s">
        <v>142</v>
      </c>
      <c r="B11429" s="2" t="n">
        <v>119</v>
      </c>
      <c r="C11429" s="2" t="n">
        <v>20978.775390625</v>
      </c>
      <c r="D11429" s="2" t="n">
        <v>104184.296875</v>
      </c>
    </row>
    <row r="11430" customFormat="false" ht="12.75" hidden="false" customHeight="false" outlineLevel="0" collapsed="false">
      <c r="A11430" s="2" t="s">
        <v>143</v>
      </c>
      <c r="B11430" s="2" t="n">
        <v>119</v>
      </c>
      <c r="C11430" s="2"/>
      <c r="D11430" s="2"/>
    </row>
    <row r="11431" customFormat="false" ht="12.75" hidden="false" customHeight="false" outlineLevel="0" collapsed="false">
      <c r="A11431" s="2" t="s">
        <v>144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5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3690.9921875</v>
      </c>
      <c r="D11433" s="2" t="n">
        <v>79054.742187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1992.21484375</v>
      </c>
      <c r="D11434" s="2" t="n">
        <v>88339.3437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0639.138671875</v>
      </c>
      <c r="D11435" s="2" t="n">
        <v>91212.382812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3697.853515625</v>
      </c>
      <c r="D11436" s="2" t="n">
        <v>82056.17187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1449.16796875</v>
      </c>
      <c r="D11437" s="2" t="n">
        <v>85287.507812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28748.92578125</v>
      </c>
      <c r="D11438" s="2" t="n">
        <v>111465.242187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39913.94921875</v>
      </c>
      <c r="D11439" s="2" t="n">
        <v>88718.289062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09704.1640625</v>
      </c>
      <c r="D11440" s="2" t="n">
        <v>275575.7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27607.173828125</v>
      </c>
      <c r="D11441" s="2" t="n">
        <v>91066.117187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0859.017578125</v>
      </c>
      <c r="D11442" s="2" t="n">
        <v>97477.37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2223.69921875</v>
      </c>
      <c r="D11443" s="2" t="n">
        <v>114235.5546875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2444.50390625</v>
      </c>
      <c r="D11444" s="2" t="n">
        <v>109206.1562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4568.365234375</v>
      </c>
      <c r="D11445" s="2" t="n">
        <v>108542.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5499.427734375</v>
      </c>
      <c r="D11446" s="2" t="n">
        <v>98381.460937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0292.9453125</v>
      </c>
      <c r="D11447" s="2" t="n">
        <v>97002.703125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1217.5625</v>
      </c>
      <c r="D11448" s="2" t="n">
        <v>94012.070312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1492.87109375</v>
      </c>
      <c r="D11449" s="2" t="n">
        <v>107498.695312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17580.466796875</v>
      </c>
      <c r="D11450" s="2" t="n">
        <v>99659.9296875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19873.544921875</v>
      </c>
      <c r="D11451" s="2" t="n">
        <v>98938.515625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73034.640625</v>
      </c>
      <c r="D11452" s="2" t="n">
        <v>276485.812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2013.671875</v>
      </c>
      <c r="D11453" s="2" t="n">
        <v>88691.53125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4133.9375</v>
      </c>
      <c r="D11454" s="2" t="n">
        <v>105161.2812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29270.9296875</v>
      </c>
      <c r="D11455" s="2" t="n">
        <v>121200.023437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28913.75</v>
      </c>
      <c r="D11456" s="2" t="n">
        <v>126543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6748.669921875</v>
      </c>
      <c r="D11457" s="2" t="n">
        <v>115019.648437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29696.111328125</v>
      </c>
      <c r="D11458" s="2" t="n">
        <v>138123.0937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4753.27734375</v>
      </c>
      <c r="D11459" s="2" t="n">
        <v>97293.65625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1620.142578125</v>
      </c>
      <c r="D11460" s="2" t="n">
        <v>103229.9140625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1761.857421875</v>
      </c>
      <c r="D11461" s="2" t="n">
        <v>90685.29687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19414.939453125</v>
      </c>
      <c r="D11462" s="2" t="n">
        <v>97869.351562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3710.36328125</v>
      </c>
      <c r="D11463" s="2" t="n">
        <v>98891.8984375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2834.423828125</v>
      </c>
      <c r="D11464" s="2" t="n">
        <v>94813.20312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0922.81640625</v>
      </c>
      <c r="D11465" s="2" t="n">
        <v>83703.2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1778.1171875</v>
      </c>
      <c r="D11466" s="2" t="n">
        <v>98884.62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2142.7265625</v>
      </c>
      <c r="D11467" s="2" t="n">
        <v>118760.67187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26838.634765625</v>
      </c>
      <c r="D11468" s="2" t="n">
        <v>121324.882812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1837.04296875</v>
      </c>
      <c r="D11469" s="2" t="n">
        <v>119346.3359375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4129.25</v>
      </c>
      <c r="D11470" s="2" t="n">
        <v>114230.265625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23806.46875</v>
      </c>
      <c r="D11471" s="2" t="n">
        <v>100112.234375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2284.482421875</v>
      </c>
      <c r="D11472" s="2" t="n">
        <v>118590.296875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3225.619140625</v>
      </c>
      <c r="D11473" s="2" t="n">
        <v>95211.3828125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4391.6875</v>
      </c>
      <c r="D11474" s="2" t="n">
        <v>100960.617187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18089.158203125</v>
      </c>
      <c r="D11475" s="2" t="n">
        <v>92278.84375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2256.89453125</v>
      </c>
      <c r="D11476" s="2" t="n">
        <v>105467.4375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4314.0625</v>
      </c>
      <c r="D11477" s="2" t="n">
        <v>89252.257812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26292.603515625</v>
      </c>
      <c r="D11478" s="2" t="n">
        <v>101705.992187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28413.22265625</v>
      </c>
      <c r="D11479" s="2" t="n">
        <v>126965.046875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82730.2890625</v>
      </c>
      <c r="D11480" s="2" t="n">
        <v>132054.87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1202.625</v>
      </c>
      <c r="D11481" s="2" t="n">
        <v>114830.5703125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9522.435546875</v>
      </c>
      <c r="D11482" s="2" t="n">
        <v>107709.195312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38313.88671875</v>
      </c>
      <c r="D11483" s="2" t="n">
        <v>100453.835937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3553.697265625</v>
      </c>
      <c r="D11484" s="2" t="n">
        <v>121692.039062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0491.80078125</v>
      </c>
      <c r="D11485" s="2" t="n">
        <v>92211.34375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19359.5703125</v>
      </c>
      <c r="D11486" s="2" t="n">
        <v>104895.304687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24026.82421875</v>
      </c>
      <c r="D11487" s="2" t="n">
        <v>96027.453125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2043.0546875</v>
      </c>
      <c r="D11488" s="2" t="n">
        <v>104568.273437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2454.021484375</v>
      </c>
      <c r="D11489" s="2" t="n">
        <v>92797.98437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2788.24609375</v>
      </c>
      <c r="D11490" s="2" t="n">
        <v>102588.484375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35670.9375</v>
      </c>
      <c r="D11491" s="2" t="n">
        <v>120293.945312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3107.5859375</v>
      </c>
      <c r="D11492" s="2" t="n">
        <v>117761.84375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1673.34375</v>
      </c>
      <c r="D11493" s="2" t="n">
        <v>130438.26562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7838.55859375</v>
      </c>
      <c r="D11494" s="2" t="n">
        <v>111781.976562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1912.494140625</v>
      </c>
      <c r="D11495" s="2" t="n">
        <v>113000.21875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4959.87890625</v>
      </c>
      <c r="D11496" s="2" t="n">
        <v>123441.617187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0841.326171875</v>
      </c>
      <c r="D11497" s="2" t="n">
        <v>101343.3515625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7293.94140625</v>
      </c>
      <c r="D11498" s="2" t="n">
        <v>119592.562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19670.85546875</v>
      </c>
      <c r="D11499" s="2" t="n">
        <v>96750.914062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0686.0546875</v>
      </c>
      <c r="D11500" s="2" t="n">
        <v>102399.79687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0563.353515625</v>
      </c>
      <c r="D11501" s="2" t="n">
        <v>97918.710937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0268.287109375</v>
      </c>
      <c r="D11502" s="2" t="n">
        <v>98585.726562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1739.125</v>
      </c>
      <c r="D11503" s="2" t="n">
        <v>119555.328125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2032.083984375</v>
      </c>
      <c r="D11504" s="2" t="n">
        <v>115330.632812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8056.580078125</v>
      </c>
      <c r="D11505" s="2" t="n">
        <v>120302.3515625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3976.6015625</v>
      </c>
      <c r="D11506" s="2" t="n">
        <v>128611.140625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3553.5234375</v>
      </c>
      <c r="D11507" s="2" t="n">
        <v>101944.234375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1304.759765625</v>
      </c>
      <c r="D11508" s="2" t="n">
        <v>122028.875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18690.33203125</v>
      </c>
      <c r="D11509" s="2" t="n">
        <v>90546.914062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19724.173828125</v>
      </c>
      <c r="D11510" s="2" t="n">
        <v>94297.37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18704.185546875</v>
      </c>
      <c r="D11511" s="2" t="n">
        <v>93676.257812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4640.27734375</v>
      </c>
      <c r="D11512" s="2" t="n">
        <v>102098.945312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2274.83984375</v>
      </c>
      <c r="D11513" s="2" t="n">
        <v>101438.398437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23403.86328125</v>
      </c>
      <c r="D11514" s="2" t="n">
        <v>107469.20312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7167.37109375</v>
      </c>
      <c r="D11515" s="2" t="n">
        <v>128402.01562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7221.767578125</v>
      </c>
      <c r="D11516" s="2" t="n">
        <v>122396.04687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6949.640625</v>
      </c>
      <c r="D11517" s="2" t="n">
        <v>133114.046875</v>
      </c>
    </row>
    <row r="11518" customFormat="false" ht="12.75" hidden="false" customHeight="false" outlineLevel="0" collapsed="false">
      <c r="A11518" s="2" t="s">
        <v>135</v>
      </c>
      <c r="B11518" s="2" t="n">
        <v>120</v>
      </c>
      <c r="C11518" s="2" t="n">
        <v>28423.8125</v>
      </c>
      <c r="D11518" s="2" t="n">
        <v>138112.546875</v>
      </c>
    </row>
    <row r="11519" customFormat="false" ht="12.75" hidden="false" customHeight="false" outlineLevel="0" collapsed="false">
      <c r="A11519" s="2" t="s">
        <v>136</v>
      </c>
      <c r="B11519" s="2" t="n">
        <v>120</v>
      </c>
      <c r="C11519" s="2" t="n">
        <v>23670.34375</v>
      </c>
      <c r="D11519" s="2" t="n">
        <v>118415.328125</v>
      </c>
    </row>
    <row r="11520" customFormat="false" ht="12.75" hidden="false" customHeight="false" outlineLevel="0" collapsed="false">
      <c r="A11520" s="2" t="s">
        <v>137</v>
      </c>
      <c r="B11520" s="2" t="n">
        <v>120</v>
      </c>
      <c r="C11520" s="2" t="n">
        <v>22984.44140625</v>
      </c>
      <c r="D11520" s="2" t="n">
        <v>128351.203125</v>
      </c>
    </row>
    <row r="11521" customFormat="false" ht="12.75" hidden="false" customHeight="false" outlineLevel="0" collapsed="false">
      <c r="A11521" s="2" t="s">
        <v>138</v>
      </c>
      <c r="B11521" s="2" t="n">
        <v>120</v>
      </c>
      <c r="C11521" s="2" t="n">
        <v>20207.458984375</v>
      </c>
      <c r="D11521" s="2" t="n">
        <v>103397.1328125</v>
      </c>
    </row>
    <row r="11522" customFormat="false" ht="12.75" hidden="false" customHeight="false" outlineLevel="0" collapsed="false">
      <c r="A11522" s="2" t="s">
        <v>139</v>
      </c>
      <c r="B11522" s="2" t="n">
        <v>120</v>
      </c>
      <c r="C11522" s="2" t="n">
        <v>25668.154296875</v>
      </c>
      <c r="D11522" s="2" t="n">
        <v>119493.7109375</v>
      </c>
    </row>
    <row r="11523" customFormat="false" ht="12.75" hidden="false" customHeight="false" outlineLevel="0" collapsed="false">
      <c r="A11523" s="2" t="s">
        <v>140</v>
      </c>
      <c r="B11523" s="2" t="n">
        <v>120</v>
      </c>
      <c r="C11523" s="2" t="n">
        <v>22143.353515625</v>
      </c>
      <c r="D11523" s="2" t="n">
        <v>117835.1953125</v>
      </c>
    </row>
    <row r="11524" customFormat="false" ht="12.75" hidden="false" customHeight="false" outlineLevel="0" collapsed="false">
      <c r="A11524" s="2" t="s">
        <v>141</v>
      </c>
      <c r="B11524" s="2" t="n">
        <v>120</v>
      </c>
      <c r="C11524" s="2" t="n">
        <v>22173.88671875</v>
      </c>
      <c r="D11524" s="2" t="n">
        <v>109086.5</v>
      </c>
    </row>
    <row r="11525" customFormat="false" ht="12.75" hidden="false" customHeight="false" outlineLevel="0" collapsed="false">
      <c r="A11525" s="2" t="s">
        <v>142</v>
      </c>
      <c r="B11525" s="2" t="n">
        <v>120</v>
      </c>
      <c r="C11525" s="2" t="n">
        <v>21102.408203125</v>
      </c>
      <c r="D11525" s="2" t="n">
        <v>104290.3984375</v>
      </c>
    </row>
    <row r="11526" customFormat="false" ht="12.75" hidden="false" customHeight="false" outlineLevel="0" collapsed="false">
      <c r="A11526" s="2" t="s">
        <v>143</v>
      </c>
      <c r="B11526" s="2" t="n">
        <v>120</v>
      </c>
      <c r="C11526" s="2"/>
      <c r="D11526" s="2"/>
    </row>
    <row r="11527" customFormat="false" ht="12.75" hidden="false" customHeight="false" outlineLevel="0" collapsed="false">
      <c r="A11527" s="2" t="s">
        <v>144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5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3576.9716796875</v>
      </c>
      <c r="D11529" s="2" t="n">
        <v>78893.00781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1986.673828125</v>
      </c>
      <c r="D11530" s="2" t="n">
        <v>88475.601562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0674.546875</v>
      </c>
      <c r="D11531" s="2" t="n">
        <v>91144.0312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3344.95703125</v>
      </c>
      <c r="D11532" s="2" t="n">
        <v>81840.929687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1356.025390625</v>
      </c>
      <c r="D11533" s="2" t="n">
        <v>85135.960937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28746.109375</v>
      </c>
      <c r="D11534" s="2" t="n">
        <v>111000.789062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39623.3046875</v>
      </c>
      <c r="D11535" s="2" t="n">
        <v>88426.32031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08894.765625</v>
      </c>
      <c r="D11536" s="2" t="n">
        <v>275301.68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27427.751953125</v>
      </c>
      <c r="D11537" s="2" t="n">
        <v>90736.17187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0470.73046875</v>
      </c>
      <c r="D11538" s="2" t="n">
        <v>97319.85937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2052.724609375</v>
      </c>
      <c r="D11539" s="2" t="n">
        <v>113886.117187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2494.201171875</v>
      </c>
      <c r="D11540" s="2" t="n">
        <v>108636.570312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4163.82421875</v>
      </c>
      <c r="D11541" s="2" t="n">
        <v>108800.210937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5669.66796875</v>
      </c>
      <c r="D11542" s="2" t="n">
        <v>98053.101562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19992.40234375</v>
      </c>
      <c r="D11543" s="2" t="n">
        <v>96954.046875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1261.115234375</v>
      </c>
      <c r="D11544" s="2" t="n">
        <v>93906.6953125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1509.88671875</v>
      </c>
      <c r="D11545" s="2" t="n">
        <v>107097.179687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17420.298828125</v>
      </c>
      <c r="D11546" s="2" t="n">
        <v>99722.5390625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19795.83203125</v>
      </c>
      <c r="D11547" s="2" t="n">
        <v>98792.015625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72358.1953125</v>
      </c>
      <c r="D11548" s="2" t="n">
        <v>276667.5937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1855.724609375</v>
      </c>
      <c r="D11549" s="2" t="n">
        <v>88566.7109375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4049.74609375</v>
      </c>
      <c r="D11550" s="2" t="n">
        <v>104822.8203125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29183.056640625</v>
      </c>
      <c r="D11551" s="2" t="n">
        <v>121050.648437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28593.138671875</v>
      </c>
      <c r="D11552" s="2" t="n">
        <v>126401.37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6423.5234375</v>
      </c>
      <c r="D11553" s="2" t="n">
        <v>115005.8437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29477.662109375</v>
      </c>
      <c r="D11554" s="2" t="n">
        <v>138126.62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4453.0625</v>
      </c>
      <c r="D11555" s="2" t="n">
        <v>97320.9921875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1648.833984375</v>
      </c>
      <c r="D11556" s="2" t="n">
        <v>103241.3046875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1887</v>
      </c>
      <c r="D11557" s="2" t="n">
        <v>90738.539062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19462.36328125</v>
      </c>
      <c r="D11558" s="2" t="n">
        <v>97505.023437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3842.80859375</v>
      </c>
      <c r="D11559" s="2" t="n">
        <v>98989.8359375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2785.181640625</v>
      </c>
      <c r="D11560" s="2" t="n">
        <v>94276.3828125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0977.076171875</v>
      </c>
      <c r="D11561" s="2" t="n">
        <v>83663.039062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1360.009765625</v>
      </c>
      <c r="D11562" s="2" t="n">
        <v>98834.5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2055.6171875</v>
      </c>
      <c r="D11563" s="2" t="n">
        <v>118414.3984375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26958.58984375</v>
      </c>
      <c r="D11564" s="2" t="n">
        <v>121125.9921875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1573.18359375</v>
      </c>
      <c r="D11565" s="2" t="n">
        <v>119219.046875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4125.033203125</v>
      </c>
      <c r="D11566" s="2" t="n">
        <v>114067.6484375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23944.017578125</v>
      </c>
      <c r="D11567" s="2" t="n">
        <v>100035.4765625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2056.48046875</v>
      </c>
      <c r="D11568" s="2" t="n">
        <v>118414.9765625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3193.400390625</v>
      </c>
      <c r="D11569" s="2" t="n">
        <v>95261.5390625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4540.7109375</v>
      </c>
      <c r="D11570" s="2" t="n">
        <v>100812.195312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17984.787109375</v>
      </c>
      <c r="D11571" s="2" t="n">
        <v>92323.21875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2105.841796875</v>
      </c>
      <c r="D11572" s="2" t="n">
        <v>105521.1328125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4448.87890625</v>
      </c>
      <c r="D11573" s="2" t="n">
        <v>89180.4140625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26342.98046875</v>
      </c>
      <c r="D11574" s="2" t="n">
        <v>101248.7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28170.03125</v>
      </c>
      <c r="D11575" s="2" t="n">
        <v>127172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82851.4453125</v>
      </c>
      <c r="D11576" s="2" t="n">
        <v>132268.062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1307.791015625</v>
      </c>
      <c r="D11577" s="2" t="n">
        <v>114658.328125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9652.3671875</v>
      </c>
      <c r="D11578" s="2" t="n">
        <v>107561.21875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38060.98828125</v>
      </c>
      <c r="D11579" s="2" t="n">
        <v>100466.367187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3327.138671875</v>
      </c>
      <c r="D11580" s="2" t="n">
        <v>121712.1484375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0616.22265625</v>
      </c>
      <c r="D11581" s="2" t="n">
        <v>91841.0312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19261.833984375</v>
      </c>
      <c r="D11582" s="2" t="n">
        <v>104573.789062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24063.31640625</v>
      </c>
      <c r="D11583" s="2" t="n">
        <v>95775.7734375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2148.091796875</v>
      </c>
      <c r="D11584" s="2" t="n">
        <v>104354.90625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2562.921875</v>
      </c>
      <c r="D11585" s="2" t="n">
        <v>92890.2890625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2586.201171875</v>
      </c>
      <c r="D11586" s="2" t="n">
        <v>102432.04687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35474.72265625</v>
      </c>
      <c r="D11587" s="2" t="n">
        <v>120372.937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3280.34375</v>
      </c>
      <c r="D11588" s="2" t="n">
        <v>117846.2265625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1624.220703125</v>
      </c>
      <c r="D11589" s="2" t="n">
        <v>129985.76562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7887.36328125</v>
      </c>
      <c r="D11590" s="2" t="n">
        <v>111661.3828125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1734.333984375</v>
      </c>
      <c r="D11591" s="2" t="n">
        <v>112961.945312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5000.171875</v>
      </c>
      <c r="D11592" s="2" t="n">
        <v>123415.765625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0705.30078125</v>
      </c>
      <c r="D11593" s="2" t="n">
        <v>101525.0234375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7249.12109375</v>
      </c>
      <c r="D11594" s="2" t="n">
        <v>119398.632812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19579.8125</v>
      </c>
      <c r="D11595" s="2" t="n">
        <v>96708.367187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0699.73046875</v>
      </c>
      <c r="D11596" s="2" t="n">
        <v>102147.1640625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0507.607421875</v>
      </c>
      <c r="D11597" s="2" t="n">
        <v>97964.367187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0312.90625</v>
      </c>
      <c r="D11598" s="2" t="n">
        <v>98194.585937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1762.12890625</v>
      </c>
      <c r="D11599" s="2" t="n">
        <v>119506.640625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1802.462890625</v>
      </c>
      <c r="D11600" s="2" t="n">
        <v>115231.148437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7546.99609375</v>
      </c>
      <c r="D11601" s="2" t="n">
        <v>119943.015625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3564.0625</v>
      </c>
      <c r="D11602" s="2" t="n">
        <v>128660.257812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3674.185546875</v>
      </c>
      <c r="D11603" s="2" t="n">
        <v>101816.6796875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1453.75</v>
      </c>
      <c r="D11604" s="2" t="n">
        <v>121848.2109375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18757.615234375</v>
      </c>
      <c r="D11605" s="2" t="n">
        <v>90569.445312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19747.87890625</v>
      </c>
      <c r="D11606" s="2" t="n">
        <v>94196.1562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18656.31640625</v>
      </c>
      <c r="D11607" s="2" t="n">
        <v>93530.7187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4307.44921875</v>
      </c>
      <c r="D11608" s="2" t="n">
        <v>102235.085937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2230.146484375</v>
      </c>
      <c r="D11609" s="2" t="n">
        <v>101043.9453125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23321.837890625</v>
      </c>
      <c r="D11610" s="2" t="n">
        <v>107281.3125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7319.65234375</v>
      </c>
      <c r="D11611" s="2" t="n">
        <v>128366.070312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6998.896484375</v>
      </c>
      <c r="D11612" s="2" t="n">
        <v>122383.32812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6277.828125</v>
      </c>
      <c r="D11613" s="2" t="n">
        <v>133034.46875</v>
      </c>
    </row>
    <row r="11614" customFormat="false" ht="12.75" hidden="false" customHeight="false" outlineLevel="0" collapsed="false">
      <c r="A11614" s="2" t="s">
        <v>135</v>
      </c>
      <c r="B11614" s="2" t="n">
        <v>121</v>
      </c>
      <c r="C11614" s="2" t="n">
        <v>28363.732421875</v>
      </c>
      <c r="D11614" s="2" t="n">
        <v>138003.59375</v>
      </c>
    </row>
    <row r="11615" customFormat="false" ht="12.75" hidden="false" customHeight="false" outlineLevel="0" collapsed="false">
      <c r="A11615" s="2" t="s">
        <v>136</v>
      </c>
      <c r="B11615" s="2" t="n">
        <v>121</v>
      </c>
      <c r="C11615" s="2" t="n">
        <v>23855.642578125</v>
      </c>
      <c r="D11615" s="2" t="n">
        <v>118297.21875</v>
      </c>
    </row>
    <row r="11616" customFormat="false" ht="12.75" hidden="false" customHeight="false" outlineLevel="0" collapsed="false">
      <c r="A11616" s="2" t="s">
        <v>137</v>
      </c>
      <c r="B11616" s="2" t="n">
        <v>121</v>
      </c>
      <c r="C11616" s="2" t="n">
        <v>23013.17578125</v>
      </c>
      <c r="D11616" s="2" t="n">
        <v>128234.4765625</v>
      </c>
    </row>
    <row r="11617" customFormat="false" ht="12.75" hidden="false" customHeight="false" outlineLevel="0" collapsed="false">
      <c r="A11617" s="2" t="s">
        <v>138</v>
      </c>
      <c r="B11617" s="2" t="n">
        <v>121</v>
      </c>
      <c r="C11617" s="2" t="n">
        <v>20052.994140625</v>
      </c>
      <c r="D11617" s="2" t="n">
        <v>103088.8203125</v>
      </c>
    </row>
    <row r="11618" customFormat="false" ht="12.75" hidden="false" customHeight="false" outlineLevel="0" collapsed="false">
      <c r="A11618" s="2" t="s">
        <v>139</v>
      </c>
      <c r="B11618" s="2" t="n">
        <v>121</v>
      </c>
      <c r="C11618" s="2" t="n">
        <v>25290.541015625</v>
      </c>
      <c r="D11618" s="2" t="n">
        <v>119313.8203125</v>
      </c>
    </row>
    <row r="11619" customFormat="false" ht="12.75" hidden="false" customHeight="false" outlineLevel="0" collapsed="false">
      <c r="A11619" s="2" t="s">
        <v>140</v>
      </c>
      <c r="B11619" s="2" t="n">
        <v>121</v>
      </c>
      <c r="C11619" s="2" t="n">
        <v>21935.125</v>
      </c>
      <c r="D11619" s="2" t="n">
        <v>117667.3359375</v>
      </c>
    </row>
    <row r="11620" customFormat="false" ht="12.75" hidden="false" customHeight="false" outlineLevel="0" collapsed="false">
      <c r="A11620" s="2" t="s">
        <v>141</v>
      </c>
      <c r="B11620" s="2" t="n">
        <v>121</v>
      </c>
      <c r="C11620" s="2" t="n">
        <v>22288.666015625</v>
      </c>
      <c r="D11620" s="2" t="n">
        <v>108964.7109375</v>
      </c>
    </row>
    <row r="11621" customFormat="false" ht="12.75" hidden="false" customHeight="false" outlineLevel="0" collapsed="false">
      <c r="A11621" s="2" t="s">
        <v>142</v>
      </c>
      <c r="B11621" s="2" t="n">
        <v>121</v>
      </c>
      <c r="C11621" s="2" t="n">
        <v>21031.474609375</v>
      </c>
      <c r="D11621" s="2" t="n">
        <v>104122.703125</v>
      </c>
    </row>
    <row r="11622" customFormat="false" ht="12.75" hidden="false" customHeight="false" outlineLevel="0" collapsed="false">
      <c r="A11622" s="2" t="s">
        <v>143</v>
      </c>
      <c r="B11622" s="2" t="n">
        <v>121</v>
      </c>
      <c r="C11622" s="2"/>
      <c r="D11622" s="2"/>
    </row>
    <row r="11623" customFormat="false" ht="12.75" hidden="false" customHeight="false" outlineLevel="0" collapsed="false">
      <c r="A11623" s="2" t="s">
        <v>144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5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3374.7109375</v>
      </c>
      <c r="D11625" s="2" t="n">
        <v>79066.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1832.654296875</v>
      </c>
      <c r="D11626" s="2" t="n">
        <v>88532.98437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0332.369140625</v>
      </c>
      <c r="D11627" s="2" t="n">
        <v>91177.20312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3237.525390625</v>
      </c>
      <c r="D11628" s="2" t="n">
        <v>82071.882812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1367.982421875</v>
      </c>
      <c r="D11629" s="2" t="n">
        <v>85145.257812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28674.654296875</v>
      </c>
      <c r="D11630" s="2" t="n">
        <v>110770.85937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39995.984375</v>
      </c>
      <c r="D11631" s="2" t="n">
        <v>88450.7812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08931.7734375</v>
      </c>
      <c r="D11632" s="2" t="n">
        <v>275276.187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27458.3828125</v>
      </c>
      <c r="D11633" s="2" t="n">
        <v>90649.945312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0707.564453125</v>
      </c>
      <c r="D11634" s="2" t="n">
        <v>97334.195312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2060.498046875</v>
      </c>
      <c r="D11635" s="2" t="n">
        <v>113969.4140625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2788.23828125</v>
      </c>
      <c r="D11636" s="2" t="n">
        <v>108989.82812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4110.078125</v>
      </c>
      <c r="D11637" s="2" t="n">
        <v>108585.101562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5099.28515625</v>
      </c>
      <c r="D11638" s="2" t="n">
        <v>98493.929687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0366.12109375</v>
      </c>
      <c r="D11639" s="2" t="n">
        <v>96873.945312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1240.814453125</v>
      </c>
      <c r="D11640" s="2" t="n">
        <v>94058.9609375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1518.3125</v>
      </c>
      <c r="D11641" s="2" t="n">
        <v>107093.8437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17588.396484375</v>
      </c>
      <c r="D11642" s="2" t="n">
        <v>99379.1875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19763.05859375</v>
      </c>
      <c r="D11643" s="2" t="n">
        <v>98965.5625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72301.5</v>
      </c>
      <c r="D11644" s="2" t="n">
        <v>276523.437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2108.9296875</v>
      </c>
      <c r="D11645" s="2" t="n">
        <v>88410.6875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3899.037109375</v>
      </c>
      <c r="D11646" s="2" t="n">
        <v>104991.054687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28880.619140625</v>
      </c>
      <c r="D11647" s="2" t="n">
        <v>120967.6484375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28970.3125</v>
      </c>
      <c r="D11648" s="2" t="n">
        <v>126449.960937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6259.88671875</v>
      </c>
      <c r="D11649" s="2" t="n">
        <v>115094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29386.775390625</v>
      </c>
      <c r="D11650" s="2" t="n">
        <v>137696.92187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4415.408203125</v>
      </c>
      <c r="D11651" s="2" t="n">
        <v>96995.9140625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1712.205078125</v>
      </c>
      <c r="D11652" s="2" t="n">
        <v>103231.148437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1632.759765625</v>
      </c>
      <c r="D11653" s="2" t="n">
        <v>90525.1562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19193.63671875</v>
      </c>
      <c r="D11654" s="2" t="n">
        <v>97398.734375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4006.064453125</v>
      </c>
      <c r="D11655" s="2" t="n">
        <v>98726.1015625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2744.505859375</v>
      </c>
      <c r="D11656" s="2" t="n">
        <v>94021.476562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0646.859375</v>
      </c>
      <c r="D11657" s="2" t="n">
        <v>83715.62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1537.34765625</v>
      </c>
      <c r="D11658" s="2" t="n">
        <v>98752.554687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2172.6015625</v>
      </c>
      <c r="D11659" s="2" t="n">
        <v>118350.5078125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26845.375</v>
      </c>
      <c r="D11660" s="2" t="n">
        <v>121049.10937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1789.041015625</v>
      </c>
      <c r="D11661" s="2" t="n">
        <v>118979.28125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4063.13671875</v>
      </c>
      <c r="D11662" s="2" t="n">
        <v>114060.335937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23927.603515625</v>
      </c>
      <c r="D11663" s="2" t="n">
        <v>99972.8203125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2354.669921875</v>
      </c>
      <c r="D11664" s="2" t="n">
        <v>118410.04687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3277.1015625</v>
      </c>
      <c r="D11665" s="2" t="n">
        <v>94966.8125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4351.642578125</v>
      </c>
      <c r="D11666" s="2" t="n">
        <v>100404.632812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17897.828125</v>
      </c>
      <c r="D11667" s="2" t="n">
        <v>92109.484375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2176.1015625</v>
      </c>
      <c r="D11668" s="2" t="n">
        <v>105412.09375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4372.5</v>
      </c>
      <c r="D11669" s="2" t="n">
        <v>89031.73437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26382.87109375</v>
      </c>
      <c r="D11670" s="2" t="n">
        <v>101040.882812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28409.859375</v>
      </c>
      <c r="D11671" s="2" t="n">
        <v>127102.445312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82727.4921875</v>
      </c>
      <c r="D11672" s="2" t="n">
        <v>132230.37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1139.892578125</v>
      </c>
      <c r="D11673" s="2" t="n">
        <v>114686.39062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9345.3671875</v>
      </c>
      <c r="D11674" s="2" t="n">
        <v>107533.0234375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38085.34765625</v>
      </c>
      <c r="D11675" s="2" t="n">
        <v>100178.29687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3609.720703125</v>
      </c>
      <c r="D11676" s="2" t="n">
        <v>121493.4062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0507.76171875</v>
      </c>
      <c r="D11677" s="2" t="n">
        <v>92050.7421875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19096.76953125</v>
      </c>
      <c r="D11678" s="2" t="n">
        <v>104472.14062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24079.765625</v>
      </c>
      <c r="D11679" s="2" t="n">
        <v>95686.6328125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2187.2265625</v>
      </c>
      <c r="D11680" s="2" t="n">
        <v>104377.82812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2418.228515625</v>
      </c>
      <c r="D11681" s="2" t="n">
        <v>92703.78125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2522.13671875</v>
      </c>
      <c r="D11682" s="2" t="n">
        <v>102400.6484375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35487.859375</v>
      </c>
      <c r="D11683" s="2" t="n">
        <v>120090.12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3218.78515625</v>
      </c>
      <c r="D11684" s="2" t="n">
        <v>117907.367187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1869.83984375</v>
      </c>
      <c r="D11685" s="2" t="n">
        <v>129580.312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7859.443359375</v>
      </c>
      <c r="D11686" s="2" t="n">
        <v>111508.1640625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1671.966796875</v>
      </c>
      <c r="D11687" s="2" t="n">
        <v>113018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4934.08984375</v>
      </c>
      <c r="D11688" s="2" t="n">
        <v>123429.929687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0645.80859375</v>
      </c>
      <c r="D11689" s="2" t="n">
        <v>101247.21875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7265.11328125</v>
      </c>
      <c r="D11690" s="2" t="n">
        <v>119365.9687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19558.31640625</v>
      </c>
      <c r="D11691" s="2" t="n">
        <v>96626.79687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0630.435546875</v>
      </c>
      <c r="D11692" s="2" t="n">
        <v>102288.507812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0576.416015625</v>
      </c>
      <c r="D11693" s="2" t="n">
        <v>97859.414062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0159.2578125</v>
      </c>
      <c r="D11694" s="2" t="n">
        <v>98032.679687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1797.607421875</v>
      </c>
      <c r="D11695" s="2" t="n">
        <v>119508.3359375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1890.14453125</v>
      </c>
      <c r="D11696" s="2" t="n">
        <v>115207.085937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7824.673828125</v>
      </c>
      <c r="D11697" s="2" t="n">
        <v>119851.109375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3488.65625</v>
      </c>
      <c r="D11698" s="2" t="n">
        <v>128528.312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3552.751953125</v>
      </c>
      <c r="D11699" s="2" t="n">
        <v>101817.7187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1190.3984375</v>
      </c>
      <c r="D11700" s="2" t="n">
        <v>121751.87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18720.982421875</v>
      </c>
      <c r="D11701" s="2" t="n">
        <v>90233.8437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19667.5625</v>
      </c>
      <c r="D11702" s="2" t="n">
        <v>94194.960937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18612.833984375</v>
      </c>
      <c r="D11703" s="2" t="n">
        <v>93585.95312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4593.408203125</v>
      </c>
      <c r="D11704" s="2" t="n">
        <v>102036.007812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2060.771484375</v>
      </c>
      <c r="D11705" s="2" t="n">
        <v>101257.687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23381.08203125</v>
      </c>
      <c r="D11706" s="2" t="n">
        <v>107139.01562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7064.93359375</v>
      </c>
      <c r="D11707" s="2" t="n">
        <v>128479.82812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6962.751953125</v>
      </c>
      <c r="D11708" s="2" t="n">
        <v>122582.671875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6600.734375</v>
      </c>
      <c r="D11709" s="2" t="n">
        <v>133078.140625</v>
      </c>
    </row>
    <row r="11710" customFormat="false" ht="12.75" hidden="false" customHeight="false" outlineLevel="0" collapsed="false">
      <c r="A11710" s="2" t="s">
        <v>135</v>
      </c>
      <c r="B11710" s="2" t="n">
        <v>122</v>
      </c>
      <c r="C11710" s="2" t="n">
        <v>28388.5625</v>
      </c>
      <c r="D11710" s="2" t="n">
        <v>137975.890625</v>
      </c>
    </row>
    <row r="11711" customFormat="false" ht="12.75" hidden="false" customHeight="false" outlineLevel="0" collapsed="false">
      <c r="A11711" s="2" t="s">
        <v>136</v>
      </c>
      <c r="B11711" s="2" t="n">
        <v>122</v>
      </c>
      <c r="C11711" s="2" t="n">
        <v>23620.86328125</v>
      </c>
      <c r="D11711" s="2" t="n">
        <v>117978.28125</v>
      </c>
    </row>
    <row r="11712" customFormat="false" ht="12.75" hidden="false" customHeight="false" outlineLevel="0" collapsed="false">
      <c r="A11712" s="2" t="s">
        <v>137</v>
      </c>
      <c r="B11712" s="2" t="n">
        <v>122</v>
      </c>
      <c r="C11712" s="2" t="n">
        <v>22836.46875</v>
      </c>
      <c r="D11712" s="2" t="n">
        <v>128060.203125</v>
      </c>
    </row>
    <row r="11713" customFormat="false" ht="12.75" hidden="false" customHeight="false" outlineLevel="0" collapsed="false">
      <c r="A11713" s="2" t="s">
        <v>138</v>
      </c>
      <c r="B11713" s="2" t="n">
        <v>122</v>
      </c>
      <c r="C11713" s="2" t="n">
        <v>20074.001953125</v>
      </c>
      <c r="D11713" s="2" t="n">
        <v>103082.5859375</v>
      </c>
    </row>
    <row r="11714" customFormat="false" ht="12.75" hidden="false" customHeight="false" outlineLevel="0" collapsed="false">
      <c r="A11714" s="2" t="s">
        <v>139</v>
      </c>
      <c r="B11714" s="2" t="n">
        <v>122</v>
      </c>
      <c r="C11714" s="2" t="n">
        <v>25319.53515625</v>
      </c>
      <c r="D11714" s="2" t="n">
        <v>119521.6015625</v>
      </c>
    </row>
    <row r="11715" customFormat="false" ht="12.75" hidden="false" customHeight="false" outlineLevel="0" collapsed="false">
      <c r="A11715" s="2" t="s">
        <v>140</v>
      </c>
      <c r="B11715" s="2" t="n">
        <v>122</v>
      </c>
      <c r="C11715" s="2" t="n">
        <v>21908.3671875</v>
      </c>
      <c r="D11715" s="2" t="n">
        <v>117466.15625</v>
      </c>
    </row>
    <row r="11716" customFormat="false" ht="12.75" hidden="false" customHeight="false" outlineLevel="0" collapsed="false">
      <c r="A11716" s="2" t="s">
        <v>141</v>
      </c>
      <c r="B11716" s="2" t="n">
        <v>122</v>
      </c>
      <c r="C11716" s="2" t="n">
        <v>22250.353515625</v>
      </c>
      <c r="D11716" s="2" t="n">
        <v>108607.4140625</v>
      </c>
    </row>
    <row r="11717" customFormat="false" ht="12.75" hidden="false" customHeight="false" outlineLevel="0" collapsed="false">
      <c r="A11717" s="2" t="s">
        <v>142</v>
      </c>
      <c r="B11717" s="2" t="n">
        <v>122</v>
      </c>
      <c r="C11717" s="2" t="n">
        <v>20867.22265625</v>
      </c>
      <c r="D11717" s="2" t="n">
        <v>104294.8125</v>
      </c>
    </row>
    <row r="11718" customFormat="false" ht="12.75" hidden="false" customHeight="false" outlineLevel="0" collapsed="false">
      <c r="A11718" s="2" t="s">
        <v>143</v>
      </c>
      <c r="B11718" s="2" t="n">
        <v>122</v>
      </c>
      <c r="C11718" s="2"/>
      <c r="D11718" s="2"/>
    </row>
    <row r="11719" customFormat="false" ht="12.75" hidden="false" customHeight="false" outlineLevel="0" collapsed="false">
      <c r="A11719" s="2" t="s">
        <v>144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5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3585.8134765625</v>
      </c>
      <c r="D11721" s="2" t="n">
        <v>78877.789062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1821.271484375</v>
      </c>
      <c r="D11722" s="2" t="n">
        <v>88150.03125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0536.322265625</v>
      </c>
      <c r="D11723" s="2" t="n">
        <v>90999.882812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3093.525390625</v>
      </c>
      <c r="D11724" s="2" t="n">
        <v>82421.992187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1293.2109375</v>
      </c>
      <c r="D11725" s="2" t="n">
        <v>85148.070312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28656.44140625</v>
      </c>
      <c r="D11726" s="2" t="n">
        <v>110659.429687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39526.28125</v>
      </c>
      <c r="D11727" s="2" t="n">
        <v>88471.9687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09189.7890625</v>
      </c>
      <c r="D11728" s="2" t="n">
        <v>274517.187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27444.4140625</v>
      </c>
      <c r="D11729" s="2" t="n">
        <v>90896.54687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0499.263671875</v>
      </c>
      <c r="D11730" s="2" t="n">
        <v>97335.6562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1843.359375</v>
      </c>
      <c r="D11731" s="2" t="n">
        <v>113928.76562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2621.845703125</v>
      </c>
      <c r="D11732" s="2" t="n">
        <v>108622.7187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4337.728515625</v>
      </c>
      <c r="D11733" s="2" t="n">
        <v>108443.132812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5370.12109375</v>
      </c>
      <c r="D11734" s="2" t="n">
        <v>97992.32812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0282.818359375</v>
      </c>
      <c r="D11735" s="2" t="n">
        <v>96619.2812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1267.564453125</v>
      </c>
      <c r="D11736" s="2" t="n">
        <v>93727.804687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1692.828125</v>
      </c>
      <c r="D11737" s="2" t="n">
        <v>106966.7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17419.615234375</v>
      </c>
      <c r="D11738" s="2" t="n">
        <v>99375.921875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19726.162109375</v>
      </c>
      <c r="D11739" s="2" t="n">
        <v>98702.7265625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72375.5703125</v>
      </c>
      <c r="D11740" s="2" t="n">
        <v>276323.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1937.08203125</v>
      </c>
      <c r="D11741" s="2" t="n">
        <v>88454.15625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4149.23046875</v>
      </c>
      <c r="D11742" s="2" t="n">
        <v>104577.53125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29224.052734375</v>
      </c>
      <c r="D11743" s="2" t="n">
        <v>120696.812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28503.98828125</v>
      </c>
      <c r="D11744" s="2" t="n">
        <v>126358.382812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6435.40234375</v>
      </c>
      <c r="D11745" s="2" t="n">
        <v>114784.3671875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29428.12890625</v>
      </c>
      <c r="D11746" s="2" t="n">
        <v>137668.046875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4628.2109375</v>
      </c>
      <c r="D11747" s="2" t="n">
        <v>96984.828125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1681.607421875</v>
      </c>
      <c r="D11748" s="2" t="n">
        <v>102932.937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1511.734375</v>
      </c>
      <c r="D11749" s="2" t="n">
        <v>90254.2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19364.38671875</v>
      </c>
      <c r="D11750" s="2" t="n">
        <v>97434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4010.015625</v>
      </c>
      <c r="D11751" s="2" t="n">
        <v>98945.484375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2745.63671875</v>
      </c>
      <c r="D11752" s="2" t="n">
        <v>94011.132812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0598.4609375</v>
      </c>
      <c r="D11753" s="2" t="n">
        <v>83470.7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1507.0546875</v>
      </c>
      <c r="D11754" s="2" t="n">
        <v>98794.25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2186.41796875</v>
      </c>
      <c r="D11755" s="2" t="n">
        <v>118379.742187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26978.455078125</v>
      </c>
      <c r="D11756" s="2" t="n">
        <v>121057.79687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1739.10546875</v>
      </c>
      <c r="D11757" s="2" t="n">
        <v>119119.57812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4230.71875</v>
      </c>
      <c r="D11758" s="2" t="n">
        <v>113688.92187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23808.595703125</v>
      </c>
      <c r="D11759" s="2" t="n">
        <v>99774.21875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2017.11328125</v>
      </c>
      <c r="D11760" s="2" t="n">
        <v>118259.554687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3217.1171875</v>
      </c>
      <c r="D11761" s="2" t="n">
        <v>94883.7109375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4421.28125</v>
      </c>
      <c r="D11762" s="2" t="n">
        <v>100637.1953125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18068.240234375</v>
      </c>
      <c r="D11763" s="2" t="n">
        <v>92318.5625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1965.533203125</v>
      </c>
      <c r="D11764" s="2" t="n">
        <v>105261.6015625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4220.376953125</v>
      </c>
      <c r="D11765" s="2" t="n">
        <v>88946.367187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26334.720703125</v>
      </c>
      <c r="D11766" s="2" t="n">
        <v>101033.554687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28112.396484375</v>
      </c>
      <c r="D11767" s="2" t="n">
        <v>126735.359375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82616.0625</v>
      </c>
      <c r="D11768" s="2" t="n">
        <v>131831.51562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1067.595703125</v>
      </c>
      <c r="D11769" s="2" t="n">
        <v>114802.21875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9357.5859375</v>
      </c>
      <c r="D11770" s="2" t="n">
        <v>107323.0546875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38243.44921875</v>
      </c>
      <c r="D11771" s="2" t="n">
        <v>100185.367187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3355.171875</v>
      </c>
      <c r="D11772" s="2" t="n">
        <v>121335.945312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0476.017578125</v>
      </c>
      <c r="D11773" s="2" t="n">
        <v>91929.929687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19291.1953125</v>
      </c>
      <c r="D11774" s="2" t="n">
        <v>104467.62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24016.96484375</v>
      </c>
      <c r="D11775" s="2" t="n">
        <v>95716.359375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2010.30859375</v>
      </c>
      <c r="D11776" s="2" t="n">
        <v>104414.4296875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2500.1953125</v>
      </c>
      <c r="D11777" s="2" t="n">
        <v>92778.1484375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2664.82421875</v>
      </c>
      <c r="D11778" s="2" t="n">
        <v>102374.945312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35755.79296875</v>
      </c>
      <c r="D11779" s="2" t="n">
        <v>120138.726562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3175.68359375</v>
      </c>
      <c r="D11780" s="2" t="n">
        <v>118017.51562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1356.46484375</v>
      </c>
      <c r="D11781" s="2" t="n">
        <v>129593.70312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7939.30078125</v>
      </c>
      <c r="D11782" s="2" t="n">
        <v>111246.3515625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1760.046875</v>
      </c>
      <c r="D11783" s="2" t="n">
        <v>113015.367187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4816.453125</v>
      </c>
      <c r="D11784" s="2" t="n">
        <v>123277.335937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0701.89453125</v>
      </c>
      <c r="D11785" s="2" t="n">
        <v>101154.6328125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7050.203125</v>
      </c>
      <c r="D11786" s="2" t="n">
        <v>119317.789062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19464.552734375</v>
      </c>
      <c r="D11787" s="2" t="n">
        <v>96305.804687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0535.498046875</v>
      </c>
      <c r="D11788" s="2" t="n">
        <v>101926.453125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0392.23828125</v>
      </c>
      <c r="D11789" s="2" t="n">
        <v>97732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0164.8203125</v>
      </c>
      <c r="D11790" s="2" t="n">
        <v>98045.273437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1515.900390625</v>
      </c>
      <c r="D11791" s="2" t="n">
        <v>119337.429687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1936.107421875</v>
      </c>
      <c r="D11792" s="2" t="n">
        <v>115051.3437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7385.9453125</v>
      </c>
      <c r="D11793" s="2" t="n">
        <v>119844.14062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3449.87890625</v>
      </c>
      <c r="D11794" s="2" t="n">
        <v>128189.53125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3552.0078125</v>
      </c>
      <c r="D11795" s="2" t="n">
        <v>101673.6562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1168.849609375</v>
      </c>
      <c r="D11796" s="2" t="n">
        <v>121676.5312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18699.220703125</v>
      </c>
      <c r="D11797" s="2" t="n">
        <v>90186.8984375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19619.04296875</v>
      </c>
      <c r="D11798" s="2" t="n">
        <v>93997.976562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18629.423828125</v>
      </c>
      <c r="D11799" s="2" t="n">
        <v>93521.01562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4372.591796875</v>
      </c>
      <c r="D11800" s="2" t="n">
        <v>101793.945312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2180.64453125</v>
      </c>
      <c r="D11801" s="2" t="n">
        <v>100889.726562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23291.603515625</v>
      </c>
      <c r="D11802" s="2" t="n">
        <v>107065.7812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6966.796875</v>
      </c>
      <c r="D11803" s="2" t="n">
        <v>127949.7812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7296.6953125</v>
      </c>
      <c r="D11804" s="2" t="n">
        <v>122568.367187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6361.06640625</v>
      </c>
      <c r="D11805" s="2" t="n">
        <v>132958.109375</v>
      </c>
    </row>
    <row r="11806" customFormat="false" ht="12.75" hidden="false" customHeight="false" outlineLevel="0" collapsed="false">
      <c r="A11806" s="2" t="s">
        <v>135</v>
      </c>
      <c r="B11806" s="2" t="n">
        <v>123</v>
      </c>
      <c r="C11806" s="2" t="n">
        <v>28026.0703125</v>
      </c>
      <c r="D11806" s="2" t="n">
        <v>137806.421875</v>
      </c>
    </row>
    <row r="11807" customFormat="false" ht="12.75" hidden="false" customHeight="false" outlineLevel="0" collapsed="false">
      <c r="A11807" s="2" t="s">
        <v>136</v>
      </c>
      <c r="B11807" s="2" t="n">
        <v>123</v>
      </c>
      <c r="C11807" s="2" t="n">
        <v>23493.958984375</v>
      </c>
      <c r="D11807" s="2" t="n">
        <v>117978.0546875</v>
      </c>
    </row>
    <row r="11808" customFormat="false" ht="12.75" hidden="false" customHeight="false" outlineLevel="0" collapsed="false">
      <c r="A11808" s="2" t="s">
        <v>137</v>
      </c>
      <c r="B11808" s="2" t="n">
        <v>123</v>
      </c>
      <c r="C11808" s="2" t="n">
        <v>22961.5546875</v>
      </c>
      <c r="D11808" s="2" t="n">
        <v>128024.84375</v>
      </c>
    </row>
    <row r="11809" customFormat="false" ht="12.75" hidden="false" customHeight="false" outlineLevel="0" collapsed="false">
      <c r="A11809" s="2" t="s">
        <v>138</v>
      </c>
      <c r="B11809" s="2" t="n">
        <v>123</v>
      </c>
      <c r="C11809" s="2" t="n">
        <v>20023.34765625</v>
      </c>
      <c r="D11809" s="2" t="n">
        <v>102799.6875</v>
      </c>
    </row>
    <row r="11810" customFormat="false" ht="12.75" hidden="false" customHeight="false" outlineLevel="0" collapsed="false">
      <c r="A11810" s="2" t="s">
        <v>139</v>
      </c>
      <c r="B11810" s="2" t="n">
        <v>123</v>
      </c>
      <c r="C11810" s="2" t="n">
        <v>25287.7265625</v>
      </c>
      <c r="D11810" s="2" t="n">
        <v>119408.390625</v>
      </c>
    </row>
    <row r="11811" customFormat="false" ht="12.75" hidden="false" customHeight="false" outlineLevel="0" collapsed="false">
      <c r="A11811" s="2" t="s">
        <v>140</v>
      </c>
      <c r="B11811" s="2" t="n">
        <v>123</v>
      </c>
      <c r="C11811" s="2" t="n">
        <v>21886.169921875</v>
      </c>
      <c r="D11811" s="2" t="n">
        <v>117204.765625</v>
      </c>
    </row>
    <row r="11812" customFormat="false" ht="12.75" hidden="false" customHeight="false" outlineLevel="0" collapsed="false">
      <c r="A11812" s="2" t="s">
        <v>141</v>
      </c>
      <c r="B11812" s="2" t="n">
        <v>123</v>
      </c>
      <c r="C11812" s="2" t="n">
        <v>22104.87890625</v>
      </c>
      <c r="D11812" s="2" t="n">
        <v>108790.7578125</v>
      </c>
    </row>
    <row r="11813" customFormat="false" ht="12.75" hidden="false" customHeight="false" outlineLevel="0" collapsed="false">
      <c r="A11813" s="2" t="s">
        <v>142</v>
      </c>
      <c r="B11813" s="2" t="n">
        <v>123</v>
      </c>
      <c r="C11813" s="2" t="n">
        <v>20941.6484375</v>
      </c>
      <c r="D11813" s="2" t="n">
        <v>104407.2265625</v>
      </c>
    </row>
    <row r="11814" customFormat="false" ht="12.75" hidden="false" customHeight="false" outlineLevel="0" collapsed="false">
      <c r="A11814" s="2" t="s">
        <v>143</v>
      </c>
      <c r="B11814" s="2" t="n">
        <v>123</v>
      </c>
      <c r="C11814" s="2"/>
      <c r="D11814" s="2"/>
    </row>
    <row r="11815" customFormat="false" ht="12.75" hidden="false" customHeight="false" outlineLevel="0" collapsed="false">
      <c r="A11815" s="2" t="s">
        <v>144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5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3501.3203125</v>
      </c>
      <c r="D11817" s="2" t="n">
        <v>79097.08593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1288.146484375</v>
      </c>
      <c r="D11818" s="2" t="n">
        <v>88111.51562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0132.07421875</v>
      </c>
      <c r="D11819" s="2" t="n">
        <v>90786.312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3289.599609375</v>
      </c>
      <c r="D11820" s="2" t="n">
        <v>82096.445312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1213.8984375</v>
      </c>
      <c r="D11821" s="2" t="n">
        <v>84866.562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28680.8984375</v>
      </c>
      <c r="D11822" s="2" t="n">
        <v>110685.929687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39697.6640625</v>
      </c>
      <c r="D11823" s="2" t="n">
        <v>88395.39062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08144.1171875</v>
      </c>
      <c r="D11824" s="2" t="n">
        <v>274125.187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27410.501953125</v>
      </c>
      <c r="D11825" s="2" t="n">
        <v>90493.429687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0639.29296875</v>
      </c>
      <c r="D11826" s="2" t="n">
        <v>97138.992187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1867.462890625</v>
      </c>
      <c r="D11827" s="2" t="n">
        <v>113826.4687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2445.408203125</v>
      </c>
      <c r="D11828" s="2" t="n">
        <v>108528.195312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4266.27734375</v>
      </c>
      <c r="D11829" s="2" t="n">
        <v>108093.601562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5119.73046875</v>
      </c>
      <c r="D11830" s="2" t="n">
        <v>97992.414062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0208.763671875</v>
      </c>
      <c r="D11831" s="2" t="n">
        <v>96830.554687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1260.615234375</v>
      </c>
      <c r="D11832" s="2" t="n">
        <v>93595.1328125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1414.53515625</v>
      </c>
      <c r="D11833" s="2" t="n">
        <v>106753.4296875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17309.375</v>
      </c>
      <c r="D11834" s="2" t="n">
        <v>99123.2421875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19683.177734375</v>
      </c>
      <c r="D11835" s="2" t="n">
        <v>98719.2578125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72564.875</v>
      </c>
      <c r="D11836" s="2" t="n">
        <v>275406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2176.30859375</v>
      </c>
      <c r="D11837" s="2" t="n">
        <v>88366.6875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3986.869140625</v>
      </c>
      <c r="D11838" s="2" t="n">
        <v>104342.828125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28960.22265625</v>
      </c>
      <c r="D11839" s="2" t="n">
        <v>120383.585937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28662.697265625</v>
      </c>
      <c r="D11840" s="2" t="n">
        <v>126059.929687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6371.95703125</v>
      </c>
      <c r="D11841" s="2" t="n">
        <v>114739.1640625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28999.46484375</v>
      </c>
      <c r="D11842" s="2" t="n">
        <v>137319.20312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4479.556640625</v>
      </c>
      <c r="D11843" s="2" t="n">
        <v>96837.8359375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1678.451171875</v>
      </c>
      <c r="D11844" s="2" t="n">
        <v>102814.820312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1427.291015625</v>
      </c>
      <c r="D11845" s="2" t="n">
        <v>90330.476562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19097.822265625</v>
      </c>
      <c r="D11846" s="2" t="n">
        <v>97285.1875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3902.35546875</v>
      </c>
      <c r="D11847" s="2" t="n">
        <v>98632.9375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2661.33203125</v>
      </c>
      <c r="D11848" s="2" t="n">
        <v>93974.4765625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0618.98046875</v>
      </c>
      <c r="D11849" s="2" t="n">
        <v>83417.8359375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1642.541015625</v>
      </c>
      <c r="D11850" s="2" t="n">
        <v>98361.8125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2089.8828125</v>
      </c>
      <c r="D11851" s="2" t="n">
        <v>118073.929687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26731.435546875</v>
      </c>
      <c r="D11852" s="2" t="n">
        <v>120834.3359375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1526.08984375</v>
      </c>
      <c r="D11853" s="2" t="n">
        <v>118866.2265625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3851.94921875</v>
      </c>
      <c r="D11854" s="2" t="n">
        <v>113683.5312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23886.578125</v>
      </c>
      <c r="D11855" s="2" t="n">
        <v>99714.98437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2026.630859375</v>
      </c>
      <c r="D11856" s="2" t="n">
        <v>118384.35937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3162.62109375</v>
      </c>
      <c r="D11857" s="2" t="n">
        <v>94707.226562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4254.251953125</v>
      </c>
      <c r="D11858" s="2" t="n">
        <v>100425.296875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17806.759765625</v>
      </c>
      <c r="D11859" s="2" t="n">
        <v>92033.89062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1911.94140625</v>
      </c>
      <c r="D11860" s="2" t="n">
        <v>105331.890625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4069.16796875</v>
      </c>
      <c r="D11861" s="2" t="n">
        <v>88963.35937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26167.5390625</v>
      </c>
      <c r="D11862" s="2" t="n">
        <v>100852.085937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28229.935546875</v>
      </c>
      <c r="D11863" s="2" t="n">
        <v>126464.3671875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2586.9375</v>
      </c>
      <c r="D11864" s="2" t="n">
        <v>131774.39062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0807.025390625</v>
      </c>
      <c r="D11865" s="2" t="n">
        <v>114389.539062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9192.755859375</v>
      </c>
      <c r="D11866" s="2" t="n">
        <v>107249.7109375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38055.54296875</v>
      </c>
      <c r="D11867" s="2" t="n">
        <v>99800.054687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3333.451171875</v>
      </c>
      <c r="D11868" s="2" t="n">
        <v>121248.92187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0200.806640625</v>
      </c>
      <c r="D11869" s="2" t="n">
        <v>91696.460937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19135.513671875</v>
      </c>
      <c r="D11870" s="2" t="n">
        <v>104403.23437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23941.4765625</v>
      </c>
      <c r="D11871" s="2" t="n">
        <v>95533.695312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1901.15234375</v>
      </c>
      <c r="D11872" s="2" t="n">
        <v>104125.8984375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2124.357421875</v>
      </c>
      <c r="D11873" s="2" t="n">
        <v>92584.1171875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2189.794921875</v>
      </c>
      <c r="D11874" s="2" t="n">
        <v>102314.6796875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35552.90625</v>
      </c>
      <c r="D11875" s="2" t="n">
        <v>120332.87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3255.93359375</v>
      </c>
      <c r="D11876" s="2" t="n">
        <v>118161.984375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1492.814453125</v>
      </c>
      <c r="D11877" s="2" t="n">
        <v>129111.023437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7879.7265625</v>
      </c>
      <c r="D11878" s="2" t="n">
        <v>111194.64062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1665.13671875</v>
      </c>
      <c r="D11879" s="2" t="n">
        <v>112876.937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4640.0859375</v>
      </c>
      <c r="D11880" s="2" t="n">
        <v>123117.59375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0662.197265625</v>
      </c>
      <c r="D11881" s="2" t="n">
        <v>101208.804687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7052.3125</v>
      </c>
      <c r="D11882" s="2" t="n">
        <v>119240.742187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19252.6171875</v>
      </c>
      <c r="D11883" s="2" t="n">
        <v>96397.835937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0667.28125</v>
      </c>
      <c r="D11884" s="2" t="n">
        <v>101906.703125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0377.818359375</v>
      </c>
      <c r="D11885" s="2" t="n">
        <v>97845.2187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0151.1875</v>
      </c>
      <c r="D11886" s="2" t="n">
        <v>97971.210937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1650.25390625</v>
      </c>
      <c r="D11887" s="2" t="n">
        <v>119249.960937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2121.765625</v>
      </c>
      <c r="D11888" s="2" t="n">
        <v>115039.304687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7704.078125</v>
      </c>
      <c r="D11889" s="2" t="n">
        <v>119753.1562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3684.234375</v>
      </c>
      <c r="D11890" s="2" t="n">
        <v>127973.20312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3552.931640625</v>
      </c>
      <c r="D11891" s="2" t="n">
        <v>101539.9062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1193.669921875</v>
      </c>
      <c r="D11892" s="2" t="n">
        <v>121591.9609375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18692.87109375</v>
      </c>
      <c r="D11893" s="2" t="n">
        <v>90117.8437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19548.17578125</v>
      </c>
      <c r="D11894" s="2" t="n">
        <v>93851.085937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18549.603515625</v>
      </c>
      <c r="D11895" s="2" t="n">
        <v>93261.51562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4287.345703125</v>
      </c>
      <c r="D11896" s="2" t="n">
        <v>101455.562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1915.39453125</v>
      </c>
      <c r="D11897" s="2" t="n">
        <v>100976.914062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23436.595703125</v>
      </c>
      <c r="D11898" s="2" t="n">
        <v>107078.57812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7088.18359375</v>
      </c>
      <c r="D11899" s="2" t="n">
        <v>127901.5312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7304.84765625</v>
      </c>
      <c r="D11900" s="2" t="n">
        <v>122382.882812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6620.40625</v>
      </c>
      <c r="D11901" s="2" t="n">
        <v>132573.28125</v>
      </c>
    </row>
    <row r="11902" customFormat="false" ht="12.75" hidden="false" customHeight="false" outlineLevel="0" collapsed="false">
      <c r="A11902" s="2" t="s">
        <v>135</v>
      </c>
      <c r="B11902" s="2" t="n">
        <v>124</v>
      </c>
      <c r="C11902" s="2" t="n">
        <v>28395.21875</v>
      </c>
      <c r="D11902" s="2" t="n">
        <v>137792.921875</v>
      </c>
    </row>
    <row r="11903" customFormat="false" ht="12.75" hidden="false" customHeight="false" outlineLevel="0" collapsed="false">
      <c r="A11903" s="2" t="s">
        <v>136</v>
      </c>
      <c r="B11903" s="2" t="n">
        <v>124</v>
      </c>
      <c r="C11903" s="2" t="n">
        <v>23520.658203125</v>
      </c>
      <c r="D11903" s="2" t="n">
        <v>117955.40625</v>
      </c>
    </row>
    <row r="11904" customFormat="false" ht="12.75" hidden="false" customHeight="false" outlineLevel="0" collapsed="false">
      <c r="A11904" s="2" t="s">
        <v>137</v>
      </c>
      <c r="B11904" s="2" t="n">
        <v>124</v>
      </c>
      <c r="C11904" s="2" t="n">
        <v>22783.142578125</v>
      </c>
      <c r="D11904" s="2" t="n">
        <v>127713.1171875</v>
      </c>
    </row>
    <row r="11905" customFormat="false" ht="12.75" hidden="false" customHeight="false" outlineLevel="0" collapsed="false">
      <c r="A11905" s="2" t="s">
        <v>138</v>
      </c>
      <c r="B11905" s="2" t="n">
        <v>124</v>
      </c>
      <c r="C11905" s="2" t="n">
        <v>19984.8125</v>
      </c>
      <c r="D11905" s="2" t="n">
        <v>102851.0859375</v>
      </c>
    </row>
    <row r="11906" customFormat="false" ht="12.75" hidden="false" customHeight="false" outlineLevel="0" collapsed="false">
      <c r="A11906" s="2" t="s">
        <v>139</v>
      </c>
      <c r="B11906" s="2" t="n">
        <v>124</v>
      </c>
      <c r="C11906" s="2" t="n">
        <v>25275.154296875</v>
      </c>
      <c r="D11906" s="2" t="n">
        <v>118739.796875</v>
      </c>
    </row>
    <row r="11907" customFormat="false" ht="12.75" hidden="false" customHeight="false" outlineLevel="0" collapsed="false">
      <c r="A11907" s="2" t="s">
        <v>140</v>
      </c>
      <c r="B11907" s="2" t="n">
        <v>124</v>
      </c>
      <c r="C11907" s="2" t="n">
        <v>22121.80078125</v>
      </c>
      <c r="D11907" s="2" t="n">
        <v>117119.9453125</v>
      </c>
    </row>
    <row r="11908" customFormat="false" ht="12.75" hidden="false" customHeight="false" outlineLevel="0" collapsed="false">
      <c r="A11908" s="2" t="s">
        <v>141</v>
      </c>
      <c r="B11908" s="2" t="n">
        <v>124</v>
      </c>
      <c r="C11908" s="2" t="n">
        <v>22211.2109375</v>
      </c>
      <c r="D11908" s="2" t="n">
        <v>108487.875</v>
      </c>
    </row>
    <row r="11909" customFormat="false" ht="12.75" hidden="false" customHeight="false" outlineLevel="0" collapsed="false">
      <c r="A11909" s="2" t="s">
        <v>142</v>
      </c>
      <c r="B11909" s="2" t="n">
        <v>124</v>
      </c>
      <c r="C11909" s="2" t="n">
        <v>20884.966796875</v>
      </c>
      <c r="D11909" s="2" t="n">
        <v>104332.6640625</v>
      </c>
    </row>
    <row r="11910" customFormat="false" ht="12.75" hidden="false" customHeight="false" outlineLevel="0" collapsed="false">
      <c r="A11910" s="2" t="s">
        <v>143</v>
      </c>
      <c r="B11910" s="2" t="n">
        <v>124</v>
      </c>
      <c r="C11910" s="2"/>
      <c r="D11910" s="2"/>
    </row>
    <row r="11911" customFormat="false" ht="12.75" hidden="false" customHeight="false" outlineLevel="0" collapsed="false">
      <c r="A11911" s="2" t="s">
        <v>144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5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3312.630859375</v>
      </c>
      <c r="D11913" s="2" t="n">
        <v>78821.835937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1750.564453125</v>
      </c>
      <c r="D11914" s="2" t="n">
        <v>88150.367187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0699.56640625</v>
      </c>
      <c r="D11915" s="2" t="n">
        <v>90794.21875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3291.666015625</v>
      </c>
      <c r="D11916" s="2" t="n">
        <v>82283.726562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0974.048828125</v>
      </c>
      <c r="D11917" s="2" t="n">
        <v>84896.273437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28519.24609375</v>
      </c>
      <c r="D11918" s="2" t="n">
        <v>110432.195312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39423.66796875</v>
      </c>
      <c r="D11919" s="2" t="n">
        <v>88198.73437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08143.5234375</v>
      </c>
      <c r="D11920" s="2" t="n">
        <v>273636.5312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27400.244140625</v>
      </c>
      <c r="D11921" s="2" t="n">
        <v>90306.789062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0509.322265625</v>
      </c>
      <c r="D11922" s="2" t="n">
        <v>96796.2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2067.318359375</v>
      </c>
      <c r="D11923" s="2" t="n">
        <v>113822.929687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2716.384765625</v>
      </c>
      <c r="D11924" s="2" t="n">
        <v>108361.195312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4338.62109375</v>
      </c>
      <c r="D11925" s="2" t="n">
        <v>108059.92187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4899.03515625</v>
      </c>
      <c r="D11926" s="2" t="n">
        <v>97906.132812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0352.22265625</v>
      </c>
      <c r="D11927" s="2" t="n">
        <v>96580.5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1071.220703125</v>
      </c>
      <c r="D11928" s="2" t="n">
        <v>93554.6796875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1348.39453125</v>
      </c>
      <c r="D11929" s="2" t="n">
        <v>106694.84375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17349.095703125</v>
      </c>
      <c r="D11930" s="2" t="n">
        <v>98980.4921875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19663.150390625</v>
      </c>
      <c r="D11931" s="2" t="n">
        <v>98417.9921875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72457.109375</v>
      </c>
      <c r="D11932" s="2" t="n">
        <v>275101.187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2054.24609375</v>
      </c>
      <c r="D11933" s="2" t="n">
        <v>88460.65625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3654.6015625</v>
      </c>
      <c r="D11934" s="2" t="n">
        <v>104395.421875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28933.08203125</v>
      </c>
      <c r="D11935" s="2" t="n">
        <v>120551.6328125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28774.9765625</v>
      </c>
      <c r="D11936" s="2" t="n">
        <v>125874.95312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6368.296875</v>
      </c>
      <c r="D11937" s="2" t="n">
        <v>114328.6875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29675.646484375</v>
      </c>
      <c r="D11938" s="2" t="n">
        <v>137510.687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4468.22265625</v>
      </c>
      <c r="D11939" s="2" t="n">
        <v>96735.21875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1442.044921875</v>
      </c>
      <c r="D11940" s="2" t="n">
        <v>102831.7734375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1387.7265625</v>
      </c>
      <c r="D11941" s="2" t="n">
        <v>90292.398437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19373.46484375</v>
      </c>
      <c r="D11942" s="2" t="n">
        <v>97163.84375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3883.150390625</v>
      </c>
      <c r="D11943" s="2" t="n">
        <v>98448.57812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2857.775390625</v>
      </c>
      <c r="D11944" s="2" t="n">
        <v>93809.8984375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0544.25390625</v>
      </c>
      <c r="D11945" s="2" t="n">
        <v>83360.8359375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1482.732421875</v>
      </c>
      <c r="D11946" s="2" t="n">
        <v>98561.539062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2202.134765625</v>
      </c>
      <c r="D11947" s="2" t="n">
        <v>117919.109375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26724.35546875</v>
      </c>
      <c r="D11948" s="2" t="n">
        <v>120293.2734375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1441.169921875</v>
      </c>
      <c r="D11949" s="2" t="n">
        <v>118830.8515625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4066.541015625</v>
      </c>
      <c r="D11950" s="2" t="n">
        <v>113538.789062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23728.552734375</v>
      </c>
      <c r="D11951" s="2" t="n">
        <v>99446.7109375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1871.228515625</v>
      </c>
      <c r="D11952" s="2" t="n">
        <v>118251.992187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3071.02734375</v>
      </c>
      <c r="D11953" s="2" t="n">
        <v>94691.53125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4171.955078125</v>
      </c>
      <c r="D11954" s="2" t="n">
        <v>100425.515625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17846.306640625</v>
      </c>
      <c r="D11955" s="2" t="n">
        <v>91884.890625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2011.390625</v>
      </c>
      <c r="D11956" s="2" t="n">
        <v>105105.0390625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4067.146484375</v>
      </c>
      <c r="D11957" s="2" t="n">
        <v>88723.89062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26289.603515625</v>
      </c>
      <c r="D11958" s="2" t="n">
        <v>100803.76562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28103.177734375</v>
      </c>
      <c r="D11959" s="2" t="n">
        <v>126374.0312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2471.859375</v>
      </c>
      <c r="D11960" s="2" t="n">
        <v>131761.20312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0982.830078125</v>
      </c>
      <c r="D11961" s="2" t="n">
        <v>114469.42187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9374.01953125</v>
      </c>
      <c r="D11962" s="2" t="n">
        <v>107071.445312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38108.41015625</v>
      </c>
      <c r="D11963" s="2" t="n">
        <v>99844.445312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3392.611328125</v>
      </c>
      <c r="D11964" s="2" t="n">
        <v>121087.648437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0116.927734375</v>
      </c>
      <c r="D11965" s="2" t="n">
        <v>91857.414062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19003.3359375</v>
      </c>
      <c r="D11966" s="2" t="n">
        <v>104145.3437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23903.150390625</v>
      </c>
      <c r="D11967" s="2" t="n">
        <v>95575.12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2108.76171875</v>
      </c>
      <c r="D11968" s="2" t="n">
        <v>104030.32812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2236.333984375</v>
      </c>
      <c r="D11969" s="2" t="n">
        <v>92322.89062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2375.126953125</v>
      </c>
      <c r="D11970" s="2" t="n">
        <v>102214.9921875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35220.29296875</v>
      </c>
      <c r="D11971" s="2" t="n">
        <v>120016.89062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3273.9453125</v>
      </c>
      <c r="D11972" s="2" t="n">
        <v>117827.937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1428.888671875</v>
      </c>
      <c r="D11973" s="2" t="n">
        <v>129062.273437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7771.564453125</v>
      </c>
      <c r="D11974" s="2" t="n">
        <v>111151.351562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1630.6953125</v>
      </c>
      <c r="D11975" s="2" t="n">
        <v>112742.3359375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4613.41796875</v>
      </c>
      <c r="D11976" s="2" t="n">
        <v>123192.148437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0673.578125</v>
      </c>
      <c r="D11977" s="2" t="n">
        <v>101216.507812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6928.859375</v>
      </c>
      <c r="D11978" s="2" t="n">
        <v>119107.226562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19376.841796875</v>
      </c>
      <c r="D11979" s="2" t="n">
        <v>96005.007812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0619.349609375</v>
      </c>
      <c r="D11980" s="2" t="n">
        <v>101797.164062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0475.458984375</v>
      </c>
      <c r="D11981" s="2" t="n">
        <v>97461.1562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0022.236328125</v>
      </c>
      <c r="D11982" s="2" t="n">
        <v>97634.7265625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1552.234375</v>
      </c>
      <c r="D11983" s="2" t="n">
        <v>118843.85937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1893.748046875</v>
      </c>
      <c r="D11984" s="2" t="n">
        <v>114988.742187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7732.85546875</v>
      </c>
      <c r="D11985" s="2" t="n">
        <v>119320.09375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3598.63671875</v>
      </c>
      <c r="D11986" s="2" t="n">
        <v>127953.0390625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3316.37109375</v>
      </c>
      <c r="D11987" s="2" t="n">
        <v>101678.1640625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1156.421875</v>
      </c>
      <c r="D11988" s="2" t="n">
        <v>121422.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18781.29296875</v>
      </c>
      <c r="D11989" s="2" t="n">
        <v>90090.37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19527.220703125</v>
      </c>
      <c r="D11990" s="2" t="n">
        <v>93733.4921875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18423.79296875</v>
      </c>
      <c r="D11991" s="2" t="n">
        <v>93052.585937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4395.896484375</v>
      </c>
      <c r="D11992" s="2" t="n">
        <v>101471.45312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1854.255859375</v>
      </c>
      <c r="D11993" s="2" t="n">
        <v>100775.9921875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23308.298828125</v>
      </c>
      <c r="D11994" s="2" t="n">
        <v>107171.164062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7199.0546875</v>
      </c>
      <c r="D11995" s="2" t="n">
        <v>127770.54687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6975.96484375</v>
      </c>
      <c r="D11996" s="2" t="n">
        <v>122029.2421875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6560.12890625</v>
      </c>
      <c r="D11997" s="2" t="n">
        <v>132270.640625</v>
      </c>
    </row>
    <row r="11998" customFormat="false" ht="12.75" hidden="false" customHeight="false" outlineLevel="0" collapsed="false">
      <c r="A11998" s="2" t="s">
        <v>135</v>
      </c>
      <c r="B11998" s="2" t="n">
        <v>125</v>
      </c>
      <c r="C11998" s="2" t="n">
        <v>28276.515625</v>
      </c>
      <c r="D11998" s="2" t="n">
        <v>137680.453125</v>
      </c>
    </row>
    <row r="11999" customFormat="false" ht="12.75" hidden="false" customHeight="false" outlineLevel="0" collapsed="false">
      <c r="A11999" s="2" t="s">
        <v>136</v>
      </c>
      <c r="B11999" s="2" t="n">
        <v>125</v>
      </c>
      <c r="C11999" s="2" t="n">
        <v>23587.23046875</v>
      </c>
      <c r="D11999" s="2" t="n">
        <v>117564.53125</v>
      </c>
    </row>
    <row r="12000" customFormat="false" ht="12.75" hidden="false" customHeight="false" outlineLevel="0" collapsed="false">
      <c r="A12000" s="2" t="s">
        <v>137</v>
      </c>
      <c r="B12000" s="2" t="n">
        <v>125</v>
      </c>
      <c r="C12000" s="2" t="n">
        <v>22768.8515625</v>
      </c>
      <c r="D12000" s="2" t="n">
        <v>127534.75</v>
      </c>
    </row>
    <row r="12001" customFormat="false" ht="12.75" hidden="false" customHeight="false" outlineLevel="0" collapsed="false">
      <c r="A12001" s="2" t="s">
        <v>138</v>
      </c>
      <c r="B12001" s="2" t="n">
        <v>125</v>
      </c>
      <c r="C12001" s="2" t="n">
        <v>19797.171875</v>
      </c>
      <c r="D12001" s="2" t="n">
        <v>102711.6015625</v>
      </c>
    </row>
    <row r="12002" customFormat="false" ht="12.75" hidden="false" customHeight="false" outlineLevel="0" collapsed="false">
      <c r="A12002" s="2" t="s">
        <v>139</v>
      </c>
      <c r="B12002" s="2" t="n">
        <v>125</v>
      </c>
      <c r="C12002" s="2" t="n">
        <v>25518.935546875</v>
      </c>
      <c r="D12002" s="2" t="n">
        <v>118673.5</v>
      </c>
    </row>
    <row r="12003" customFormat="false" ht="12.75" hidden="false" customHeight="false" outlineLevel="0" collapsed="false">
      <c r="A12003" s="2" t="s">
        <v>140</v>
      </c>
      <c r="B12003" s="2" t="n">
        <v>125</v>
      </c>
      <c r="C12003" s="2" t="n">
        <v>21909.21484375</v>
      </c>
      <c r="D12003" s="2" t="n">
        <v>116934.2890625</v>
      </c>
    </row>
    <row r="12004" customFormat="false" ht="12.75" hidden="false" customHeight="false" outlineLevel="0" collapsed="false">
      <c r="A12004" s="2" t="s">
        <v>141</v>
      </c>
      <c r="B12004" s="2" t="n">
        <v>125</v>
      </c>
      <c r="C12004" s="2" t="n">
        <v>22206.61328125</v>
      </c>
      <c r="D12004" s="2" t="n">
        <v>108328.6484375</v>
      </c>
    </row>
    <row r="12005" customFormat="false" ht="12.75" hidden="false" customHeight="false" outlineLevel="0" collapsed="false">
      <c r="A12005" s="2" t="s">
        <v>142</v>
      </c>
      <c r="B12005" s="2" t="n">
        <v>125</v>
      </c>
      <c r="C12005" s="2" t="n">
        <v>20877.56640625</v>
      </c>
      <c r="D12005" s="2" t="n">
        <v>104252.609375</v>
      </c>
    </row>
    <row r="12006" customFormat="false" ht="12.75" hidden="false" customHeight="false" outlineLevel="0" collapsed="false">
      <c r="A12006" s="2" t="s">
        <v>143</v>
      </c>
      <c r="B12006" s="2" t="n">
        <v>125</v>
      </c>
      <c r="C12006" s="2"/>
      <c r="D12006" s="2"/>
    </row>
    <row r="12007" customFormat="false" ht="12.75" hidden="false" customHeight="false" outlineLevel="0" collapsed="false">
      <c r="A12007" s="2" t="s">
        <v>144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5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517.865234375</v>
      </c>
      <c r="D12009" s="2" t="n">
        <v>79082.7187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1717.421875</v>
      </c>
      <c r="D12010" s="2" t="n">
        <v>88087.92187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0519.41015625</v>
      </c>
      <c r="D12011" s="2" t="n">
        <v>90434.3437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3246.98046875</v>
      </c>
      <c r="D12012" s="2" t="n">
        <v>82288.1953125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1355.455078125</v>
      </c>
      <c r="D12013" s="2" t="n">
        <v>84812.585937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28624.306640625</v>
      </c>
      <c r="D12014" s="2" t="n">
        <v>110368.648437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39475.25390625</v>
      </c>
      <c r="D12015" s="2" t="n">
        <v>87912.2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07927.578125</v>
      </c>
      <c r="D12016" s="2" t="n">
        <v>272379.7812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27205.125</v>
      </c>
      <c r="D12017" s="2" t="n">
        <v>90387.234375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0657.6015625</v>
      </c>
      <c r="D12018" s="2" t="n">
        <v>96804.367187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2088.298828125</v>
      </c>
      <c r="D12019" s="2" t="n">
        <v>113529.3437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2451.748046875</v>
      </c>
      <c r="D12020" s="2" t="n">
        <v>108274.2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4272.01171875</v>
      </c>
      <c r="D12021" s="2" t="n">
        <v>107793.195312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5148.50390625</v>
      </c>
      <c r="D12022" s="2" t="n">
        <v>97736.6015625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0167.45703125</v>
      </c>
      <c r="D12023" s="2" t="n">
        <v>96595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1023.564453125</v>
      </c>
      <c r="D12024" s="2" t="n">
        <v>93851.1328125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1495.7578125</v>
      </c>
      <c r="D12025" s="2" t="n">
        <v>106586.6796875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17467.5234375</v>
      </c>
      <c r="D12026" s="2" t="n">
        <v>99011.9921875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19772.40234375</v>
      </c>
      <c r="D12027" s="2" t="n">
        <v>98354.3437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72940.5859375</v>
      </c>
      <c r="D12028" s="2" t="n">
        <v>274480.3437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1769.6875</v>
      </c>
      <c r="D12029" s="2" t="n">
        <v>88051.7734375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3792.439453125</v>
      </c>
      <c r="D12030" s="2" t="n">
        <v>104183.578125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28931.23046875</v>
      </c>
      <c r="D12031" s="2" t="n">
        <v>120039.804687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28617.720703125</v>
      </c>
      <c r="D12032" s="2" t="n">
        <v>125495.67187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6438.6328125</v>
      </c>
      <c r="D12033" s="2" t="n">
        <v>114313.609375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29494.369140625</v>
      </c>
      <c r="D12034" s="2" t="n">
        <v>137771.0312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4425.423828125</v>
      </c>
      <c r="D12035" s="2" t="n">
        <v>96704.296875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1588.1796875</v>
      </c>
      <c r="D12036" s="2" t="n">
        <v>102650.226562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1724.017578125</v>
      </c>
      <c r="D12037" s="2" t="n">
        <v>90162.8203125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19235.6796875</v>
      </c>
      <c r="D12038" s="2" t="n">
        <v>97202.8046875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3702.345703125</v>
      </c>
      <c r="D12039" s="2" t="n">
        <v>98527.5703125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2722.501953125</v>
      </c>
      <c r="D12040" s="2" t="n">
        <v>93721.71875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0596.984375</v>
      </c>
      <c r="D12041" s="2" t="n">
        <v>83285.820312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1476.0234375</v>
      </c>
      <c r="D12042" s="2" t="n">
        <v>98367.71875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1738.953125</v>
      </c>
      <c r="D12043" s="2" t="n">
        <v>117870.296875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26728.8828125</v>
      </c>
      <c r="D12044" s="2" t="n">
        <v>120144.125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1594.119140625</v>
      </c>
      <c r="D12045" s="2" t="n">
        <v>118475.67187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3932.19921875</v>
      </c>
      <c r="D12046" s="2" t="n">
        <v>113199.6875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23720.482421875</v>
      </c>
      <c r="D12047" s="2" t="n">
        <v>99481.273437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1941.333984375</v>
      </c>
      <c r="D12048" s="2" t="n">
        <v>118028.484375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3252.84375</v>
      </c>
      <c r="D12049" s="2" t="n">
        <v>94776.828125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4251.42578125</v>
      </c>
      <c r="D12050" s="2" t="n">
        <v>100158.0546875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17986.1796875</v>
      </c>
      <c r="D12051" s="2" t="n">
        <v>91849.2578125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2008.251953125</v>
      </c>
      <c r="D12052" s="2" t="n">
        <v>105213.2109375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4122.361328125</v>
      </c>
      <c r="D12053" s="2" t="n">
        <v>88474.578125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26130.4921875</v>
      </c>
      <c r="D12054" s="2" t="n">
        <v>100666.328125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28238.2109375</v>
      </c>
      <c r="D12055" s="2" t="n">
        <v>126205.5625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2678.3359375</v>
      </c>
      <c r="D12056" s="2" t="n">
        <v>131725.4062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0937.26953125</v>
      </c>
      <c r="D12057" s="2" t="n">
        <v>114286.2421875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9394.20703125</v>
      </c>
      <c r="D12058" s="2" t="n">
        <v>107058.07812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37858.46484375</v>
      </c>
      <c r="D12059" s="2" t="n">
        <v>99686.867187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3224.3671875</v>
      </c>
      <c r="D12060" s="2" t="n">
        <v>120798.523437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0246.142578125</v>
      </c>
      <c r="D12061" s="2" t="n">
        <v>91512.460937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18979.796875</v>
      </c>
      <c r="D12062" s="2" t="n">
        <v>104058.023437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23868.0390625</v>
      </c>
      <c r="D12063" s="2" t="n">
        <v>95458.4687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2183.296875</v>
      </c>
      <c r="D12064" s="2" t="n">
        <v>103786.1796875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2180.25390625</v>
      </c>
      <c r="D12065" s="2" t="n">
        <v>92334.78125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2423.578125</v>
      </c>
      <c r="D12066" s="2" t="n">
        <v>101907.9375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35027.71875</v>
      </c>
      <c r="D12067" s="2" t="n">
        <v>119889.87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3155.5703125</v>
      </c>
      <c r="D12068" s="2" t="n">
        <v>117758.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1556.751953125</v>
      </c>
      <c r="D12069" s="2" t="n">
        <v>129293.539062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7935.01171875</v>
      </c>
      <c r="D12070" s="2" t="n">
        <v>111095.257812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1666.634765625</v>
      </c>
      <c r="D12071" s="2" t="n">
        <v>112677.5937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4588.6875</v>
      </c>
      <c r="D12072" s="2" t="n">
        <v>123062.710937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0699.74609375</v>
      </c>
      <c r="D12073" s="2" t="n">
        <v>101066.4765625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6871.62109375</v>
      </c>
      <c r="D12074" s="2" t="n">
        <v>118996.87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19287.984375</v>
      </c>
      <c r="D12075" s="2" t="n">
        <v>96194.8125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0606.1171875</v>
      </c>
      <c r="D12076" s="2" t="n">
        <v>101643.3671875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0323.97265625</v>
      </c>
      <c r="D12077" s="2" t="n">
        <v>97602.570312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0026.705078125</v>
      </c>
      <c r="D12078" s="2" t="n">
        <v>97537.429687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1302.646484375</v>
      </c>
      <c r="D12079" s="2" t="n">
        <v>118662.5859375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1866.025390625</v>
      </c>
      <c r="D12080" s="2" t="n">
        <v>114820.37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7450.95703125</v>
      </c>
      <c r="D12081" s="2" t="n">
        <v>119397.2187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3466.7890625</v>
      </c>
      <c r="D12082" s="2" t="n">
        <v>127889.445312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3309.517578125</v>
      </c>
      <c r="D12083" s="2" t="n">
        <v>101394.90625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1242.3515625</v>
      </c>
      <c r="D12084" s="2" t="n">
        <v>121337.9296875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18557.685546875</v>
      </c>
      <c r="D12085" s="2" t="n">
        <v>89866.945312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19525.244140625</v>
      </c>
      <c r="D12086" s="2" t="n">
        <v>93611.5859375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18525.26171875</v>
      </c>
      <c r="D12087" s="2" t="n">
        <v>93140.14062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4315.89453125</v>
      </c>
      <c r="D12088" s="2" t="n">
        <v>101553.70312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1896.830078125</v>
      </c>
      <c r="D12089" s="2" t="n">
        <v>100754.476562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23154.087890625</v>
      </c>
      <c r="D12090" s="2" t="n">
        <v>106807.664062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7054.671875</v>
      </c>
      <c r="D12091" s="2" t="n">
        <v>127601.12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6964.724609375</v>
      </c>
      <c r="D12092" s="2" t="n">
        <v>121975.679687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6382.515625</v>
      </c>
      <c r="D12093" s="2" t="n">
        <v>132427.578125</v>
      </c>
    </row>
    <row r="12094" customFormat="false" ht="12.75" hidden="false" customHeight="false" outlineLevel="0" collapsed="false">
      <c r="A12094" s="2" t="s">
        <v>135</v>
      </c>
      <c r="B12094" s="2" t="n">
        <v>126</v>
      </c>
      <c r="C12094" s="2" t="n">
        <v>28151.0234375</v>
      </c>
      <c r="D12094" s="2" t="n">
        <v>137526.796875</v>
      </c>
    </row>
    <row r="12095" customFormat="false" ht="12.75" hidden="false" customHeight="false" outlineLevel="0" collapsed="false">
      <c r="A12095" s="2" t="s">
        <v>136</v>
      </c>
      <c r="B12095" s="2" t="n">
        <v>126</v>
      </c>
      <c r="C12095" s="2" t="n">
        <v>23496.755859375</v>
      </c>
      <c r="D12095" s="2" t="n">
        <v>117649.5390625</v>
      </c>
    </row>
    <row r="12096" customFormat="false" ht="12.75" hidden="false" customHeight="false" outlineLevel="0" collapsed="false">
      <c r="A12096" s="2" t="s">
        <v>137</v>
      </c>
      <c r="B12096" s="2" t="n">
        <v>126</v>
      </c>
      <c r="C12096" s="2" t="n">
        <v>22734.572265625</v>
      </c>
      <c r="D12096" s="2" t="n">
        <v>127427.3515625</v>
      </c>
    </row>
    <row r="12097" customFormat="false" ht="12.75" hidden="false" customHeight="false" outlineLevel="0" collapsed="false">
      <c r="A12097" s="2" t="s">
        <v>138</v>
      </c>
      <c r="B12097" s="2" t="n">
        <v>126</v>
      </c>
      <c r="C12097" s="2" t="n">
        <v>19920.451171875</v>
      </c>
      <c r="D12097" s="2" t="n">
        <v>102597.015625</v>
      </c>
    </row>
    <row r="12098" customFormat="false" ht="12.75" hidden="false" customHeight="false" outlineLevel="0" collapsed="false">
      <c r="A12098" s="2" t="s">
        <v>139</v>
      </c>
      <c r="B12098" s="2" t="n">
        <v>126</v>
      </c>
      <c r="C12098" s="2" t="n">
        <v>25083.748046875</v>
      </c>
      <c r="D12098" s="2" t="n">
        <v>118747.7734375</v>
      </c>
    </row>
    <row r="12099" customFormat="false" ht="12.75" hidden="false" customHeight="false" outlineLevel="0" collapsed="false">
      <c r="A12099" s="2" t="s">
        <v>140</v>
      </c>
      <c r="B12099" s="2" t="n">
        <v>126</v>
      </c>
      <c r="C12099" s="2" t="n">
        <v>21880.640625</v>
      </c>
      <c r="D12099" s="2" t="n">
        <v>116946.21875</v>
      </c>
    </row>
    <row r="12100" customFormat="false" ht="12.75" hidden="false" customHeight="false" outlineLevel="0" collapsed="false">
      <c r="A12100" s="2" t="s">
        <v>141</v>
      </c>
      <c r="B12100" s="2" t="n">
        <v>126</v>
      </c>
      <c r="C12100" s="2" t="n">
        <v>21946.36328125</v>
      </c>
      <c r="D12100" s="2" t="n">
        <v>108345.703125</v>
      </c>
    </row>
    <row r="12101" customFormat="false" ht="12.75" hidden="false" customHeight="false" outlineLevel="0" collapsed="false">
      <c r="A12101" s="2" t="s">
        <v>142</v>
      </c>
      <c r="B12101" s="2" t="n">
        <v>126</v>
      </c>
      <c r="C12101" s="2" t="n">
        <v>20875.419921875</v>
      </c>
      <c r="D12101" s="2" t="n">
        <v>103931.125</v>
      </c>
    </row>
    <row r="12102" customFormat="false" ht="12.75" hidden="false" customHeight="false" outlineLevel="0" collapsed="false">
      <c r="A12102" s="2" t="s">
        <v>143</v>
      </c>
      <c r="B12102" s="2" t="n">
        <v>126</v>
      </c>
      <c r="C12102" s="2"/>
      <c r="D12102" s="2"/>
    </row>
    <row r="12103" customFormat="false" ht="12.75" hidden="false" customHeight="false" outlineLevel="0" collapsed="false">
      <c r="A12103" s="2" t="s">
        <v>144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5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3208.375</v>
      </c>
      <c r="D12105" s="2" t="n">
        <v>79013.773437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1878.408203125</v>
      </c>
      <c r="D12106" s="2" t="n">
        <v>88337.039062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0381.154296875</v>
      </c>
      <c r="D12107" s="2" t="n">
        <v>90411.195312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3161.666015625</v>
      </c>
      <c r="D12108" s="2" t="n">
        <v>82170.51562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1037.8359375</v>
      </c>
      <c r="D12109" s="2" t="n">
        <v>84868.95312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28490.306640625</v>
      </c>
      <c r="D12110" s="2" t="n">
        <v>110418.7343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39490.0234375</v>
      </c>
      <c r="D12111" s="2" t="n">
        <v>88067.335937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07746.9765625</v>
      </c>
      <c r="D12112" s="2" t="n">
        <v>272970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27148.541015625</v>
      </c>
      <c r="D12113" s="2" t="n">
        <v>90327.3046875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0451.66796875</v>
      </c>
      <c r="D12114" s="2" t="n">
        <v>96783.12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1911.404296875</v>
      </c>
      <c r="D12115" s="2" t="n">
        <v>113346.328125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2364.677734375</v>
      </c>
      <c r="D12116" s="2" t="n">
        <v>108120.9062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4257.009765625</v>
      </c>
      <c r="D12117" s="2" t="n">
        <v>107534.8437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5118.390625</v>
      </c>
      <c r="D12118" s="2" t="n">
        <v>97438.5703125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19708.41015625</v>
      </c>
      <c r="D12119" s="2" t="n">
        <v>96309.54687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0999.421875</v>
      </c>
      <c r="D12120" s="2" t="n">
        <v>93419.6796875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1269.548828125</v>
      </c>
      <c r="D12121" s="2" t="n">
        <v>106482.2109375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17441.6484375</v>
      </c>
      <c r="D12122" s="2" t="n">
        <v>98944.1875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19566.365234375</v>
      </c>
      <c r="D12123" s="2" t="n">
        <v>98381.054687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72349.2578125</v>
      </c>
      <c r="D12124" s="2" t="n">
        <v>274252.437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1901.345703125</v>
      </c>
      <c r="D12125" s="2" t="n">
        <v>88005.234375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3770.134765625</v>
      </c>
      <c r="D12126" s="2" t="n">
        <v>104037.0234375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29142.796875</v>
      </c>
      <c r="D12127" s="2" t="n">
        <v>120280.820312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28027.13671875</v>
      </c>
      <c r="D12128" s="2" t="n">
        <v>125470.007812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6189.59375</v>
      </c>
      <c r="D12129" s="2" t="n">
        <v>114250.953125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29303.8515625</v>
      </c>
      <c r="D12130" s="2" t="n">
        <v>137612.98437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4184.681640625</v>
      </c>
      <c r="D12131" s="2" t="n">
        <v>96379.320312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1658.775390625</v>
      </c>
      <c r="D12132" s="2" t="n">
        <v>102434.9140625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1585.431640625</v>
      </c>
      <c r="D12133" s="2" t="n">
        <v>90000.265625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19264.33984375</v>
      </c>
      <c r="D12134" s="2" t="n">
        <v>96917.87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3912.435546875</v>
      </c>
      <c r="D12135" s="2" t="n">
        <v>98586.9453125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2586.810546875</v>
      </c>
      <c r="D12136" s="2" t="n">
        <v>93919.6015625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0392.400390625</v>
      </c>
      <c r="D12137" s="2" t="n">
        <v>83195.03125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1473.869140625</v>
      </c>
      <c r="D12138" s="2" t="n">
        <v>98315.21875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2090.2109375</v>
      </c>
      <c r="D12139" s="2" t="n">
        <v>117722.71875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26668.037109375</v>
      </c>
      <c r="D12140" s="2" t="n">
        <v>119999.96875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1448.6171875</v>
      </c>
      <c r="D12141" s="2" t="n">
        <v>118526.35937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3670.5078125</v>
      </c>
      <c r="D12142" s="2" t="n">
        <v>113013.5078125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23558.697265625</v>
      </c>
      <c r="D12143" s="2" t="n">
        <v>99019.429687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1796.548828125</v>
      </c>
      <c r="D12144" s="2" t="n">
        <v>118010.679687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3076.810546875</v>
      </c>
      <c r="D12145" s="2" t="n">
        <v>94596.734375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4236.6796875</v>
      </c>
      <c r="D12146" s="2" t="n">
        <v>100022.453125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17853.755859375</v>
      </c>
      <c r="D12147" s="2" t="n">
        <v>91605.078125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21838.453125</v>
      </c>
      <c r="D12148" s="2" t="n">
        <v>105096.5390625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4136.431640625</v>
      </c>
      <c r="D12149" s="2" t="n">
        <v>88465.875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25984.25</v>
      </c>
      <c r="D12150" s="2" t="n">
        <v>100599.90625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28062.884765625</v>
      </c>
      <c r="D12151" s="2" t="n">
        <v>126221.5703125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2055.828125</v>
      </c>
      <c r="D12152" s="2" t="n">
        <v>131339.14062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0775.552734375</v>
      </c>
      <c r="D12153" s="2" t="n">
        <v>114234.23437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9335.21875</v>
      </c>
      <c r="D12154" s="2" t="n">
        <v>106980.898437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37837.10546875</v>
      </c>
      <c r="D12155" s="2" t="n">
        <v>99640.492187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3161.619140625</v>
      </c>
      <c r="D12156" s="2" t="n">
        <v>120673.4765625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0177.939453125</v>
      </c>
      <c r="D12157" s="2" t="n">
        <v>91521.507812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18890.328125</v>
      </c>
      <c r="D12158" s="2" t="n">
        <v>103869.062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23785.470703125</v>
      </c>
      <c r="D12159" s="2" t="n">
        <v>95154.234375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1862.916015625</v>
      </c>
      <c r="D12160" s="2" t="n">
        <v>103711.007812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2220.81640625</v>
      </c>
      <c r="D12161" s="2" t="n">
        <v>92218.5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2288.55078125</v>
      </c>
      <c r="D12162" s="2" t="n">
        <v>101963.296875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35342.9453125</v>
      </c>
      <c r="D12163" s="2" t="n">
        <v>119861.4062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3105.57421875</v>
      </c>
      <c r="D12164" s="2" t="n">
        <v>117778.7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1566.9140625</v>
      </c>
      <c r="D12165" s="2" t="n">
        <v>129066.54687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7630.650390625</v>
      </c>
      <c r="D12166" s="2" t="n">
        <v>110978.640625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1331.388671875</v>
      </c>
      <c r="D12167" s="2" t="n">
        <v>112368.1875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4411.421875</v>
      </c>
      <c r="D12168" s="2" t="n">
        <v>122794.242187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0552.599609375</v>
      </c>
      <c r="D12169" s="2" t="n">
        <v>101092.039062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6718.99609375</v>
      </c>
      <c r="D12170" s="2" t="n">
        <v>119023.937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19213.453125</v>
      </c>
      <c r="D12171" s="2" t="n">
        <v>96114.257812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0467.0859375</v>
      </c>
      <c r="D12172" s="2" t="n">
        <v>101512.51562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0263.072265625</v>
      </c>
      <c r="D12173" s="2" t="n">
        <v>97298.023437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19987.568359375</v>
      </c>
      <c r="D12174" s="2" t="n">
        <v>97475.210937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1577.6015625</v>
      </c>
      <c r="D12175" s="2" t="n">
        <v>118479.265625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1938.306640625</v>
      </c>
      <c r="D12176" s="2" t="n">
        <v>115014.820312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7438.23828125</v>
      </c>
      <c r="D12177" s="2" t="n">
        <v>119406.26562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3435.21484375</v>
      </c>
      <c r="D12178" s="2" t="n">
        <v>127842.89062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3251.123046875</v>
      </c>
      <c r="D12179" s="2" t="n">
        <v>101592.554687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0963.2421875</v>
      </c>
      <c r="D12180" s="2" t="n">
        <v>121248.20312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18529.05078125</v>
      </c>
      <c r="D12181" s="2" t="n">
        <v>89776.773437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19571.564453125</v>
      </c>
      <c r="D12182" s="2" t="n">
        <v>93684.9140625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18637.537109375</v>
      </c>
      <c r="D12183" s="2" t="n">
        <v>92846.6640625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4256.28515625</v>
      </c>
      <c r="D12184" s="2" t="n">
        <v>101367.835937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1943.486328125</v>
      </c>
      <c r="D12185" s="2" t="n">
        <v>100732.359375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23180.640625</v>
      </c>
      <c r="D12186" s="2" t="n">
        <v>106991.2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6918.7421875</v>
      </c>
      <c r="D12187" s="2" t="n">
        <v>127472.226562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7257.23046875</v>
      </c>
      <c r="D12188" s="2" t="n">
        <v>121998.1796875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6247.515625</v>
      </c>
      <c r="D12189" s="2" t="n">
        <v>132342.828125</v>
      </c>
    </row>
    <row r="12190" customFormat="false" ht="12.75" hidden="false" customHeight="false" outlineLevel="0" collapsed="false">
      <c r="A12190" s="2" t="s">
        <v>135</v>
      </c>
      <c r="B12190" s="2" t="n">
        <v>127</v>
      </c>
      <c r="C12190" s="2" t="n">
        <v>28160.24609375</v>
      </c>
      <c r="D12190" s="2" t="n">
        <v>137073.9375</v>
      </c>
    </row>
    <row r="12191" customFormat="false" ht="12.75" hidden="false" customHeight="false" outlineLevel="0" collapsed="false">
      <c r="A12191" s="2" t="s">
        <v>136</v>
      </c>
      <c r="B12191" s="2" t="n">
        <v>127</v>
      </c>
      <c r="C12191" s="2" t="n">
        <v>23322.84765625</v>
      </c>
      <c r="D12191" s="2" t="n">
        <v>117569.5859375</v>
      </c>
    </row>
    <row r="12192" customFormat="false" ht="12.75" hidden="false" customHeight="false" outlineLevel="0" collapsed="false">
      <c r="A12192" s="2" t="s">
        <v>137</v>
      </c>
      <c r="B12192" s="2" t="n">
        <v>127</v>
      </c>
      <c r="C12192" s="2" t="n">
        <v>22600.037109375</v>
      </c>
      <c r="D12192" s="2" t="n">
        <v>127381.8125</v>
      </c>
    </row>
    <row r="12193" customFormat="false" ht="12.75" hidden="false" customHeight="false" outlineLevel="0" collapsed="false">
      <c r="A12193" s="2" t="s">
        <v>138</v>
      </c>
      <c r="B12193" s="2" t="n">
        <v>127</v>
      </c>
      <c r="C12193" s="2" t="n">
        <v>19859.580078125</v>
      </c>
      <c r="D12193" s="2" t="n">
        <v>102436.1953125</v>
      </c>
    </row>
    <row r="12194" customFormat="false" ht="12.75" hidden="false" customHeight="false" outlineLevel="0" collapsed="false">
      <c r="A12194" s="2" t="s">
        <v>139</v>
      </c>
      <c r="B12194" s="2" t="n">
        <v>127</v>
      </c>
      <c r="C12194" s="2" t="n">
        <v>25156.63671875</v>
      </c>
      <c r="D12194" s="2" t="n">
        <v>118642.3203125</v>
      </c>
    </row>
    <row r="12195" customFormat="false" ht="12.75" hidden="false" customHeight="false" outlineLevel="0" collapsed="false">
      <c r="A12195" s="2" t="s">
        <v>140</v>
      </c>
      <c r="B12195" s="2" t="n">
        <v>127</v>
      </c>
      <c r="C12195" s="2" t="n">
        <v>21850.314453125</v>
      </c>
      <c r="D12195" s="2" t="n">
        <v>116828.5859375</v>
      </c>
    </row>
    <row r="12196" customFormat="false" ht="12.75" hidden="false" customHeight="false" outlineLevel="0" collapsed="false">
      <c r="A12196" s="2" t="s">
        <v>141</v>
      </c>
      <c r="B12196" s="2" t="n">
        <v>127</v>
      </c>
      <c r="C12196" s="2" t="n">
        <v>22002.671875</v>
      </c>
      <c r="D12196" s="2" t="n">
        <v>108228.5078125</v>
      </c>
    </row>
    <row r="12197" customFormat="false" ht="12.75" hidden="false" customHeight="false" outlineLevel="0" collapsed="false">
      <c r="A12197" s="2" t="s">
        <v>142</v>
      </c>
      <c r="B12197" s="2" t="n">
        <v>127</v>
      </c>
      <c r="C12197" s="2" t="n">
        <v>20867.982421875</v>
      </c>
      <c r="D12197" s="2" t="n">
        <v>103997.7890625</v>
      </c>
    </row>
    <row r="12198" customFormat="false" ht="12.75" hidden="false" customHeight="false" outlineLevel="0" collapsed="false">
      <c r="A12198" s="2" t="s">
        <v>143</v>
      </c>
      <c r="B12198" s="2" t="n">
        <v>127</v>
      </c>
      <c r="C12198" s="2"/>
      <c r="D12198" s="2"/>
    </row>
    <row r="12199" customFormat="false" ht="12.75" hidden="false" customHeight="false" outlineLevel="0" collapsed="false">
      <c r="A12199" s="2" t="s">
        <v>144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5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131.5546875</v>
      </c>
      <c r="D12201" s="2" t="n">
        <v>78797.851562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1429.52734375</v>
      </c>
      <c r="D12202" s="2" t="n">
        <v>88189.429687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0442.17578125</v>
      </c>
      <c r="D12203" s="2" t="n">
        <v>90538.460937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2988.912109375</v>
      </c>
      <c r="D12204" s="2" t="n">
        <v>82058.62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0870.2109375</v>
      </c>
      <c r="D12205" s="2" t="n">
        <v>84623.39062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28280.24609375</v>
      </c>
      <c r="D12206" s="2" t="n">
        <v>110289.523437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39426.3046875</v>
      </c>
      <c r="D12207" s="2" t="n">
        <v>88093.01562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06845.09375</v>
      </c>
      <c r="D12208" s="2" t="n">
        <v>272464.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27124.546875</v>
      </c>
      <c r="D12209" s="2" t="n">
        <v>90133.492187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0531.369140625</v>
      </c>
      <c r="D12210" s="2" t="n">
        <v>96639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1659.900390625</v>
      </c>
      <c r="D12211" s="2" t="n">
        <v>113319.92187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2302.32421875</v>
      </c>
      <c r="D12212" s="2" t="n">
        <v>108051.757812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4208.119140625</v>
      </c>
      <c r="D12213" s="2" t="n">
        <v>107465.664062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5085.623046875</v>
      </c>
      <c r="D12214" s="2" t="n">
        <v>97340.2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0251.2734375</v>
      </c>
      <c r="D12215" s="2" t="n">
        <v>96127.6562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1009.07421875</v>
      </c>
      <c r="D12216" s="2" t="n">
        <v>93159.296875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1017.291015625</v>
      </c>
      <c r="D12217" s="2" t="n">
        <v>106226.140625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17077.931640625</v>
      </c>
      <c r="D12218" s="2" t="n">
        <v>98456.7109375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19532.142578125</v>
      </c>
      <c r="D12219" s="2" t="n">
        <v>98196.3359375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71167.9296875</v>
      </c>
      <c r="D12220" s="2" t="n">
        <v>274240.2187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1582.080078125</v>
      </c>
      <c r="D12221" s="2" t="n">
        <v>87920.578125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3802.138671875</v>
      </c>
      <c r="D12222" s="2" t="n">
        <v>103914.32812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28632.40234375</v>
      </c>
      <c r="D12223" s="2" t="n">
        <v>119976.8828125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28453.068359375</v>
      </c>
      <c r="D12224" s="2" t="n">
        <v>125098.48437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6107.697265625</v>
      </c>
      <c r="D12225" s="2" t="n">
        <v>114120.2421875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29326.314453125</v>
      </c>
      <c r="D12226" s="2" t="n">
        <v>137666.64062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4209.181640625</v>
      </c>
      <c r="D12227" s="2" t="n">
        <v>96618.8125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1490.703125</v>
      </c>
      <c r="D12228" s="2" t="n">
        <v>102489.5937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1265.349609375</v>
      </c>
      <c r="D12229" s="2" t="n">
        <v>89773.9296875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19084.302734375</v>
      </c>
      <c r="D12230" s="2" t="n">
        <v>96690.390625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4182.197265625</v>
      </c>
      <c r="D12231" s="2" t="n">
        <v>98206.2734375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2504.46875</v>
      </c>
      <c r="D12232" s="2" t="n">
        <v>93663.6171875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0512.328125</v>
      </c>
      <c r="D12233" s="2" t="n">
        <v>83050.23437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1310.658203125</v>
      </c>
      <c r="D12234" s="2" t="n">
        <v>98184.390625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1836.55859375</v>
      </c>
      <c r="D12235" s="2" t="n">
        <v>117569.3984375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26565.06640625</v>
      </c>
      <c r="D12236" s="2" t="n">
        <v>119848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1142.7265625</v>
      </c>
      <c r="D12237" s="2" t="n">
        <v>118116.3203125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3794.419921875</v>
      </c>
      <c r="D12238" s="2" t="n">
        <v>113126.1875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23367.15234375</v>
      </c>
      <c r="D12239" s="2" t="n">
        <v>98924.453125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1578.94140625</v>
      </c>
      <c r="D12240" s="2" t="n">
        <v>117820.3828125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3014.376953125</v>
      </c>
      <c r="D12241" s="2" t="n">
        <v>94490.48437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4075.693359375</v>
      </c>
      <c r="D12242" s="2" t="n">
        <v>99985.3203125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17677.62890625</v>
      </c>
      <c r="D12243" s="2" t="n">
        <v>91673.0078125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1654.8046875</v>
      </c>
      <c r="D12244" s="2" t="n">
        <v>104921.2265625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3937.052734375</v>
      </c>
      <c r="D12245" s="2" t="n">
        <v>88268.57812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26007.4609375</v>
      </c>
      <c r="D12246" s="2" t="n">
        <v>100397.4453125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27950.95703125</v>
      </c>
      <c r="D12247" s="2" t="n">
        <v>125908.664062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1520.09375</v>
      </c>
      <c r="D12248" s="2" t="n">
        <v>131325.62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0765.955078125</v>
      </c>
      <c r="D12249" s="2" t="n">
        <v>113931.8125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9051.400390625</v>
      </c>
      <c r="D12250" s="2" t="n">
        <v>106832.648437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38088.48046875</v>
      </c>
      <c r="D12251" s="2" t="n">
        <v>99219.9375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3183.86328125</v>
      </c>
      <c r="D12252" s="2" t="n">
        <v>120721.929687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0013.5390625</v>
      </c>
      <c r="D12253" s="2" t="n">
        <v>91320.070312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18658.23828125</v>
      </c>
      <c r="D12254" s="2" t="n">
        <v>103907.7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23686.734375</v>
      </c>
      <c r="D12255" s="2" t="n">
        <v>95150.4062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1805.927734375</v>
      </c>
      <c r="D12256" s="2" t="n">
        <v>103801.062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2061.5625</v>
      </c>
      <c r="D12257" s="2" t="n">
        <v>92033.1015625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2200.55859375</v>
      </c>
      <c r="D12258" s="2" t="n">
        <v>101805.2890625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34868.10546875</v>
      </c>
      <c r="D12259" s="2" t="n">
        <v>119880.460937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2750.869140625</v>
      </c>
      <c r="D12260" s="2" t="n">
        <v>117424.296875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1119.36328125</v>
      </c>
      <c r="D12261" s="2" t="n">
        <v>128874.929687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7798.720703125</v>
      </c>
      <c r="D12262" s="2" t="n">
        <v>110761.992187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1433.31640625</v>
      </c>
      <c r="D12263" s="2" t="n">
        <v>112348.687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4226.419921875</v>
      </c>
      <c r="D12264" s="2" t="n">
        <v>122781.992187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0561.29296875</v>
      </c>
      <c r="D12265" s="2" t="n">
        <v>100836.257812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6512.23828125</v>
      </c>
      <c r="D12266" s="2" t="n">
        <v>118846.789062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19317.189453125</v>
      </c>
      <c r="D12267" s="2" t="n">
        <v>95800.1015625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0228.814453125</v>
      </c>
      <c r="D12268" s="2" t="n">
        <v>101454.398437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0134.611328125</v>
      </c>
      <c r="D12269" s="2" t="n">
        <v>97109.882812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19898.94921875</v>
      </c>
      <c r="D12270" s="2" t="n">
        <v>97313.2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1116.6328125</v>
      </c>
      <c r="D12271" s="2" t="n">
        <v>118489.320312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1925.865234375</v>
      </c>
      <c r="D12272" s="2" t="n">
        <v>115004.289062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7447.296875</v>
      </c>
      <c r="D12273" s="2" t="n">
        <v>119266.945312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3150.0234375</v>
      </c>
      <c r="D12274" s="2" t="n">
        <v>127522.367187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3349.912109375</v>
      </c>
      <c r="D12275" s="2" t="n">
        <v>101512.2109375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1014.0625</v>
      </c>
      <c r="D12276" s="2" t="n">
        <v>121125.351562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18372.130859375</v>
      </c>
      <c r="D12277" s="2" t="n">
        <v>89986.062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19444.951171875</v>
      </c>
      <c r="D12278" s="2" t="n">
        <v>93434.1875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18360.22265625</v>
      </c>
      <c r="D12279" s="2" t="n">
        <v>92725.773437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3867.837890625</v>
      </c>
      <c r="D12280" s="2" t="n">
        <v>100818.76562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1775.212890625</v>
      </c>
      <c r="D12281" s="2" t="n">
        <v>100748.9687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23185.921875</v>
      </c>
      <c r="D12282" s="2" t="n">
        <v>106893.835937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6657.63671875</v>
      </c>
      <c r="D12283" s="2" t="n">
        <v>127571.14843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7008.455078125</v>
      </c>
      <c r="D12284" s="2" t="n">
        <v>121790.007812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5987.640625</v>
      </c>
      <c r="D12285" s="2" t="n">
        <v>132086.90625</v>
      </c>
    </row>
    <row r="12286" customFormat="false" ht="12.75" hidden="false" customHeight="false" outlineLevel="0" collapsed="false">
      <c r="A12286" s="2" t="s">
        <v>135</v>
      </c>
      <c r="B12286" s="2" t="n">
        <v>128</v>
      </c>
      <c r="C12286" s="2" t="n">
        <v>28185.61328125</v>
      </c>
      <c r="D12286" s="2" t="n">
        <v>136847.3125</v>
      </c>
    </row>
    <row r="12287" customFormat="false" ht="12.75" hidden="false" customHeight="false" outlineLevel="0" collapsed="false">
      <c r="A12287" s="2" t="s">
        <v>136</v>
      </c>
      <c r="B12287" s="2" t="n">
        <v>128</v>
      </c>
      <c r="C12287" s="2" t="n">
        <v>23261.166015625</v>
      </c>
      <c r="D12287" s="2" t="n">
        <v>117416.1953125</v>
      </c>
    </row>
    <row r="12288" customFormat="false" ht="12.75" hidden="false" customHeight="false" outlineLevel="0" collapsed="false">
      <c r="A12288" s="2" t="s">
        <v>137</v>
      </c>
      <c r="B12288" s="2" t="n">
        <v>128</v>
      </c>
      <c r="C12288" s="2" t="n">
        <v>22622.83984375</v>
      </c>
      <c r="D12288" s="2" t="n">
        <v>127056.3359375</v>
      </c>
    </row>
    <row r="12289" customFormat="false" ht="12.75" hidden="false" customHeight="false" outlineLevel="0" collapsed="false">
      <c r="A12289" s="2" t="s">
        <v>138</v>
      </c>
      <c r="B12289" s="2" t="n">
        <v>128</v>
      </c>
      <c r="C12289" s="2" t="n">
        <v>19773.326171875</v>
      </c>
      <c r="D12289" s="2" t="n">
        <v>102330.9296875</v>
      </c>
    </row>
    <row r="12290" customFormat="false" ht="12.75" hidden="false" customHeight="false" outlineLevel="0" collapsed="false">
      <c r="A12290" s="2" t="s">
        <v>139</v>
      </c>
      <c r="B12290" s="2" t="n">
        <v>128</v>
      </c>
      <c r="C12290" s="2" t="n">
        <v>25126.9609375</v>
      </c>
      <c r="D12290" s="2" t="n">
        <v>118376.7578125</v>
      </c>
    </row>
    <row r="12291" customFormat="false" ht="12.75" hidden="false" customHeight="false" outlineLevel="0" collapsed="false">
      <c r="A12291" s="2" t="s">
        <v>140</v>
      </c>
      <c r="B12291" s="2" t="n">
        <v>128</v>
      </c>
      <c r="C12291" s="2" t="n">
        <v>21798.794921875</v>
      </c>
      <c r="D12291" s="2" t="n">
        <v>116650.828125</v>
      </c>
    </row>
    <row r="12292" customFormat="false" ht="12.75" hidden="false" customHeight="false" outlineLevel="0" collapsed="false">
      <c r="A12292" s="2" t="s">
        <v>141</v>
      </c>
      <c r="B12292" s="2" t="n">
        <v>128</v>
      </c>
      <c r="C12292" s="2" t="n">
        <v>21850.716796875</v>
      </c>
      <c r="D12292" s="2" t="n">
        <v>107997.4296875</v>
      </c>
    </row>
    <row r="12293" customFormat="false" ht="12.75" hidden="false" customHeight="false" outlineLevel="0" collapsed="false">
      <c r="A12293" s="2" t="s">
        <v>142</v>
      </c>
      <c r="B12293" s="2" t="n">
        <v>128</v>
      </c>
      <c r="C12293" s="2" t="n">
        <v>20662.318359375</v>
      </c>
      <c r="D12293" s="2" t="n">
        <v>103731.171875</v>
      </c>
    </row>
    <row r="12294" customFormat="false" ht="12.75" hidden="false" customHeight="false" outlineLevel="0" collapsed="false">
      <c r="A12294" s="2" t="s">
        <v>143</v>
      </c>
      <c r="B12294" s="2" t="n">
        <v>128</v>
      </c>
      <c r="C12294" s="2"/>
      <c r="D12294" s="2"/>
    </row>
    <row r="12295" customFormat="false" ht="12.75" hidden="false" customHeight="false" outlineLevel="0" collapsed="false">
      <c r="A12295" s="2" t="s">
        <v>144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5</v>
      </c>
      <c r="B12296" s="2" t="n">
        <v>128</v>
      </c>
      <c r="C12296" s="2"/>
      <c r="D122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9</v>
      </c>
      <c r="C8" s="2" t="s">
        <v>17</v>
      </c>
      <c r="D8" s="2" t="s">
        <v>185</v>
      </c>
      <c r="E8" s="2" t="s">
        <v>186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23170168697834</v>
      </c>
      <c r="E9" s="2" t="n">
        <v>0.00186963239684701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228314504027367</v>
      </c>
      <c r="E10" s="2" t="n">
        <v>-0.0018056642729789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229842871427536</v>
      </c>
      <c r="E11" s="2" t="n">
        <v>-0.000565410533454269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232500746846199</v>
      </c>
      <c r="E12" s="2" t="n">
        <v>0.00180435110814869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230301290750504</v>
      </c>
      <c r="E13" s="2" t="n">
        <v>-0.000683218648191541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232540175318718</v>
      </c>
      <c r="E14" s="2" t="n">
        <v>0.00126755214296281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237203195691109</v>
      </c>
      <c r="E15" s="2" t="n">
        <v>0.00564245879650116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232750609517097</v>
      </c>
      <c r="E16" s="2" t="n">
        <v>0.000901758961845189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229687333106995</v>
      </c>
      <c r="E17" s="2" t="n">
        <v>-0.00244963122531772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230998009443283</v>
      </c>
      <c r="E18" s="2" t="n">
        <v>-0.00142706849146634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235989063978195</v>
      </c>
      <c r="E19" s="2" t="n">
        <v>0.00327587220817804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233803510665894</v>
      </c>
      <c r="E20" s="2" t="n">
        <v>0.000802205293439329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234916806221008</v>
      </c>
      <c r="E21" s="2" t="n">
        <v>0.00162738712970167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230978354811668</v>
      </c>
      <c r="E22" s="2" t="n">
        <v>-0.00259917811490595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232903003692627</v>
      </c>
      <c r="E23" s="2" t="n">
        <v>-0.000962642836384475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2336755245924</v>
      </c>
      <c r="E24" s="2" t="n">
        <v>-0.000478235655464232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233376488089561</v>
      </c>
      <c r="E25" s="2" t="n">
        <v>-0.00106538587715477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232919543981552</v>
      </c>
      <c r="E26" s="2" t="n">
        <v>-0.00181044370401651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230049684643745</v>
      </c>
      <c r="E27" s="2" t="n">
        <v>-0.00496841687709093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228861093521118</v>
      </c>
      <c r="E28" s="2" t="n">
        <v>-0.00644512148573995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23030923306942</v>
      </c>
      <c r="E29" s="2" t="n">
        <v>-0.00528509588912129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234818354249001</v>
      </c>
      <c r="E30" s="2" t="n">
        <v>-0.00106408831197768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233401834964752</v>
      </c>
      <c r="E31" s="2" t="n">
        <v>-0.00276872119866312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0.238438054919243</v>
      </c>
      <c r="E32" s="2" t="n">
        <v>0.00197938503697515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0.237677961587906</v>
      </c>
      <c r="E33" s="2" t="n">
        <v>0.000931177928578109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0.251375406980515</v>
      </c>
      <c r="E34" s="2" t="n">
        <v>0.014340509660542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0.259468823671341</v>
      </c>
      <c r="E35" s="2" t="n">
        <v>0.022145813331008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0.284965515136719</v>
      </c>
      <c r="E36" s="2" t="n">
        <v>0.0473543889820576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0.319017380475998</v>
      </c>
      <c r="E37" s="2" t="n">
        <v>0.081118144094944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0.38622397184372</v>
      </c>
      <c r="E38" s="2" t="n">
        <v>0.148036614060402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0.485161751508713</v>
      </c>
      <c r="E39" s="2" t="n">
        <v>0.246686279773712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0.624395966529846</v>
      </c>
      <c r="E40" s="2" t="n">
        <v>0.385632395744324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0.778055191040039</v>
      </c>
      <c r="E41" s="2" t="n">
        <v>0.539003491401672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0.946639120578766</v>
      </c>
      <c r="E42" s="2" t="n">
        <v>0.707299292087555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1.0788015127182</v>
      </c>
      <c r="E43" s="2" t="n">
        <v>0.83917361497879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1.21129608154297</v>
      </c>
      <c r="E44" s="2" t="n">
        <v>0.971380054950714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1.32058918476105</v>
      </c>
      <c r="E45" s="2" t="n">
        <v>1.08038508892059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1.4173276424408</v>
      </c>
      <c r="E46" s="2" t="n">
        <v>1.1768354177475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1.49226677417755</v>
      </c>
      <c r="E47" s="2" t="n">
        <v>1.25148642063141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1.55732703208923</v>
      </c>
      <c r="E48" s="2" t="n">
        <v>1.31625854969025</v>
      </c>
    </row>
    <row r="49" customFormat="false" ht="12.75" hidden="false" customHeight="false" outlineLevel="0" collapsed="false">
      <c r="A49" s="2" t="s">
        <v>31</v>
      </c>
      <c r="B49" s="2" t="n">
        <v>1</v>
      </c>
      <c r="C49" s="2" t="s">
        <v>26</v>
      </c>
      <c r="D49" s="2" t="n">
        <v>0.358925312757492</v>
      </c>
      <c r="E49" s="2" t="n">
        <v>0.00213886541314423</v>
      </c>
    </row>
    <row r="50" customFormat="false" ht="12.75" hidden="false" customHeight="false" outlineLevel="0" collapsed="false">
      <c r="A50" s="2" t="s">
        <v>31</v>
      </c>
      <c r="B50" s="2" t="n">
        <v>2</v>
      </c>
      <c r="C50" s="2" t="s">
        <v>26</v>
      </c>
      <c r="D50" s="2" t="n">
        <v>0.353188872337341</v>
      </c>
      <c r="E50" s="2" t="n">
        <v>-0.00346942013129592</v>
      </c>
    </row>
    <row r="51" customFormat="false" ht="12.75" hidden="false" customHeight="false" outlineLevel="0" collapsed="false">
      <c r="A51" s="2" t="s">
        <v>31</v>
      </c>
      <c r="B51" s="2" t="n">
        <v>3</v>
      </c>
      <c r="C51" s="2" t="s">
        <v>26</v>
      </c>
      <c r="D51" s="2" t="n">
        <v>0.358011722564697</v>
      </c>
      <c r="E51" s="2" t="n">
        <v>0.00148158508818597</v>
      </c>
    </row>
    <row r="52" customFormat="false" ht="12.75" hidden="false" customHeight="false" outlineLevel="0" collapsed="false">
      <c r="A52" s="2" t="s">
        <v>31</v>
      </c>
      <c r="B52" s="2" t="n">
        <v>4</v>
      </c>
      <c r="C52" s="2" t="s">
        <v>26</v>
      </c>
      <c r="D52" s="2" t="n">
        <v>0.358655512332916</v>
      </c>
      <c r="E52" s="2" t="n">
        <v>0.00225352961570025</v>
      </c>
    </row>
    <row r="53" customFormat="false" ht="12.75" hidden="false" customHeight="false" outlineLevel="0" collapsed="false">
      <c r="A53" s="2" t="s">
        <v>31</v>
      </c>
      <c r="B53" s="2" t="n">
        <v>5</v>
      </c>
      <c r="C53" s="2" t="s">
        <v>26</v>
      </c>
      <c r="D53" s="2" t="n">
        <v>0.359967648983002</v>
      </c>
      <c r="E53" s="2" t="n">
        <v>0.0036938211414963</v>
      </c>
    </row>
    <row r="54" customFormat="false" ht="12.75" hidden="false" customHeight="false" outlineLevel="0" collapsed="false">
      <c r="A54" s="2" t="s">
        <v>31</v>
      </c>
      <c r="B54" s="2" t="n">
        <v>6</v>
      </c>
      <c r="C54" s="2" t="s">
        <v>26</v>
      </c>
      <c r="D54" s="2" t="n">
        <v>0.354567229747772</v>
      </c>
      <c r="E54" s="2" t="n">
        <v>-0.00157844321802259</v>
      </c>
    </row>
    <row r="55" customFormat="false" ht="12.75" hidden="false" customHeight="false" outlineLevel="0" collapsed="false">
      <c r="A55" s="2" t="s">
        <v>31</v>
      </c>
      <c r="B55" s="2" t="n">
        <v>7</v>
      </c>
      <c r="C55" s="2" t="s">
        <v>26</v>
      </c>
      <c r="D55" s="2" t="n">
        <v>0.355129152536392</v>
      </c>
      <c r="E55" s="2" t="n">
        <v>-0.000888365553691983</v>
      </c>
    </row>
    <row r="56" customFormat="false" ht="12.75" hidden="false" customHeight="false" outlineLevel="0" collapsed="false">
      <c r="A56" s="2" t="s">
        <v>31</v>
      </c>
      <c r="B56" s="2" t="n">
        <v>8</v>
      </c>
      <c r="C56" s="2" t="s">
        <v>26</v>
      </c>
      <c r="D56" s="2" t="n">
        <v>0.353087335824966</v>
      </c>
      <c r="E56" s="2" t="n">
        <v>-0.00280202738940716</v>
      </c>
    </row>
    <row r="57" customFormat="false" ht="12.75" hidden="false" customHeight="false" outlineLevel="0" collapsed="false">
      <c r="A57" s="2" t="s">
        <v>31</v>
      </c>
      <c r="B57" s="2" t="n">
        <v>9</v>
      </c>
      <c r="C57" s="2" t="s">
        <v>26</v>
      </c>
      <c r="D57" s="2" t="n">
        <v>0.356299251317978</v>
      </c>
      <c r="E57" s="2" t="n">
        <v>0.000538042979314923</v>
      </c>
    </row>
    <row r="58" customFormat="false" ht="12.75" hidden="false" customHeight="false" outlineLevel="0" collapsed="false">
      <c r="A58" s="2" t="s">
        <v>31</v>
      </c>
      <c r="B58" s="2" t="n">
        <v>10</v>
      </c>
      <c r="C58" s="2" t="s">
        <v>26</v>
      </c>
      <c r="D58" s="2" t="n">
        <v>0.356809288263321</v>
      </c>
      <c r="E58" s="2" t="n">
        <v>0.00117623480036855</v>
      </c>
    </row>
    <row r="59" customFormat="false" ht="12.75" hidden="false" customHeight="false" outlineLevel="0" collapsed="false">
      <c r="A59" s="2" t="s">
        <v>31</v>
      </c>
      <c r="B59" s="2" t="n">
        <v>11</v>
      </c>
      <c r="C59" s="2" t="s">
        <v>26</v>
      </c>
      <c r="D59" s="2" t="n">
        <v>0.356685906648636</v>
      </c>
      <c r="E59" s="2" t="n">
        <v>0.0011810080613941</v>
      </c>
    </row>
    <row r="60" customFormat="false" ht="12.75" hidden="false" customHeight="false" outlineLevel="0" collapsed="false">
      <c r="A60" s="2" t="s">
        <v>31</v>
      </c>
      <c r="B60" s="2" t="n">
        <v>12</v>
      </c>
      <c r="C60" s="2" t="s">
        <v>26</v>
      </c>
      <c r="D60" s="2" t="n">
        <v>0.356311202049255</v>
      </c>
      <c r="E60" s="2" t="n">
        <v>0.000934458279516548</v>
      </c>
    </row>
    <row r="61" customFormat="false" ht="12.75" hidden="false" customHeight="false" outlineLevel="0" collapsed="false">
      <c r="A61" s="2" t="s">
        <v>31</v>
      </c>
      <c r="B61" s="2" t="n">
        <v>13</v>
      </c>
      <c r="C61" s="2" t="s">
        <v>26</v>
      </c>
      <c r="D61" s="2" t="n">
        <v>0.351508468389511</v>
      </c>
      <c r="E61" s="2" t="n">
        <v>-0.00374012044630945</v>
      </c>
    </row>
    <row r="62" customFormat="false" ht="12.75" hidden="false" customHeight="false" outlineLevel="0" collapsed="false">
      <c r="A62" s="2" t="s">
        <v>31</v>
      </c>
      <c r="B62" s="2" t="n">
        <v>14</v>
      </c>
      <c r="C62" s="2" t="s">
        <v>26</v>
      </c>
      <c r="D62" s="2" t="n">
        <v>0.353730350732803</v>
      </c>
      <c r="E62" s="2" t="n">
        <v>-0.00139008334372193</v>
      </c>
    </row>
    <row r="63" customFormat="false" ht="12.75" hidden="false" customHeight="false" outlineLevel="0" collapsed="false">
      <c r="A63" s="2" t="s">
        <v>31</v>
      </c>
      <c r="B63" s="2" t="n">
        <v>15</v>
      </c>
      <c r="C63" s="2" t="s">
        <v>26</v>
      </c>
      <c r="D63" s="2" t="n">
        <v>0.356592327356339</v>
      </c>
      <c r="E63" s="2" t="n">
        <v>0.00160004815552384</v>
      </c>
    </row>
    <row r="64" customFormat="false" ht="12.75" hidden="false" customHeight="false" outlineLevel="0" collapsed="false">
      <c r="A64" s="2" t="s">
        <v>31</v>
      </c>
      <c r="B64" s="2" t="n">
        <v>16</v>
      </c>
      <c r="C64" s="2" t="s">
        <v>26</v>
      </c>
      <c r="D64" s="2" t="n">
        <v>0.353114545345306</v>
      </c>
      <c r="E64" s="2" t="n">
        <v>-0.00174957897979766</v>
      </c>
    </row>
    <row r="65" customFormat="false" ht="12.75" hidden="false" customHeight="false" outlineLevel="0" collapsed="false">
      <c r="A65" s="2" t="s">
        <v>31</v>
      </c>
      <c r="B65" s="2" t="n">
        <v>17</v>
      </c>
      <c r="C65" s="2" t="s">
        <v>26</v>
      </c>
      <c r="D65" s="2" t="n">
        <v>0.351533472537994</v>
      </c>
      <c r="E65" s="2" t="n">
        <v>-0.00320249679498374</v>
      </c>
    </row>
    <row r="66" customFormat="false" ht="12.75" hidden="false" customHeight="false" outlineLevel="0" collapsed="false">
      <c r="A66" s="2" t="s">
        <v>31</v>
      </c>
      <c r="B66" s="2" t="n">
        <v>18</v>
      </c>
      <c r="C66" s="2" t="s">
        <v>26</v>
      </c>
      <c r="D66" s="2" t="n">
        <v>0.35061526298523</v>
      </c>
      <c r="E66" s="2" t="n">
        <v>-0.00399255147203803</v>
      </c>
    </row>
    <row r="67" customFormat="false" ht="12.75" hidden="false" customHeight="false" outlineLevel="0" collapsed="false">
      <c r="A67" s="2" t="s">
        <v>31</v>
      </c>
      <c r="B67" s="2" t="n">
        <v>19</v>
      </c>
      <c r="C67" s="2" t="s">
        <v>26</v>
      </c>
      <c r="D67" s="2" t="n">
        <v>0.34960949420929</v>
      </c>
      <c r="E67" s="2" t="n">
        <v>-0.00487016560509801</v>
      </c>
    </row>
    <row r="68" customFormat="false" ht="12.75" hidden="false" customHeight="false" outlineLevel="0" collapsed="false">
      <c r="A68" s="2" t="s">
        <v>31</v>
      </c>
      <c r="B68" s="2" t="n">
        <v>20</v>
      </c>
      <c r="C68" s="2" t="s">
        <v>26</v>
      </c>
      <c r="D68" s="2" t="n">
        <v>0.356429129838944</v>
      </c>
      <c r="E68" s="2" t="n">
        <v>0.00207762490026653</v>
      </c>
    </row>
    <row r="69" customFormat="false" ht="12.75" hidden="false" customHeight="false" outlineLevel="0" collapsed="false">
      <c r="A69" s="2" t="s">
        <v>31</v>
      </c>
      <c r="B69" s="2" t="n">
        <v>21</v>
      </c>
      <c r="C69" s="2" t="s">
        <v>26</v>
      </c>
      <c r="D69" s="2" t="n">
        <v>0.352635681629181</v>
      </c>
      <c r="E69" s="2" t="n">
        <v>-0.00158766831737012</v>
      </c>
    </row>
    <row r="70" customFormat="false" ht="12.75" hidden="false" customHeight="false" outlineLevel="0" collapsed="false">
      <c r="A70" s="2" t="s">
        <v>31</v>
      </c>
      <c r="B70" s="2" t="n">
        <v>22</v>
      </c>
      <c r="C70" s="2" t="s">
        <v>26</v>
      </c>
      <c r="D70" s="2" t="n">
        <v>0.355920135974884</v>
      </c>
      <c r="E70" s="2" t="n">
        <v>0.00182494090404361</v>
      </c>
    </row>
    <row r="71" customFormat="false" ht="12.75" hidden="false" customHeight="false" outlineLevel="0" collapsed="false">
      <c r="A71" s="2" t="s">
        <v>31</v>
      </c>
      <c r="B71" s="2" t="n">
        <v>23</v>
      </c>
      <c r="C71" s="2" t="s">
        <v>26</v>
      </c>
      <c r="D71" s="2" t="n">
        <v>0.363007247447968</v>
      </c>
      <c r="E71" s="2" t="n">
        <v>0.00904020760208368</v>
      </c>
    </row>
    <row r="72" customFormat="false" ht="12.75" hidden="false" customHeight="false" outlineLevel="0" collapsed="false">
      <c r="A72" s="2" t="s">
        <v>31</v>
      </c>
      <c r="B72" s="2" t="n">
        <v>24</v>
      </c>
      <c r="C72" s="2" t="s">
        <v>26</v>
      </c>
      <c r="D72" s="2" t="n">
        <v>0.367589473724365</v>
      </c>
      <c r="E72" s="2" t="n">
        <v>0.0137505885213614</v>
      </c>
    </row>
    <row r="73" customFormat="false" ht="12.75" hidden="false" customHeight="false" outlineLevel="0" collapsed="false">
      <c r="A73" s="2" t="s">
        <v>31</v>
      </c>
      <c r="B73" s="2" t="n">
        <v>25</v>
      </c>
      <c r="C73" s="2" t="s">
        <v>26</v>
      </c>
      <c r="D73" s="2" t="n">
        <v>0.38222086429596</v>
      </c>
      <c r="E73" s="2" t="n">
        <v>0.0285101346671581</v>
      </c>
    </row>
    <row r="74" customFormat="false" ht="12.75" hidden="false" customHeight="false" outlineLevel="0" collapsed="false">
      <c r="A74" s="2" t="s">
        <v>31</v>
      </c>
      <c r="B74" s="2" t="n">
        <v>26</v>
      </c>
      <c r="C74" s="2" t="s">
        <v>26</v>
      </c>
      <c r="D74" s="2" t="n">
        <v>0.413393288850784</v>
      </c>
      <c r="E74" s="2" t="n">
        <v>0.0598107129335403</v>
      </c>
    </row>
    <row r="75" customFormat="false" ht="12.75" hidden="false" customHeight="false" outlineLevel="0" collapsed="false">
      <c r="A75" s="2" t="s">
        <v>31</v>
      </c>
      <c r="B75" s="2" t="n">
        <v>27</v>
      </c>
      <c r="C75" s="2" t="s">
        <v>26</v>
      </c>
      <c r="D75" s="2" t="n">
        <v>0.450529158115387</v>
      </c>
      <c r="E75" s="2" t="n">
        <v>0.0970747396349907</v>
      </c>
    </row>
    <row r="76" customFormat="false" ht="12.75" hidden="false" customHeight="false" outlineLevel="0" collapsed="false">
      <c r="A76" s="2" t="s">
        <v>31</v>
      </c>
      <c r="B76" s="2" t="n">
        <v>28</v>
      </c>
      <c r="C76" s="2" t="s">
        <v>26</v>
      </c>
      <c r="D76" s="2" t="n">
        <v>0.535141885280609</v>
      </c>
      <c r="E76" s="2" t="n">
        <v>0.181815624237061</v>
      </c>
    </row>
    <row r="77" customFormat="false" ht="12.75" hidden="false" customHeight="false" outlineLevel="0" collapsed="false">
      <c r="A77" s="2" t="s">
        <v>31</v>
      </c>
      <c r="B77" s="2" t="n">
        <v>29</v>
      </c>
      <c r="C77" s="2" t="s">
        <v>26</v>
      </c>
      <c r="D77" s="2" t="n">
        <v>0.663813591003418</v>
      </c>
      <c r="E77" s="2" t="n">
        <v>0.310615479946137</v>
      </c>
    </row>
    <row r="78" customFormat="false" ht="12.75" hidden="false" customHeight="false" outlineLevel="0" collapsed="false">
      <c r="A78" s="2" t="s">
        <v>31</v>
      </c>
      <c r="B78" s="2" t="n">
        <v>30</v>
      </c>
      <c r="C78" s="2" t="s">
        <v>26</v>
      </c>
      <c r="D78" s="2" t="n">
        <v>0.861254990100861</v>
      </c>
      <c r="E78" s="2" t="n">
        <v>0.508185029029846</v>
      </c>
    </row>
    <row r="79" customFormat="false" ht="12.75" hidden="false" customHeight="false" outlineLevel="0" collapsed="false">
      <c r="A79" s="2" t="s">
        <v>31</v>
      </c>
      <c r="B79" s="2" t="n">
        <v>31</v>
      </c>
      <c r="C79" s="2" t="s">
        <v>26</v>
      </c>
      <c r="D79" s="2" t="n">
        <v>1.08653438091278</v>
      </c>
      <c r="E79" s="2" t="n">
        <v>0.733592569828033</v>
      </c>
    </row>
    <row r="80" customFormat="false" ht="12.75" hidden="false" customHeight="false" outlineLevel="0" collapsed="false">
      <c r="A80" s="2" t="s">
        <v>31</v>
      </c>
      <c r="B80" s="2" t="n">
        <v>32</v>
      </c>
      <c r="C80" s="2" t="s">
        <v>26</v>
      </c>
      <c r="D80" s="2" t="n">
        <v>1.30901694297791</v>
      </c>
      <c r="E80" s="2" t="n">
        <v>0.956203281879425</v>
      </c>
    </row>
    <row r="81" customFormat="false" ht="12.75" hidden="false" customHeight="false" outlineLevel="0" collapsed="false">
      <c r="A81" s="2" t="s">
        <v>31</v>
      </c>
      <c r="B81" s="2" t="n">
        <v>33</v>
      </c>
      <c r="C81" s="2" t="s">
        <v>26</v>
      </c>
      <c r="D81" s="2" t="n">
        <v>1.4964793920517</v>
      </c>
      <c r="E81" s="2" t="n">
        <v>1.14379394054413</v>
      </c>
    </row>
    <row r="82" customFormat="false" ht="12.75" hidden="false" customHeight="false" outlineLevel="0" collapsed="false">
      <c r="A82" s="2" t="s">
        <v>31</v>
      </c>
      <c r="B82" s="2" t="n">
        <v>34</v>
      </c>
      <c r="C82" s="2" t="s">
        <v>26</v>
      </c>
      <c r="D82" s="2" t="n">
        <v>1.67311751842499</v>
      </c>
      <c r="E82" s="2" t="n">
        <v>1.32056021690369</v>
      </c>
    </row>
    <row r="83" customFormat="false" ht="12.75" hidden="false" customHeight="false" outlineLevel="0" collapsed="false">
      <c r="A83" s="2" t="s">
        <v>31</v>
      </c>
      <c r="B83" s="2" t="n">
        <v>35</v>
      </c>
      <c r="C83" s="2" t="s">
        <v>26</v>
      </c>
      <c r="D83" s="2" t="n">
        <v>1.81399130821228</v>
      </c>
      <c r="E83" s="2" t="n">
        <v>1.46156215667725</v>
      </c>
    </row>
    <row r="84" customFormat="false" ht="12.75" hidden="false" customHeight="false" outlineLevel="0" collapsed="false">
      <c r="A84" s="2" t="s">
        <v>31</v>
      </c>
      <c r="B84" s="2" t="n">
        <v>36</v>
      </c>
      <c r="C84" s="2" t="s">
        <v>26</v>
      </c>
      <c r="D84" s="2" t="n">
        <v>1.95106363296509</v>
      </c>
      <c r="E84" s="2" t="n">
        <v>1.59876263141632</v>
      </c>
    </row>
    <row r="85" customFormat="false" ht="12.75" hidden="false" customHeight="false" outlineLevel="0" collapsed="false">
      <c r="A85" s="2" t="s">
        <v>31</v>
      </c>
      <c r="B85" s="2" t="n">
        <v>37</v>
      </c>
      <c r="C85" s="2" t="s">
        <v>26</v>
      </c>
      <c r="D85" s="2" t="n">
        <v>2.04134702682495</v>
      </c>
      <c r="E85" s="2" t="n">
        <v>1.68917417526245</v>
      </c>
    </row>
    <row r="86" customFormat="false" ht="12.75" hidden="false" customHeight="false" outlineLevel="0" collapsed="false">
      <c r="A86" s="2" t="s">
        <v>31</v>
      </c>
      <c r="B86" s="2" t="n">
        <v>38</v>
      </c>
      <c r="C86" s="2" t="s">
        <v>26</v>
      </c>
      <c r="D86" s="2" t="n">
        <v>2.12738347053528</v>
      </c>
      <c r="E86" s="2" t="n">
        <v>1.77533876895905</v>
      </c>
    </row>
    <row r="87" customFormat="false" ht="12.75" hidden="false" customHeight="false" outlineLevel="0" collapsed="false">
      <c r="A87" s="2" t="s">
        <v>31</v>
      </c>
      <c r="B87" s="2" t="n">
        <v>39</v>
      </c>
      <c r="C87" s="2" t="s">
        <v>26</v>
      </c>
      <c r="D87" s="2" t="n">
        <v>2.18417739868164</v>
      </c>
      <c r="E87" s="2" t="n">
        <v>1.83226084709167</v>
      </c>
    </row>
    <row r="88" customFormat="false" ht="12.75" hidden="false" customHeight="false" outlineLevel="0" collapsed="false">
      <c r="A88" s="2" t="s">
        <v>31</v>
      </c>
      <c r="B88" s="2" t="n">
        <v>40</v>
      </c>
      <c r="C88" s="2" t="s">
        <v>26</v>
      </c>
      <c r="D88" s="2" t="n">
        <v>2.25560808181763</v>
      </c>
      <c r="E88" s="2" t="n">
        <v>1.90381968021393</v>
      </c>
    </row>
    <row r="89" customFormat="false" ht="12.75" hidden="false" customHeight="false" outlineLevel="0" collapsed="false">
      <c r="A89" s="2" t="s">
        <v>32</v>
      </c>
      <c r="B89" s="2" t="n">
        <v>1</v>
      </c>
      <c r="C89" s="2" t="s">
        <v>26</v>
      </c>
      <c r="D89" s="2" t="n">
        <v>0.306658536195755</v>
      </c>
      <c r="E89" s="2" t="n">
        <v>-0.00426535028964281</v>
      </c>
    </row>
    <row r="90" customFormat="false" ht="12.75" hidden="false" customHeight="false" outlineLevel="0" collapsed="false">
      <c r="A90" s="2" t="s">
        <v>32</v>
      </c>
      <c r="B90" s="2" t="n">
        <v>2</v>
      </c>
      <c r="C90" s="2" t="s">
        <v>26</v>
      </c>
      <c r="D90" s="2" t="n">
        <v>0.306150823831558</v>
      </c>
      <c r="E90" s="2" t="n">
        <v>-0.00474817957729101</v>
      </c>
    </row>
    <row r="91" customFormat="false" ht="12.75" hidden="false" customHeight="false" outlineLevel="0" collapsed="false">
      <c r="A91" s="2" t="s">
        <v>32</v>
      </c>
      <c r="B91" s="2" t="n">
        <v>3</v>
      </c>
      <c r="C91" s="2" t="s">
        <v>26</v>
      </c>
      <c r="D91" s="2" t="n">
        <v>0.311414539813995</v>
      </c>
      <c r="E91" s="2" t="n">
        <v>0.000540419539902359</v>
      </c>
    </row>
    <row r="92" customFormat="false" ht="12.75" hidden="false" customHeight="false" outlineLevel="0" collapsed="false">
      <c r="A92" s="2" t="s">
        <v>32</v>
      </c>
      <c r="B92" s="2" t="n">
        <v>4</v>
      </c>
      <c r="C92" s="2" t="s">
        <v>26</v>
      </c>
      <c r="D92" s="2" t="n">
        <v>0.313616901636124</v>
      </c>
      <c r="E92" s="2" t="n">
        <v>0.00276766461320221</v>
      </c>
    </row>
    <row r="93" customFormat="false" ht="12.75" hidden="false" customHeight="false" outlineLevel="0" collapsed="false">
      <c r="A93" s="2" t="s">
        <v>32</v>
      </c>
      <c r="B93" s="2" t="n">
        <v>5</v>
      </c>
      <c r="C93" s="2" t="s">
        <v>26</v>
      </c>
      <c r="D93" s="2" t="n">
        <v>0.310445725917816</v>
      </c>
      <c r="E93" s="2" t="n">
        <v>-0.000378628028556705</v>
      </c>
    </row>
    <row r="94" customFormat="false" ht="12.75" hidden="false" customHeight="false" outlineLevel="0" collapsed="false">
      <c r="A94" s="2" t="s">
        <v>32</v>
      </c>
      <c r="B94" s="2" t="n">
        <v>6</v>
      </c>
      <c r="C94" s="2" t="s">
        <v>26</v>
      </c>
      <c r="D94" s="2" t="n">
        <v>0.306321889162064</v>
      </c>
      <c r="E94" s="2" t="n">
        <v>-0.00447758147493005</v>
      </c>
    </row>
    <row r="95" customFormat="false" ht="12.75" hidden="false" customHeight="false" outlineLevel="0" collapsed="false">
      <c r="A95" s="2" t="s">
        <v>32</v>
      </c>
      <c r="B95" s="2" t="n">
        <v>7</v>
      </c>
      <c r="C95" s="2" t="s">
        <v>26</v>
      </c>
      <c r="D95" s="2" t="n">
        <v>0.311746537685394</v>
      </c>
      <c r="E95" s="2" t="n">
        <v>0.000971950008533895</v>
      </c>
    </row>
    <row r="96" customFormat="false" ht="12.75" hidden="false" customHeight="false" outlineLevel="0" collapsed="false">
      <c r="A96" s="2" t="s">
        <v>32</v>
      </c>
      <c r="B96" s="2" t="n">
        <v>8</v>
      </c>
      <c r="C96" s="2" t="s">
        <v>26</v>
      </c>
      <c r="D96" s="2" t="n">
        <v>0.312084436416626</v>
      </c>
      <c r="E96" s="2" t="n">
        <v>0.00133473193272948</v>
      </c>
    </row>
    <row r="97" customFormat="false" ht="12.75" hidden="false" customHeight="false" outlineLevel="0" collapsed="false">
      <c r="A97" s="2" t="s">
        <v>32</v>
      </c>
      <c r="B97" s="2" t="n">
        <v>9</v>
      </c>
      <c r="C97" s="2" t="s">
        <v>26</v>
      </c>
      <c r="D97" s="2" t="n">
        <v>0.312322586774826</v>
      </c>
      <c r="E97" s="2" t="n">
        <v>0.00159776536747813</v>
      </c>
    </row>
    <row r="98" customFormat="false" ht="12.75" hidden="false" customHeight="false" outlineLevel="0" collapsed="false">
      <c r="A98" s="2" t="s">
        <v>32</v>
      </c>
      <c r="B98" s="2" t="n">
        <v>10</v>
      </c>
      <c r="C98" s="2" t="s">
        <v>26</v>
      </c>
      <c r="D98" s="2" t="n">
        <v>0.312894731760025</v>
      </c>
      <c r="E98" s="2" t="n">
        <v>0.00219479342922568</v>
      </c>
    </row>
    <row r="99" customFormat="false" ht="12.75" hidden="false" customHeight="false" outlineLevel="0" collapsed="false">
      <c r="A99" s="2" t="s">
        <v>32</v>
      </c>
      <c r="B99" s="2" t="n">
        <v>11</v>
      </c>
      <c r="C99" s="2" t="s">
        <v>26</v>
      </c>
      <c r="D99" s="2" t="n">
        <v>0.312046259641647</v>
      </c>
      <c r="E99" s="2" t="n">
        <v>0.0013712045038119</v>
      </c>
    </row>
    <row r="100" customFormat="false" ht="12.75" hidden="false" customHeight="false" outlineLevel="0" collapsed="false">
      <c r="A100" s="2" t="s">
        <v>32</v>
      </c>
      <c r="B100" s="2" t="n">
        <v>12</v>
      </c>
      <c r="C100" s="2" t="s">
        <v>26</v>
      </c>
      <c r="D100" s="2" t="n">
        <v>0.306027084589005</v>
      </c>
      <c r="E100" s="2" t="n">
        <v>-0.00462308712303639</v>
      </c>
    </row>
    <row r="101" customFormat="false" ht="12.75" hidden="false" customHeight="false" outlineLevel="0" collapsed="false">
      <c r="A101" s="2" t="s">
        <v>32</v>
      </c>
      <c r="B101" s="2" t="n">
        <v>13</v>
      </c>
      <c r="C101" s="2" t="s">
        <v>26</v>
      </c>
      <c r="D101" s="2" t="n">
        <v>0.3110491335392</v>
      </c>
      <c r="E101" s="2" t="n">
        <v>0.000423844758188352</v>
      </c>
    </row>
    <row r="102" customFormat="false" ht="12.75" hidden="false" customHeight="false" outlineLevel="0" collapsed="false">
      <c r="A102" s="2" t="s">
        <v>32</v>
      </c>
      <c r="B102" s="2" t="n">
        <v>14</v>
      </c>
      <c r="C102" s="2" t="s">
        <v>26</v>
      </c>
      <c r="D102" s="2" t="n">
        <v>0.308756560087204</v>
      </c>
      <c r="E102" s="2" t="n">
        <v>-0.00184384558815509</v>
      </c>
    </row>
    <row r="103" customFormat="false" ht="12.75" hidden="false" customHeight="false" outlineLevel="0" collapsed="false">
      <c r="A103" s="2" t="s">
        <v>32</v>
      </c>
      <c r="B103" s="2" t="n">
        <v>15</v>
      </c>
      <c r="C103" s="2" t="s">
        <v>26</v>
      </c>
      <c r="D103" s="2" t="n">
        <v>0.307039856910706</v>
      </c>
      <c r="E103" s="2" t="n">
        <v>-0.00353566557168961</v>
      </c>
    </row>
    <row r="104" customFormat="false" ht="12.75" hidden="false" customHeight="false" outlineLevel="0" collapsed="false">
      <c r="A104" s="2" t="s">
        <v>32</v>
      </c>
      <c r="B104" s="2" t="n">
        <v>16</v>
      </c>
      <c r="C104" s="2" t="s">
        <v>26</v>
      </c>
      <c r="D104" s="2" t="n">
        <v>0.308411747217178</v>
      </c>
      <c r="E104" s="2" t="n">
        <v>-0.00213889218866825</v>
      </c>
    </row>
    <row r="105" customFormat="false" ht="12.75" hidden="false" customHeight="false" outlineLevel="0" collapsed="false">
      <c r="A105" s="2" t="s">
        <v>32</v>
      </c>
      <c r="B105" s="2" t="n">
        <v>17</v>
      </c>
      <c r="C105" s="2" t="s">
        <v>26</v>
      </c>
      <c r="D105" s="2" t="n">
        <v>0.311211615800858</v>
      </c>
      <c r="E105" s="2" t="n">
        <v>0.000685859587974846</v>
      </c>
    </row>
    <row r="106" customFormat="false" ht="12.75" hidden="false" customHeight="false" outlineLevel="0" collapsed="false">
      <c r="A106" s="2" t="s">
        <v>32</v>
      </c>
      <c r="B106" s="2" t="n">
        <v>18</v>
      </c>
      <c r="C106" s="2" t="s">
        <v>26</v>
      </c>
      <c r="D106" s="2" t="n">
        <v>0.311346858739853</v>
      </c>
      <c r="E106" s="2" t="n">
        <v>0.000845985661726445</v>
      </c>
    </row>
    <row r="107" customFormat="false" ht="12.75" hidden="false" customHeight="false" outlineLevel="0" collapsed="false">
      <c r="A107" s="2" t="s">
        <v>32</v>
      </c>
      <c r="B107" s="2" t="n">
        <v>19</v>
      </c>
      <c r="C107" s="2" t="s">
        <v>26</v>
      </c>
      <c r="D107" s="2" t="n">
        <v>0.313064694404602</v>
      </c>
      <c r="E107" s="2" t="n">
        <v>0.00258870446123183</v>
      </c>
    </row>
    <row r="108" customFormat="false" ht="12.75" hidden="false" customHeight="false" outlineLevel="0" collapsed="false">
      <c r="A108" s="2" t="s">
        <v>32</v>
      </c>
      <c r="B108" s="2" t="n">
        <v>20</v>
      </c>
      <c r="C108" s="2" t="s">
        <v>26</v>
      </c>
      <c r="D108" s="2" t="n">
        <v>0.309658527374268</v>
      </c>
      <c r="E108" s="2" t="n">
        <v>-0.000792579376138747</v>
      </c>
    </row>
    <row r="109" customFormat="false" ht="12.75" hidden="false" customHeight="false" outlineLevel="0" collapsed="false">
      <c r="A109" s="2" t="s">
        <v>32</v>
      </c>
      <c r="B109" s="2" t="n">
        <v>21</v>
      </c>
      <c r="C109" s="2" t="s">
        <v>26</v>
      </c>
      <c r="D109" s="2" t="n">
        <v>0.314716905355454</v>
      </c>
      <c r="E109" s="2" t="n">
        <v>0.00429068179801106</v>
      </c>
    </row>
    <row r="110" customFormat="false" ht="12.75" hidden="false" customHeight="false" outlineLevel="0" collapsed="false">
      <c r="A110" s="2" t="s">
        <v>32</v>
      </c>
      <c r="B110" s="2" t="n">
        <v>22</v>
      </c>
      <c r="C110" s="2" t="s">
        <v>26</v>
      </c>
      <c r="D110" s="2" t="n">
        <v>0.308578014373779</v>
      </c>
      <c r="E110" s="2" t="n">
        <v>-0.00182332610711455</v>
      </c>
    </row>
    <row r="111" customFormat="false" ht="12.75" hidden="false" customHeight="false" outlineLevel="0" collapsed="false">
      <c r="A111" s="2" t="s">
        <v>32</v>
      </c>
      <c r="B111" s="2" t="n">
        <v>23</v>
      </c>
      <c r="C111" s="2" t="s">
        <v>26</v>
      </c>
      <c r="D111" s="2" t="n">
        <v>0.316349506378174</v>
      </c>
      <c r="E111" s="2" t="n">
        <v>0.00597304897382855</v>
      </c>
    </row>
    <row r="112" customFormat="false" ht="12.75" hidden="false" customHeight="false" outlineLevel="0" collapsed="false">
      <c r="A112" s="2" t="s">
        <v>32</v>
      </c>
      <c r="B112" s="2" t="n">
        <v>24</v>
      </c>
      <c r="C112" s="2" t="s">
        <v>26</v>
      </c>
      <c r="D112" s="2" t="n">
        <v>0.326438695192337</v>
      </c>
      <c r="E112" s="2" t="n">
        <v>0.0160871203988791</v>
      </c>
    </row>
    <row r="113" customFormat="false" ht="12.75" hidden="false" customHeight="false" outlineLevel="0" collapsed="false">
      <c r="A113" s="2" t="s">
        <v>32</v>
      </c>
      <c r="B113" s="2" t="n">
        <v>25</v>
      </c>
      <c r="C113" s="2" t="s">
        <v>26</v>
      </c>
      <c r="D113" s="2" t="n">
        <v>0.345862030982971</v>
      </c>
      <c r="E113" s="2" t="n">
        <v>0.0355353392660618</v>
      </c>
    </row>
    <row r="114" customFormat="false" ht="12.75" hidden="false" customHeight="false" outlineLevel="0" collapsed="false">
      <c r="A114" s="2" t="s">
        <v>32</v>
      </c>
      <c r="B114" s="2" t="n">
        <v>26</v>
      </c>
      <c r="C114" s="2" t="s">
        <v>26</v>
      </c>
      <c r="D114" s="2" t="n">
        <v>0.37166765332222</v>
      </c>
      <c r="E114" s="2" t="n">
        <v>0.0613658465445042</v>
      </c>
    </row>
    <row r="115" customFormat="false" ht="12.75" hidden="false" customHeight="false" outlineLevel="0" collapsed="false">
      <c r="A115" s="2" t="s">
        <v>32</v>
      </c>
      <c r="B115" s="2" t="n">
        <v>27</v>
      </c>
      <c r="C115" s="2" t="s">
        <v>26</v>
      </c>
      <c r="D115" s="2" t="n">
        <v>0.41726565361023</v>
      </c>
      <c r="E115" s="2" t="n">
        <v>0.106988728046417</v>
      </c>
    </row>
    <row r="116" customFormat="false" ht="12.75" hidden="false" customHeight="false" outlineLevel="0" collapsed="false">
      <c r="A116" s="2" t="s">
        <v>32</v>
      </c>
      <c r="B116" s="2" t="n">
        <v>28</v>
      </c>
      <c r="C116" s="2" t="s">
        <v>26</v>
      </c>
      <c r="D116" s="2" t="n">
        <v>0.506089687347412</v>
      </c>
      <c r="E116" s="2" t="n">
        <v>0.195837646722794</v>
      </c>
    </row>
    <row r="117" customFormat="false" ht="12.75" hidden="false" customHeight="false" outlineLevel="0" collapsed="false">
      <c r="A117" s="2" t="s">
        <v>32</v>
      </c>
      <c r="B117" s="2" t="n">
        <v>29</v>
      </c>
      <c r="C117" s="2" t="s">
        <v>26</v>
      </c>
      <c r="D117" s="2" t="n">
        <v>0.649307608604431</v>
      </c>
      <c r="E117" s="2" t="n">
        <v>0.339080452919006</v>
      </c>
    </row>
    <row r="118" customFormat="false" ht="12.75" hidden="false" customHeight="false" outlineLevel="0" collapsed="false">
      <c r="A118" s="2" t="s">
        <v>32</v>
      </c>
      <c r="B118" s="2" t="n">
        <v>30</v>
      </c>
      <c r="C118" s="2" t="s">
        <v>26</v>
      </c>
      <c r="D118" s="2" t="n">
        <v>0.844318211078644</v>
      </c>
      <c r="E118" s="2" t="n">
        <v>0.53411591053009</v>
      </c>
    </row>
    <row r="119" customFormat="false" ht="12.75" hidden="false" customHeight="false" outlineLevel="0" collapsed="false">
      <c r="A119" s="2" t="s">
        <v>32</v>
      </c>
      <c r="B119" s="2" t="n">
        <v>31</v>
      </c>
      <c r="C119" s="2" t="s">
        <v>26</v>
      </c>
      <c r="D119" s="2" t="n">
        <v>1.07464790344238</v>
      </c>
      <c r="E119" s="2" t="n">
        <v>0.764470517635346</v>
      </c>
    </row>
    <row r="120" customFormat="false" ht="12.75" hidden="false" customHeight="false" outlineLevel="0" collapsed="false">
      <c r="A120" s="2" t="s">
        <v>32</v>
      </c>
      <c r="B120" s="2" t="n">
        <v>32</v>
      </c>
      <c r="C120" s="2" t="s">
        <v>26</v>
      </c>
      <c r="D120" s="2" t="n">
        <v>1.28268420696259</v>
      </c>
      <c r="E120" s="2" t="n">
        <v>0.972531676292419</v>
      </c>
    </row>
    <row r="121" customFormat="false" ht="12.75" hidden="false" customHeight="false" outlineLevel="0" collapsed="false">
      <c r="A121" s="2" t="s">
        <v>32</v>
      </c>
      <c r="B121" s="2" t="n">
        <v>33</v>
      </c>
      <c r="C121" s="2" t="s">
        <v>26</v>
      </c>
      <c r="D121" s="2" t="n">
        <v>1.46753513813019</v>
      </c>
      <c r="E121" s="2" t="n">
        <v>1.15740752220154</v>
      </c>
    </row>
    <row r="122" customFormat="false" ht="12.75" hidden="false" customHeight="false" outlineLevel="0" collapsed="false">
      <c r="A122" s="2" t="s">
        <v>32</v>
      </c>
      <c r="B122" s="2" t="n">
        <v>34</v>
      </c>
      <c r="C122" s="2" t="s">
        <v>26</v>
      </c>
      <c r="D122" s="2" t="n">
        <v>1.64766609668732</v>
      </c>
      <c r="E122" s="2" t="n">
        <v>1.33756339550018</v>
      </c>
    </row>
    <row r="123" customFormat="false" ht="12.75" hidden="false" customHeight="false" outlineLevel="0" collapsed="false">
      <c r="A123" s="2" t="s">
        <v>32</v>
      </c>
      <c r="B123" s="2" t="n">
        <v>35</v>
      </c>
      <c r="C123" s="2" t="s">
        <v>26</v>
      </c>
      <c r="D123" s="2" t="n">
        <v>1.77878034114838</v>
      </c>
      <c r="E123" s="2" t="n">
        <v>1.46870243549347</v>
      </c>
    </row>
    <row r="124" customFormat="false" ht="12.75" hidden="false" customHeight="false" outlineLevel="0" collapsed="false">
      <c r="A124" s="2" t="s">
        <v>32</v>
      </c>
      <c r="B124" s="2" t="n">
        <v>36</v>
      </c>
      <c r="C124" s="2" t="s">
        <v>26</v>
      </c>
      <c r="D124" s="2" t="n">
        <v>1.90301811695099</v>
      </c>
      <c r="E124" s="2" t="n">
        <v>1.5929651260376</v>
      </c>
    </row>
    <row r="125" customFormat="false" ht="12.75" hidden="false" customHeight="false" outlineLevel="0" collapsed="false">
      <c r="A125" s="2" t="s">
        <v>32</v>
      </c>
      <c r="B125" s="2" t="n">
        <v>37</v>
      </c>
      <c r="C125" s="2" t="s">
        <v>26</v>
      </c>
      <c r="D125" s="2" t="n">
        <v>1.99677264690399</v>
      </c>
      <c r="E125" s="2" t="n">
        <v>1.68674457073212</v>
      </c>
    </row>
    <row r="126" customFormat="false" ht="12.75" hidden="false" customHeight="false" outlineLevel="0" collapsed="false">
      <c r="A126" s="2" t="s">
        <v>32</v>
      </c>
      <c r="B126" s="2" t="n">
        <v>38</v>
      </c>
      <c r="C126" s="2" t="s">
        <v>26</v>
      </c>
      <c r="D126" s="2" t="n">
        <v>2.07867503166199</v>
      </c>
      <c r="E126" s="2" t="n">
        <v>1.76867187023163</v>
      </c>
    </row>
    <row r="127" customFormat="false" ht="12.75" hidden="false" customHeight="false" outlineLevel="0" collapsed="false">
      <c r="A127" s="2" t="s">
        <v>32</v>
      </c>
      <c r="B127" s="2" t="n">
        <v>39</v>
      </c>
      <c r="C127" s="2" t="s">
        <v>26</v>
      </c>
      <c r="D127" s="2" t="n">
        <v>2.13176703453064</v>
      </c>
      <c r="E127" s="2" t="n">
        <v>1.82178866863251</v>
      </c>
    </row>
    <row r="128" customFormat="false" ht="12.75" hidden="false" customHeight="false" outlineLevel="0" collapsed="false">
      <c r="A128" s="2" t="s">
        <v>32</v>
      </c>
      <c r="B128" s="2" t="n">
        <v>40</v>
      </c>
      <c r="C128" s="2" t="s">
        <v>26</v>
      </c>
      <c r="D128" s="2" t="n">
        <v>2.20269799232483</v>
      </c>
      <c r="E128" s="2" t="n">
        <v>1.89274454116821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361425131559372</v>
      </c>
      <c r="E129" s="2" t="n">
        <v>0.00196374580264092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359461903572083</v>
      </c>
      <c r="E130" s="2" t="n">
        <v>-5.44414888281608E-006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3616843521595</v>
      </c>
      <c r="E131" s="2" t="n">
        <v>0.00221104244701564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360043257474899</v>
      </c>
      <c r="E132" s="2" t="n">
        <v>0.000563985959161073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36110907793045</v>
      </c>
      <c r="E133" s="2" t="n">
        <v>0.00162384449504316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358622789382935</v>
      </c>
      <c r="E134" s="2" t="n">
        <v>-0.000868405913934112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360387772321701</v>
      </c>
      <c r="E135" s="2" t="n">
        <v>0.000890615105163306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363512337207794</v>
      </c>
      <c r="E136" s="2" t="n">
        <v>0.00400921795517206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358635008335114</v>
      </c>
      <c r="E137" s="2" t="n">
        <v>-0.000874072662554681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362110435962677</v>
      </c>
      <c r="E138" s="2" t="n">
        <v>0.00259539298713207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355539232492447</v>
      </c>
      <c r="E139" s="2" t="n">
        <v>-0.00398177234455943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358623862266541</v>
      </c>
      <c r="E140" s="2" t="n">
        <v>-0.000903104431927204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357684016227722</v>
      </c>
      <c r="E141" s="2" t="n">
        <v>-0.00184891233220696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357344418764114</v>
      </c>
      <c r="E142" s="2" t="n">
        <v>-0.00219447165727615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356168776750565</v>
      </c>
      <c r="E143" s="2" t="n">
        <v>-0.00337607553228736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360440820455551</v>
      </c>
      <c r="E144" s="2" t="n">
        <v>0.00089000619482249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355865985155106</v>
      </c>
      <c r="E145" s="2" t="n">
        <v>-0.00369079108349979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356657087802887</v>
      </c>
      <c r="E146" s="2" t="n">
        <v>-0.00290565029717982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358619838953018</v>
      </c>
      <c r="E147" s="2" t="n">
        <v>-0.000948861008509994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359246879816055</v>
      </c>
      <c r="E148" s="2" t="n">
        <v>-0.000327782006934285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357009738683701</v>
      </c>
      <c r="E149" s="2" t="n">
        <v>-0.00257088500075042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362848550081253</v>
      </c>
      <c r="E150" s="2" t="n">
        <v>0.00326196453534067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362808108329773</v>
      </c>
      <c r="E151" s="2" t="n">
        <v>0.00321556092239916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364827662706375</v>
      </c>
      <c r="E152" s="2" t="n">
        <v>0.00522915320470929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372506052255631</v>
      </c>
      <c r="E153" s="2" t="n">
        <v>0.0129015808925033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392622649669647</v>
      </c>
      <c r="E154" s="2" t="n">
        <v>0.0330122150480747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0.425225287675858</v>
      </c>
      <c r="E155" s="2" t="n">
        <v>0.0656088888645172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0.481854468584061</v>
      </c>
      <c r="E156" s="2" t="n">
        <v>0.122232109308243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0.581128418445587</v>
      </c>
      <c r="E157" s="2" t="n">
        <v>0.221500098705292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0.737747311592102</v>
      </c>
      <c r="E158" s="2" t="n">
        <v>0.378113031387329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0.960323929786682</v>
      </c>
      <c r="E159" s="2" t="n">
        <v>0.600683689117432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1.21129500865936</v>
      </c>
      <c r="E160" s="2" t="n">
        <v>0.851648807525635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1.42682528495789</v>
      </c>
      <c r="E161" s="2" t="n">
        <v>1.06717312335968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1.62082588672638</v>
      </c>
      <c r="E162" s="2" t="n">
        <v>1.2611677646637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1.75831747055054</v>
      </c>
      <c r="E163" s="2" t="n">
        <v>1.39865338802338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1.88832712173462</v>
      </c>
      <c r="E164" s="2" t="n">
        <v>1.52865707874298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1.97924792766571</v>
      </c>
      <c r="E165" s="2" t="n">
        <v>1.61957192420959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2.05767917633057</v>
      </c>
      <c r="E166" s="2" t="n">
        <v>1.69799721240997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2.10396480560303</v>
      </c>
      <c r="E167" s="2" t="n">
        <v>1.74427688121796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2.15207481384277</v>
      </c>
      <c r="E168" s="2" t="n">
        <v>1.79238092899323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4</v>
      </c>
      <c r="D169" s="2" t="n">
        <v>0.301567018032074</v>
      </c>
      <c r="E169" s="2" t="n">
        <v>0.00168025516904891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4</v>
      </c>
      <c r="D170" s="2" t="n">
        <v>0.300105601549149</v>
      </c>
      <c r="E170" s="2" t="n">
        <v>1.13310752567486E-005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4</v>
      </c>
      <c r="D171" s="2" t="n">
        <v>0.30215334892273</v>
      </c>
      <c r="E171" s="2" t="n">
        <v>0.0018515707924962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4</v>
      </c>
      <c r="D172" s="2" t="n">
        <v>0.298871666193008</v>
      </c>
      <c r="E172" s="2" t="n">
        <v>-0.00163761957082897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4</v>
      </c>
      <c r="D173" s="2" t="n">
        <v>0.299747109413147</v>
      </c>
      <c r="E173" s="2" t="n">
        <v>-0.000969683926086873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4</v>
      </c>
      <c r="D174" s="2" t="n">
        <v>0.301346391439438</v>
      </c>
      <c r="E174" s="2" t="n">
        <v>0.000422090437496081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4</v>
      </c>
      <c r="D175" s="2" t="n">
        <v>0.298148691654205</v>
      </c>
      <c r="E175" s="2" t="n">
        <v>-0.0029831170104444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4</v>
      </c>
      <c r="D176" s="2" t="n">
        <v>0.302881360054016</v>
      </c>
      <c r="E176" s="2" t="n">
        <v>0.00154204375576228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4</v>
      </c>
      <c r="D177" s="2" t="n">
        <v>0.302232921123505</v>
      </c>
      <c r="E177" s="2" t="n">
        <v>0.000686097249854356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4</v>
      </c>
      <c r="D178" s="2" t="n">
        <v>0.303646057844162</v>
      </c>
      <c r="E178" s="2" t="n">
        <v>0.00189172627869993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4</v>
      </c>
      <c r="D179" s="2" t="n">
        <v>0.301800310611725</v>
      </c>
      <c r="E179" s="2" t="n">
        <v>-0.000161528543685563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4</v>
      </c>
      <c r="D180" s="2" t="n">
        <v>0.301103532314301</v>
      </c>
      <c r="E180" s="2" t="n">
        <v>-0.00106581451836973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4</v>
      </c>
      <c r="D181" s="2" t="n">
        <v>0.303578436374664</v>
      </c>
      <c r="E181" s="2" t="n">
        <v>0.00120158190838993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4</v>
      </c>
      <c r="D182" s="2" t="n">
        <v>0.303382068872452</v>
      </c>
      <c r="E182" s="2" t="n">
        <v>0.000797706830780953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4</v>
      </c>
      <c r="D183" s="2" t="n">
        <v>0.30631211400032</v>
      </c>
      <c r="E183" s="2" t="n">
        <v>0.00352024426683784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4</v>
      </c>
      <c r="D184" s="2" t="n">
        <v>0.301422297954559</v>
      </c>
      <c r="E184" s="2" t="n">
        <v>-0.00157707929611206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4</v>
      </c>
      <c r="D185" s="2" t="n">
        <v>0.3034328520298</v>
      </c>
      <c r="E185" s="2" t="n">
        <v>0.000225967101869173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4</v>
      </c>
      <c r="D186" s="2" t="n">
        <v>0.30432403087616</v>
      </c>
      <c r="E186" s="2" t="n">
        <v>0.000909638300072402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4</v>
      </c>
      <c r="D187" s="2" t="n">
        <v>0.299760073423386</v>
      </c>
      <c r="E187" s="2" t="n">
        <v>-0.00386182684451342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4</v>
      </c>
      <c r="D188" s="2" t="n">
        <v>0.300702393054962</v>
      </c>
      <c r="E188" s="2" t="n">
        <v>-0.00312701473012567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4</v>
      </c>
      <c r="D189" s="2" t="n">
        <v>0.303051769733429</v>
      </c>
      <c r="E189" s="2" t="n">
        <v>-0.000985145685262978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4</v>
      </c>
      <c r="D190" s="2" t="n">
        <v>0.302635133266449</v>
      </c>
      <c r="E190" s="2" t="n">
        <v>-0.00160928978584707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4</v>
      </c>
      <c r="D191" s="2" t="n">
        <v>0.303993582725525</v>
      </c>
      <c r="E191" s="2" t="n">
        <v>-0.00045834798947908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4</v>
      </c>
      <c r="D192" s="2" t="n">
        <v>0.31004723906517</v>
      </c>
      <c r="E192" s="2" t="n">
        <v>0.00538780074566603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4</v>
      </c>
      <c r="D193" s="2" t="n">
        <v>0.315884202718735</v>
      </c>
      <c r="E193" s="2" t="n">
        <v>0.0110172564163804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4</v>
      </c>
      <c r="D194" s="2" t="n">
        <v>0.32922089099884</v>
      </c>
      <c r="E194" s="2" t="n">
        <v>0.0241464376449585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4</v>
      </c>
      <c r="D195" s="2" t="n">
        <v>0.355706334114075</v>
      </c>
      <c r="E195" s="2" t="n">
        <v>0.0504243746399879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4</v>
      </c>
      <c r="D196" s="2" t="n">
        <v>0.399974942207336</v>
      </c>
      <c r="E196" s="2" t="n">
        <v>0.0944854766130447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4</v>
      </c>
      <c r="D197" s="2" t="n">
        <v>0.484004467725754</v>
      </c>
      <c r="E197" s="2" t="n">
        <v>0.178307488560677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4</v>
      </c>
      <c r="D198" s="2" t="n">
        <v>0.619075477123261</v>
      </c>
      <c r="E198" s="2" t="n">
        <v>0.313170999288559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4</v>
      </c>
      <c r="D199" s="2" t="n">
        <v>0.822652697563171</v>
      </c>
      <c r="E199" s="2" t="n">
        <v>0.516540706157684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4</v>
      </c>
      <c r="D200" s="2" t="n">
        <v>1.06168866157532</v>
      </c>
      <c r="E200" s="2" t="n">
        <v>0.755369186401367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4</v>
      </c>
      <c r="D201" s="2" t="n">
        <v>1.29368448257446</v>
      </c>
      <c r="E201" s="2" t="n">
        <v>0.987157464027405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4</v>
      </c>
      <c r="D202" s="2" t="n">
        <v>1.51228392124176</v>
      </c>
      <c r="E202" s="2" t="n">
        <v>1.20554935932159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4</v>
      </c>
      <c r="D203" s="2" t="n">
        <v>1.66484475135803</v>
      </c>
      <c r="E203" s="2" t="n">
        <v>1.35790276527405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4</v>
      </c>
      <c r="D204" s="2" t="n">
        <v>1.80228769779205</v>
      </c>
      <c r="E204" s="2" t="n">
        <v>1.49513816833496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4</v>
      </c>
      <c r="D205" s="2" t="n">
        <v>1.90794920921326</v>
      </c>
      <c r="E205" s="2" t="n">
        <v>1.60059213638306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4</v>
      </c>
      <c r="D206" s="2" t="n">
        <v>2.00188636779785</v>
      </c>
      <c r="E206" s="2" t="n">
        <v>1.69432187080383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4</v>
      </c>
      <c r="D207" s="2" t="n">
        <v>2.06986355781555</v>
      </c>
      <c r="E207" s="2" t="n">
        <v>1.76209151744843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4</v>
      </c>
      <c r="D208" s="2" t="n">
        <v>2.12651062011719</v>
      </c>
      <c r="E208" s="2" t="n">
        <v>1.81853103637695</v>
      </c>
    </row>
    <row r="209" customFormat="false" ht="12.75" hidden="false" customHeight="false" outlineLevel="0" collapsed="false">
      <c r="A209" s="2" t="s">
        <v>37</v>
      </c>
      <c r="B209" s="2" t="n">
        <v>1</v>
      </c>
      <c r="C209" s="2" t="s">
        <v>34</v>
      </c>
      <c r="D209" s="2" t="n">
        <v>0.362943410873413</v>
      </c>
      <c r="E209" s="2" t="n">
        <v>-0.00935983657836914</v>
      </c>
    </row>
    <row r="210" customFormat="false" ht="12.75" hidden="false" customHeight="false" outlineLevel="0" collapsed="false">
      <c r="A210" s="2" t="s">
        <v>37</v>
      </c>
      <c r="B210" s="2" t="n">
        <v>2</v>
      </c>
      <c r="C210" s="2" t="s">
        <v>34</v>
      </c>
      <c r="D210" s="2" t="n">
        <v>0.369172662496567</v>
      </c>
      <c r="E210" s="2" t="n">
        <v>-0.00248672557063401</v>
      </c>
    </row>
    <row r="211" customFormat="false" ht="12.75" hidden="false" customHeight="false" outlineLevel="0" collapsed="false">
      <c r="A211" s="2" t="s">
        <v>37</v>
      </c>
      <c r="B211" s="2" t="n">
        <v>3</v>
      </c>
      <c r="C211" s="2" t="s">
        <v>34</v>
      </c>
      <c r="D211" s="2" t="n">
        <v>0.372740805149078</v>
      </c>
      <c r="E211" s="2" t="n">
        <v>0.001725276815705</v>
      </c>
    </row>
    <row r="212" customFormat="false" ht="12.75" hidden="false" customHeight="false" outlineLevel="0" collapsed="false">
      <c r="A212" s="2" t="s">
        <v>37</v>
      </c>
      <c r="B212" s="2" t="n">
        <v>4</v>
      </c>
      <c r="C212" s="2" t="s">
        <v>34</v>
      </c>
      <c r="D212" s="2" t="n">
        <v>0.372306793928146</v>
      </c>
      <c r="E212" s="2" t="n">
        <v>0.00193512532860041</v>
      </c>
    </row>
    <row r="213" customFormat="false" ht="12.75" hidden="false" customHeight="false" outlineLevel="0" collapsed="false">
      <c r="A213" s="2" t="s">
        <v>37</v>
      </c>
      <c r="B213" s="2" t="n">
        <v>5</v>
      </c>
      <c r="C213" s="2" t="s">
        <v>34</v>
      </c>
      <c r="D213" s="2" t="n">
        <v>0.368857532739639</v>
      </c>
      <c r="E213" s="2" t="n">
        <v>-0.000870276184286922</v>
      </c>
    </row>
    <row r="214" customFormat="false" ht="12.75" hidden="false" customHeight="false" outlineLevel="0" collapsed="false">
      <c r="A214" s="2" t="s">
        <v>37</v>
      </c>
      <c r="B214" s="2" t="n">
        <v>6</v>
      </c>
      <c r="C214" s="2" t="s">
        <v>34</v>
      </c>
      <c r="D214" s="2" t="n">
        <v>0.370048522949219</v>
      </c>
      <c r="E214" s="2" t="n">
        <v>0.000964573700912297</v>
      </c>
    </row>
    <row r="215" customFormat="false" ht="12.75" hidden="false" customHeight="false" outlineLevel="0" collapsed="false">
      <c r="A215" s="2" t="s">
        <v>37</v>
      </c>
      <c r="B215" s="2" t="n">
        <v>7</v>
      </c>
      <c r="C215" s="2" t="s">
        <v>34</v>
      </c>
      <c r="D215" s="2" t="n">
        <v>0.37141478061676</v>
      </c>
      <c r="E215" s="2" t="n">
        <v>0.00297469110228121</v>
      </c>
    </row>
    <row r="216" customFormat="false" ht="12.75" hidden="false" customHeight="false" outlineLevel="0" collapsed="false">
      <c r="A216" s="2" t="s">
        <v>37</v>
      </c>
      <c r="B216" s="2" t="n">
        <v>8</v>
      </c>
      <c r="C216" s="2" t="s">
        <v>34</v>
      </c>
      <c r="D216" s="2" t="n">
        <v>0.37007799744606</v>
      </c>
      <c r="E216" s="2" t="n">
        <v>0.00228176754899323</v>
      </c>
    </row>
    <row r="217" customFormat="false" ht="12.75" hidden="false" customHeight="false" outlineLevel="0" collapsed="false">
      <c r="A217" s="2" t="s">
        <v>37</v>
      </c>
      <c r="B217" s="2" t="n">
        <v>9</v>
      </c>
      <c r="C217" s="2" t="s">
        <v>34</v>
      </c>
      <c r="D217" s="2" t="n">
        <v>0.3660768866539</v>
      </c>
      <c r="E217" s="2" t="n">
        <v>-0.00107548350933939</v>
      </c>
    </row>
    <row r="218" customFormat="false" ht="12.75" hidden="false" customHeight="false" outlineLevel="0" collapsed="false">
      <c r="A218" s="2" t="s">
        <v>37</v>
      </c>
      <c r="B218" s="2" t="n">
        <v>10</v>
      </c>
      <c r="C218" s="2" t="s">
        <v>34</v>
      </c>
      <c r="D218" s="2" t="n">
        <v>0.366295754909515</v>
      </c>
      <c r="E218" s="2" t="n">
        <v>-0.000212755592656322</v>
      </c>
    </row>
    <row r="219" customFormat="false" ht="12.75" hidden="false" customHeight="false" outlineLevel="0" collapsed="false">
      <c r="A219" s="2" t="s">
        <v>37</v>
      </c>
      <c r="B219" s="2" t="n">
        <v>11</v>
      </c>
      <c r="C219" s="2" t="s">
        <v>34</v>
      </c>
      <c r="D219" s="2" t="n">
        <v>0.362824261188507</v>
      </c>
      <c r="E219" s="2" t="n">
        <v>-0.00304038962349296</v>
      </c>
    </row>
    <row r="220" customFormat="false" ht="12.75" hidden="false" customHeight="false" outlineLevel="0" collapsed="false">
      <c r="A220" s="2" t="s">
        <v>37</v>
      </c>
      <c r="B220" s="2" t="n">
        <v>12</v>
      </c>
      <c r="C220" s="2" t="s">
        <v>34</v>
      </c>
      <c r="D220" s="2" t="n">
        <v>0.366118460893631</v>
      </c>
      <c r="E220" s="2" t="n">
        <v>0.000897669757250696</v>
      </c>
    </row>
    <row r="221" customFormat="false" ht="12.75" hidden="false" customHeight="false" outlineLevel="0" collapsed="false">
      <c r="A221" s="2" t="s">
        <v>37</v>
      </c>
      <c r="B221" s="2" t="n">
        <v>13</v>
      </c>
      <c r="C221" s="2" t="s">
        <v>34</v>
      </c>
      <c r="D221" s="2" t="n">
        <v>0.362044125795364</v>
      </c>
      <c r="E221" s="2" t="n">
        <v>-0.00253280554898083</v>
      </c>
    </row>
    <row r="222" customFormat="false" ht="12.75" hidden="false" customHeight="false" outlineLevel="0" collapsed="false">
      <c r="A222" s="2" t="s">
        <v>37</v>
      </c>
      <c r="B222" s="2" t="n">
        <v>14</v>
      </c>
      <c r="C222" s="2" t="s">
        <v>34</v>
      </c>
      <c r="D222" s="2" t="n">
        <v>0.363267868757248</v>
      </c>
      <c r="E222" s="2" t="n">
        <v>-0.000665202969685197</v>
      </c>
    </row>
    <row r="223" customFormat="false" ht="12.75" hidden="false" customHeight="false" outlineLevel="0" collapsed="false">
      <c r="A223" s="2" t="s">
        <v>37</v>
      </c>
      <c r="B223" s="2" t="n">
        <v>15</v>
      </c>
      <c r="C223" s="2" t="s">
        <v>34</v>
      </c>
      <c r="D223" s="2" t="n">
        <v>0.363370060920715</v>
      </c>
      <c r="E223" s="2" t="n">
        <v>8.08488548500463E-005</v>
      </c>
    </row>
    <row r="224" customFormat="false" ht="12.75" hidden="false" customHeight="false" outlineLevel="0" collapsed="false">
      <c r="A224" s="2" t="s">
        <v>37</v>
      </c>
      <c r="B224" s="2" t="n">
        <v>16</v>
      </c>
      <c r="C224" s="2" t="s">
        <v>34</v>
      </c>
      <c r="D224" s="2" t="n">
        <v>0.360899448394775</v>
      </c>
      <c r="E224" s="2" t="n">
        <v>-0.00174590398091823</v>
      </c>
    </row>
    <row r="225" customFormat="false" ht="12.75" hidden="false" customHeight="false" outlineLevel="0" collapsed="false">
      <c r="A225" s="2" t="s">
        <v>37</v>
      </c>
      <c r="B225" s="2" t="n">
        <v>17</v>
      </c>
      <c r="C225" s="2" t="s">
        <v>34</v>
      </c>
      <c r="D225" s="2" t="n">
        <v>0.357883840799332</v>
      </c>
      <c r="E225" s="2" t="n">
        <v>-0.00411765184253454</v>
      </c>
    </row>
    <row r="226" customFormat="false" ht="12.75" hidden="false" customHeight="false" outlineLevel="0" collapsed="false">
      <c r="A226" s="2" t="s">
        <v>37</v>
      </c>
      <c r="B226" s="2" t="n">
        <v>18</v>
      </c>
      <c r="C226" s="2" t="s">
        <v>34</v>
      </c>
      <c r="D226" s="2" t="n">
        <v>0.358980119228363</v>
      </c>
      <c r="E226" s="2" t="n">
        <v>-0.00237751379609108</v>
      </c>
    </row>
    <row r="227" customFormat="false" ht="12.75" hidden="false" customHeight="false" outlineLevel="0" collapsed="false">
      <c r="A227" s="2" t="s">
        <v>37</v>
      </c>
      <c r="B227" s="2" t="n">
        <v>19</v>
      </c>
      <c r="C227" s="2" t="s">
        <v>34</v>
      </c>
      <c r="D227" s="2" t="n">
        <v>0.356523782014847</v>
      </c>
      <c r="E227" s="2" t="n">
        <v>-0.00418999139219523</v>
      </c>
    </row>
    <row r="228" customFormat="false" ht="12.75" hidden="false" customHeight="false" outlineLevel="0" collapsed="false">
      <c r="A228" s="2" t="s">
        <v>37</v>
      </c>
      <c r="B228" s="2" t="n">
        <v>20</v>
      </c>
      <c r="C228" s="2" t="s">
        <v>34</v>
      </c>
      <c r="D228" s="2" t="n">
        <v>0.358076602220535</v>
      </c>
      <c r="E228" s="2" t="n">
        <v>-0.00199331133626401</v>
      </c>
    </row>
    <row r="229" customFormat="false" ht="12.75" hidden="false" customHeight="false" outlineLevel="0" collapsed="false">
      <c r="A229" s="2" t="s">
        <v>37</v>
      </c>
      <c r="B229" s="2" t="n">
        <v>21</v>
      </c>
      <c r="C229" s="2" t="s">
        <v>34</v>
      </c>
      <c r="D229" s="2" t="n">
        <v>0.358590215444565</v>
      </c>
      <c r="E229" s="2" t="n">
        <v>-0.000835838494822383</v>
      </c>
    </row>
    <row r="230" customFormat="false" ht="12.75" hidden="false" customHeight="false" outlineLevel="0" collapsed="false">
      <c r="A230" s="2" t="s">
        <v>37</v>
      </c>
      <c r="B230" s="2" t="n">
        <v>22</v>
      </c>
      <c r="C230" s="2" t="s">
        <v>34</v>
      </c>
      <c r="D230" s="2" t="n">
        <v>0.360584586858749</v>
      </c>
      <c r="E230" s="2" t="n">
        <v>0.0018023926531896</v>
      </c>
    </row>
    <row r="231" customFormat="false" ht="12.75" hidden="false" customHeight="false" outlineLevel="0" collapsed="false">
      <c r="A231" s="2" t="s">
        <v>37</v>
      </c>
      <c r="B231" s="2" t="n">
        <v>23</v>
      </c>
      <c r="C231" s="2" t="s">
        <v>34</v>
      </c>
      <c r="D231" s="2" t="n">
        <v>0.361830830574036</v>
      </c>
      <c r="E231" s="2" t="n">
        <v>0.00369249610230327</v>
      </c>
    </row>
    <row r="232" customFormat="false" ht="12.75" hidden="false" customHeight="false" outlineLevel="0" collapsed="false">
      <c r="A232" s="2" t="s">
        <v>37</v>
      </c>
      <c r="B232" s="2" t="n">
        <v>24</v>
      </c>
      <c r="C232" s="2" t="s">
        <v>34</v>
      </c>
      <c r="D232" s="2" t="n">
        <v>0.364796757698059</v>
      </c>
      <c r="E232" s="2" t="n">
        <v>0.00730228284373879</v>
      </c>
    </row>
    <row r="233" customFormat="false" ht="12.75" hidden="false" customHeight="false" outlineLevel="0" collapsed="false">
      <c r="A233" s="2" t="s">
        <v>37</v>
      </c>
      <c r="B233" s="2" t="n">
        <v>25</v>
      </c>
      <c r="C233" s="2" t="s">
        <v>34</v>
      </c>
      <c r="D233" s="2" t="n">
        <v>0.367014527320862</v>
      </c>
      <c r="E233" s="2" t="n">
        <v>0.0101639125496149</v>
      </c>
    </row>
    <row r="234" customFormat="false" ht="12.75" hidden="false" customHeight="false" outlineLevel="0" collapsed="false">
      <c r="A234" s="2" t="s">
        <v>37</v>
      </c>
      <c r="B234" s="2" t="n">
        <v>26</v>
      </c>
      <c r="C234" s="2" t="s">
        <v>34</v>
      </c>
      <c r="D234" s="2" t="n">
        <v>0.384020060300827</v>
      </c>
      <c r="E234" s="2" t="n">
        <v>0.0278133042156696</v>
      </c>
    </row>
    <row r="235" customFormat="false" ht="12.75" hidden="false" customHeight="false" outlineLevel="0" collapsed="false">
      <c r="A235" s="2" t="s">
        <v>37</v>
      </c>
      <c r="B235" s="2" t="n">
        <v>27</v>
      </c>
      <c r="C235" s="2" t="s">
        <v>34</v>
      </c>
      <c r="D235" s="2" t="n">
        <v>0.40754359960556</v>
      </c>
      <c r="E235" s="2" t="n">
        <v>0.0519807040691376</v>
      </c>
    </row>
    <row r="236" customFormat="false" ht="12.75" hidden="false" customHeight="false" outlineLevel="0" collapsed="false">
      <c r="A236" s="2" t="s">
        <v>37</v>
      </c>
      <c r="B236" s="2" t="n">
        <v>28</v>
      </c>
      <c r="C236" s="2" t="s">
        <v>34</v>
      </c>
      <c r="D236" s="2" t="n">
        <v>0.452293902635574</v>
      </c>
      <c r="E236" s="2" t="n">
        <v>0.097374863922596</v>
      </c>
    </row>
    <row r="237" customFormat="false" ht="12.75" hidden="false" customHeight="false" outlineLevel="0" collapsed="false">
      <c r="A237" s="2" t="s">
        <v>37</v>
      </c>
      <c r="B237" s="2" t="n">
        <v>29</v>
      </c>
      <c r="C237" s="2" t="s">
        <v>34</v>
      </c>
      <c r="D237" s="2" t="n">
        <v>0.529419600963593</v>
      </c>
      <c r="E237" s="2" t="n">
        <v>0.175144419074059</v>
      </c>
    </row>
    <row r="238" customFormat="false" ht="12.75" hidden="false" customHeight="false" outlineLevel="0" collapsed="false">
      <c r="A238" s="2" t="s">
        <v>37</v>
      </c>
      <c r="B238" s="2" t="n">
        <v>30</v>
      </c>
      <c r="C238" s="2" t="s">
        <v>34</v>
      </c>
      <c r="D238" s="2" t="n">
        <v>0.66835230588913</v>
      </c>
      <c r="E238" s="2" t="n">
        <v>0.314720988273621</v>
      </c>
    </row>
    <row r="239" customFormat="false" ht="12.75" hidden="false" customHeight="false" outlineLevel="0" collapsed="false">
      <c r="A239" s="2" t="s">
        <v>37</v>
      </c>
      <c r="B239" s="2" t="n">
        <v>31</v>
      </c>
      <c r="C239" s="2" t="s">
        <v>34</v>
      </c>
      <c r="D239" s="2" t="n">
        <v>0.850036203861237</v>
      </c>
      <c r="E239" s="2" t="n">
        <v>0.497048735618591</v>
      </c>
    </row>
    <row r="240" customFormat="false" ht="12.75" hidden="false" customHeight="false" outlineLevel="0" collapsed="false">
      <c r="A240" s="2" t="s">
        <v>37</v>
      </c>
      <c r="B240" s="2" t="n">
        <v>32</v>
      </c>
      <c r="C240" s="2" t="s">
        <v>34</v>
      </c>
      <c r="D240" s="2" t="n">
        <v>1.07773435115814</v>
      </c>
      <c r="E240" s="2" t="n">
        <v>0.725390732288361</v>
      </c>
    </row>
    <row r="241" customFormat="false" ht="12.75" hidden="false" customHeight="false" outlineLevel="0" collapsed="false">
      <c r="A241" s="2" t="s">
        <v>37</v>
      </c>
      <c r="B241" s="2" t="n">
        <v>33</v>
      </c>
      <c r="C241" s="2" t="s">
        <v>34</v>
      </c>
      <c r="D241" s="2" t="n">
        <v>1.28962123394012</v>
      </c>
      <c r="E241" s="2" t="n">
        <v>0.937921524047852</v>
      </c>
    </row>
    <row r="242" customFormat="false" ht="12.75" hidden="false" customHeight="false" outlineLevel="0" collapsed="false">
      <c r="A242" s="2" t="s">
        <v>37</v>
      </c>
      <c r="B242" s="2" t="n">
        <v>34</v>
      </c>
      <c r="C242" s="2" t="s">
        <v>34</v>
      </c>
      <c r="D242" s="2" t="n">
        <v>1.48958766460419</v>
      </c>
      <c r="E242" s="2" t="n">
        <v>1.13853180408478</v>
      </c>
    </row>
    <row r="243" customFormat="false" ht="12.75" hidden="false" customHeight="false" outlineLevel="0" collapsed="false">
      <c r="A243" s="2" t="s">
        <v>37</v>
      </c>
      <c r="B243" s="2" t="n">
        <v>35</v>
      </c>
      <c r="C243" s="2" t="s">
        <v>34</v>
      </c>
      <c r="D243" s="2" t="n">
        <v>1.62372803688049</v>
      </c>
      <c r="E243" s="2" t="n">
        <v>1.27331602573395</v>
      </c>
    </row>
    <row r="244" customFormat="false" ht="12.75" hidden="false" customHeight="false" outlineLevel="0" collapsed="false">
      <c r="A244" s="2" t="s">
        <v>37</v>
      </c>
      <c r="B244" s="2" t="n">
        <v>36</v>
      </c>
      <c r="C244" s="2" t="s">
        <v>34</v>
      </c>
      <c r="D244" s="2" t="n">
        <v>1.75372076034546</v>
      </c>
      <c r="E244" s="2" t="n">
        <v>1.40395259857178</v>
      </c>
    </row>
    <row r="245" customFormat="false" ht="12.75" hidden="false" customHeight="false" outlineLevel="0" collapsed="false">
      <c r="A245" s="2" t="s">
        <v>37</v>
      </c>
      <c r="B245" s="2" t="n">
        <v>37</v>
      </c>
      <c r="C245" s="2" t="s">
        <v>34</v>
      </c>
      <c r="D245" s="2" t="n">
        <v>1.85221803188324</v>
      </c>
      <c r="E245" s="2" t="n">
        <v>1.50309371948242</v>
      </c>
    </row>
    <row r="246" customFormat="false" ht="12.75" hidden="false" customHeight="false" outlineLevel="0" collapsed="false">
      <c r="A246" s="2" t="s">
        <v>37</v>
      </c>
      <c r="B246" s="2" t="n">
        <v>38</v>
      </c>
      <c r="C246" s="2" t="s">
        <v>34</v>
      </c>
      <c r="D246" s="2" t="n">
        <v>1.93856287002563</v>
      </c>
      <c r="E246" s="2" t="n">
        <v>1.59008240699768</v>
      </c>
    </row>
    <row r="247" customFormat="false" ht="12.75" hidden="false" customHeight="false" outlineLevel="0" collapsed="false">
      <c r="A247" s="2" t="s">
        <v>37</v>
      </c>
      <c r="B247" s="2" t="n">
        <v>39</v>
      </c>
      <c r="C247" s="2" t="s">
        <v>34</v>
      </c>
      <c r="D247" s="2" t="n">
        <v>1.99546897411346</v>
      </c>
      <c r="E247" s="2" t="n">
        <v>1.64763236045837</v>
      </c>
    </row>
    <row r="248" customFormat="false" ht="12.75" hidden="false" customHeight="false" outlineLevel="0" collapsed="false">
      <c r="A248" s="2" t="s">
        <v>37</v>
      </c>
      <c r="B248" s="2" t="n">
        <v>40</v>
      </c>
      <c r="C248" s="2" t="s">
        <v>34</v>
      </c>
      <c r="D248" s="2" t="n">
        <v>2.03999161720276</v>
      </c>
      <c r="E248" s="2" t="n">
        <v>1.69279885292053</v>
      </c>
    </row>
    <row r="249" customFormat="false" ht="12.75" hidden="false" customHeight="false" outlineLevel="0" collapsed="false">
      <c r="A249" s="2" t="s">
        <v>38</v>
      </c>
      <c r="B249" s="2" t="n">
        <v>1</v>
      </c>
      <c r="C249" s="2" t="s">
        <v>39</v>
      </c>
      <c r="D249" s="2" t="n">
        <v>0.464691817760468</v>
      </c>
      <c r="E249" s="2" t="n">
        <v>0.0383594185113907</v>
      </c>
    </row>
    <row r="250" customFormat="false" ht="12.75" hidden="false" customHeight="false" outlineLevel="0" collapsed="false">
      <c r="A250" s="2" t="s">
        <v>38</v>
      </c>
      <c r="B250" s="2" t="n">
        <v>2</v>
      </c>
      <c r="C250" s="2" t="s">
        <v>39</v>
      </c>
      <c r="D250" s="2" t="n">
        <v>0.46101576089859</v>
      </c>
      <c r="E250" s="2" t="n">
        <v>0.0282975006848574</v>
      </c>
    </row>
    <row r="251" customFormat="false" ht="12.75" hidden="false" customHeight="false" outlineLevel="0" collapsed="false">
      <c r="A251" s="2" t="s">
        <v>38</v>
      </c>
      <c r="B251" s="2" t="n">
        <v>3</v>
      </c>
      <c r="C251" s="2" t="s">
        <v>39</v>
      </c>
      <c r="D251" s="2" t="n">
        <v>0.461585491895676</v>
      </c>
      <c r="E251" s="2" t="n">
        <v>0.0224813707172871</v>
      </c>
    </row>
    <row r="252" customFormat="false" ht="12.75" hidden="false" customHeight="false" outlineLevel="0" collapsed="false">
      <c r="A252" s="2" t="s">
        <v>38</v>
      </c>
      <c r="B252" s="2" t="n">
        <v>4</v>
      </c>
      <c r="C252" s="2" t="s">
        <v>39</v>
      </c>
      <c r="D252" s="2" t="n">
        <v>0.466313660144806</v>
      </c>
      <c r="E252" s="2" t="n">
        <v>0.0208236798644066</v>
      </c>
    </row>
    <row r="253" customFormat="false" ht="12.75" hidden="false" customHeight="false" outlineLevel="0" collapsed="false">
      <c r="A253" s="2" t="s">
        <v>38</v>
      </c>
      <c r="B253" s="2" t="n">
        <v>5</v>
      </c>
      <c r="C253" s="2" t="s">
        <v>39</v>
      </c>
      <c r="D253" s="2" t="n">
        <v>0.466097980737686</v>
      </c>
      <c r="E253" s="2" t="n">
        <v>0.014222139492631</v>
      </c>
    </row>
    <row r="254" customFormat="false" ht="12.75" hidden="false" customHeight="false" outlineLevel="0" collapsed="false">
      <c r="A254" s="2" t="s">
        <v>38</v>
      </c>
      <c r="B254" s="2" t="n">
        <v>6</v>
      </c>
      <c r="C254" s="2" t="s">
        <v>39</v>
      </c>
      <c r="D254" s="2" t="n">
        <v>0.462633430957794</v>
      </c>
      <c r="E254" s="2" t="n">
        <v>0.00437172967940569</v>
      </c>
    </row>
    <row r="255" customFormat="false" ht="12.75" hidden="false" customHeight="false" outlineLevel="0" collapsed="false">
      <c r="A255" s="2" t="s">
        <v>38</v>
      </c>
      <c r="B255" s="2" t="n">
        <v>7</v>
      </c>
      <c r="C255" s="2" t="s">
        <v>39</v>
      </c>
      <c r="D255" s="2" t="n">
        <v>0.45831823348999</v>
      </c>
      <c r="E255" s="2" t="n">
        <v>-0.00632932782173157</v>
      </c>
    </row>
    <row r="256" customFormat="false" ht="12.75" hidden="false" customHeight="false" outlineLevel="0" collapsed="false">
      <c r="A256" s="2" t="s">
        <v>38</v>
      </c>
      <c r="B256" s="2" t="n">
        <v>8</v>
      </c>
      <c r="C256" s="2" t="s">
        <v>39</v>
      </c>
      <c r="D256" s="2" t="n">
        <v>0.464866697788239</v>
      </c>
      <c r="E256" s="2" t="n">
        <v>-0.00616672355681658</v>
      </c>
    </row>
    <row r="257" customFormat="false" ht="12.75" hidden="false" customHeight="false" outlineLevel="0" collapsed="false">
      <c r="A257" s="2" t="s">
        <v>38</v>
      </c>
      <c r="B257" s="2" t="n">
        <v>9</v>
      </c>
      <c r="C257" s="2" t="s">
        <v>39</v>
      </c>
      <c r="D257" s="2" t="n">
        <v>0.46252167224884</v>
      </c>
      <c r="E257" s="2" t="n">
        <v>-0.0148976091295481</v>
      </c>
    </row>
    <row r="258" customFormat="false" ht="12.75" hidden="false" customHeight="false" outlineLevel="0" collapsed="false">
      <c r="A258" s="2" t="s">
        <v>38</v>
      </c>
      <c r="B258" s="2" t="n">
        <v>10</v>
      </c>
      <c r="C258" s="2" t="s">
        <v>39</v>
      </c>
      <c r="D258" s="2" t="n">
        <v>0.460920423269272</v>
      </c>
      <c r="E258" s="2" t="n">
        <v>-0.0228847190737724</v>
      </c>
    </row>
    <row r="259" customFormat="false" ht="12.75" hidden="false" customHeight="false" outlineLevel="0" collapsed="false">
      <c r="A259" s="2" t="s">
        <v>38</v>
      </c>
      <c r="B259" s="2" t="n">
        <v>11</v>
      </c>
      <c r="C259" s="2" t="s">
        <v>39</v>
      </c>
      <c r="D259" s="2" t="n">
        <v>0.460389465093613</v>
      </c>
      <c r="E259" s="2" t="n">
        <v>-0.0298015363514423</v>
      </c>
    </row>
    <row r="260" customFormat="false" ht="12.75" hidden="false" customHeight="false" outlineLevel="0" collapsed="false">
      <c r="A260" s="2" t="s">
        <v>38</v>
      </c>
      <c r="B260" s="2" t="n">
        <v>12</v>
      </c>
      <c r="C260" s="2" t="s">
        <v>39</v>
      </c>
      <c r="D260" s="2" t="n">
        <v>0.457139909267426</v>
      </c>
      <c r="E260" s="2" t="n">
        <v>-0.0394369512796402</v>
      </c>
    </row>
    <row r="261" customFormat="false" ht="12.75" hidden="false" customHeight="false" outlineLevel="0" collapsed="false">
      <c r="A261" s="2" t="s">
        <v>38</v>
      </c>
      <c r="B261" s="2" t="n">
        <v>13</v>
      </c>
      <c r="C261" s="2" t="s">
        <v>39</v>
      </c>
      <c r="D261" s="2" t="n">
        <v>0.458454787731171</v>
      </c>
      <c r="E261" s="2" t="n">
        <v>-0.0445079356431961</v>
      </c>
    </row>
    <row r="262" customFormat="false" ht="12.75" hidden="false" customHeight="false" outlineLevel="0" collapsed="false">
      <c r="A262" s="2" t="s">
        <v>38</v>
      </c>
      <c r="B262" s="2" t="n">
        <v>14</v>
      </c>
      <c r="C262" s="2" t="s">
        <v>39</v>
      </c>
      <c r="D262" s="2" t="n">
        <v>0.467889457941055</v>
      </c>
      <c r="E262" s="2" t="n">
        <v>-0.0414591245353222</v>
      </c>
    </row>
    <row r="263" customFormat="false" ht="12.75" hidden="false" customHeight="false" outlineLevel="0" collapsed="false">
      <c r="A263" s="2" t="s">
        <v>38</v>
      </c>
      <c r="B263" s="2" t="n">
        <v>15</v>
      </c>
      <c r="C263" s="2" t="s">
        <v>39</v>
      </c>
      <c r="D263" s="2" t="n">
        <v>0.504223704338074</v>
      </c>
      <c r="E263" s="2" t="n">
        <v>-0.0115107381716371</v>
      </c>
    </row>
    <row r="264" customFormat="false" ht="12.75" hidden="false" customHeight="false" outlineLevel="0" collapsed="false">
      <c r="A264" s="2" t="s">
        <v>38</v>
      </c>
      <c r="B264" s="2" t="n">
        <v>16</v>
      </c>
      <c r="C264" s="2" t="s">
        <v>39</v>
      </c>
      <c r="D264" s="2" t="n">
        <v>0.540093660354614</v>
      </c>
      <c r="E264" s="2" t="n">
        <v>0.0179733578115702</v>
      </c>
    </row>
    <row r="265" customFormat="false" ht="12.75" hidden="false" customHeight="false" outlineLevel="0" collapsed="false">
      <c r="A265" s="2" t="s">
        <v>38</v>
      </c>
      <c r="B265" s="2" t="n">
        <v>17</v>
      </c>
      <c r="C265" s="2" t="s">
        <v>39</v>
      </c>
      <c r="D265" s="2" t="n">
        <v>0.576883554458618</v>
      </c>
      <c r="E265" s="2" t="n">
        <v>0.0483773909509182</v>
      </c>
    </row>
    <row r="266" customFormat="false" ht="12.75" hidden="false" customHeight="false" outlineLevel="0" collapsed="false">
      <c r="A266" s="2" t="s">
        <v>38</v>
      </c>
      <c r="B266" s="2" t="n">
        <v>18</v>
      </c>
      <c r="C266" s="2" t="s">
        <v>39</v>
      </c>
      <c r="D266" s="2" t="n">
        <v>0.579852879047394</v>
      </c>
      <c r="E266" s="2" t="n">
        <v>0.0449608564376831</v>
      </c>
    </row>
    <row r="267" customFormat="false" ht="12.75" hidden="false" customHeight="false" outlineLevel="0" collapsed="false">
      <c r="A267" s="2" t="s">
        <v>38</v>
      </c>
      <c r="B267" s="2" t="n">
        <v>19</v>
      </c>
      <c r="C267" s="2" t="s">
        <v>39</v>
      </c>
      <c r="D267" s="2" t="n">
        <v>0.580152630805969</v>
      </c>
      <c r="E267" s="2" t="n">
        <v>0.0388747490942478</v>
      </c>
    </row>
    <row r="268" customFormat="false" ht="12.75" hidden="false" customHeight="false" outlineLevel="0" collapsed="false">
      <c r="A268" s="2" t="s">
        <v>38</v>
      </c>
      <c r="B268" s="2" t="n">
        <v>20</v>
      </c>
      <c r="C268" s="2" t="s">
        <v>39</v>
      </c>
      <c r="D268" s="2" t="n">
        <v>0.570124447345734</v>
      </c>
      <c r="E268" s="2" t="n">
        <v>0.0224607046693563</v>
      </c>
    </row>
    <row r="269" customFormat="false" ht="12.75" hidden="false" customHeight="false" outlineLevel="0" collapsed="false">
      <c r="A269" s="2" t="s">
        <v>38</v>
      </c>
      <c r="B269" s="2" t="n">
        <v>21</v>
      </c>
      <c r="C269" s="2" t="s">
        <v>39</v>
      </c>
      <c r="D269" s="2" t="n">
        <v>0.577462255954742</v>
      </c>
      <c r="E269" s="2" t="n">
        <v>0.0234126523137093</v>
      </c>
    </row>
    <row r="270" customFormat="false" ht="12.75" hidden="false" customHeight="false" outlineLevel="0" collapsed="false">
      <c r="A270" s="2" t="s">
        <v>38</v>
      </c>
      <c r="B270" s="2" t="n">
        <v>22</v>
      </c>
      <c r="C270" s="2" t="s">
        <v>39</v>
      </c>
      <c r="D270" s="2" t="n">
        <v>0.573219239711762</v>
      </c>
      <c r="E270" s="2" t="n">
        <v>0.0127837769687176</v>
      </c>
    </row>
    <row r="271" customFormat="false" ht="12.75" hidden="false" customHeight="false" outlineLevel="0" collapsed="false">
      <c r="A271" s="2" t="s">
        <v>38</v>
      </c>
      <c r="B271" s="2" t="n">
        <v>23</v>
      </c>
      <c r="C271" s="2" t="s">
        <v>39</v>
      </c>
      <c r="D271" s="2" t="n">
        <v>0.576385974884033</v>
      </c>
      <c r="E271" s="2" t="n">
        <v>0.00956465117633343</v>
      </c>
    </row>
    <row r="272" customFormat="false" ht="12.75" hidden="false" customHeight="false" outlineLevel="0" collapsed="false">
      <c r="A272" s="2" t="s">
        <v>38</v>
      </c>
      <c r="B272" s="2" t="n">
        <v>24</v>
      </c>
      <c r="C272" s="2" t="s">
        <v>39</v>
      </c>
      <c r="D272" s="2" t="n">
        <v>0.579903185367584</v>
      </c>
      <c r="E272" s="2" t="n">
        <v>0.00669600209221244</v>
      </c>
    </row>
    <row r="273" customFormat="false" ht="12.75" hidden="false" customHeight="false" outlineLevel="0" collapsed="false">
      <c r="A273" s="2" t="s">
        <v>38</v>
      </c>
      <c r="B273" s="2" t="n">
        <v>25</v>
      </c>
      <c r="C273" s="2" t="s">
        <v>39</v>
      </c>
      <c r="D273" s="2" t="n">
        <v>0.576133191585541</v>
      </c>
      <c r="E273" s="2" t="n">
        <v>-0.00345985195599496</v>
      </c>
    </row>
    <row r="274" customFormat="false" ht="12.75" hidden="false" customHeight="false" outlineLevel="0" collapsed="false">
      <c r="A274" s="2" t="s">
        <v>38</v>
      </c>
      <c r="B274" s="2" t="n">
        <v>26</v>
      </c>
      <c r="C274" s="2" t="s">
        <v>39</v>
      </c>
      <c r="D274" s="2" t="n">
        <v>0.571763455867767</v>
      </c>
      <c r="E274" s="2" t="n">
        <v>-0.0142154479399323</v>
      </c>
    </row>
    <row r="275" customFormat="false" ht="12.75" hidden="false" customHeight="false" outlineLevel="0" collapsed="false">
      <c r="A275" s="2" t="s">
        <v>38</v>
      </c>
      <c r="B275" s="2" t="n">
        <v>27</v>
      </c>
      <c r="C275" s="2" t="s">
        <v>39</v>
      </c>
      <c r="D275" s="2" t="n">
        <v>0.573470234870911</v>
      </c>
      <c r="E275" s="2" t="n">
        <v>-0.0188945289701223</v>
      </c>
    </row>
    <row r="276" customFormat="false" ht="12.75" hidden="false" customHeight="false" outlineLevel="0" collapsed="false">
      <c r="A276" s="2" t="s">
        <v>38</v>
      </c>
      <c r="B276" s="2" t="n">
        <v>28</v>
      </c>
      <c r="C276" s="2" t="s">
        <v>39</v>
      </c>
      <c r="D276" s="2" t="n">
        <v>0.582263767719269</v>
      </c>
      <c r="E276" s="2" t="n">
        <v>-0.0164868552237749</v>
      </c>
    </row>
    <row r="277" customFormat="false" ht="12.75" hidden="false" customHeight="false" outlineLevel="0" collapsed="false">
      <c r="A277" s="2" t="s">
        <v>38</v>
      </c>
      <c r="B277" s="2" t="n">
        <v>29</v>
      </c>
      <c r="C277" s="2" t="s">
        <v>39</v>
      </c>
      <c r="D277" s="2" t="n">
        <v>0.588184773921967</v>
      </c>
      <c r="E277" s="2" t="n">
        <v>-0.016951709985733</v>
      </c>
    </row>
    <row r="278" customFormat="false" ht="12.75" hidden="false" customHeight="false" outlineLevel="0" collapsed="false">
      <c r="A278" s="2" t="s">
        <v>38</v>
      </c>
      <c r="B278" s="2" t="n">
        <v>30</v>
      </c>
      <c r="C278" s="2" t="s">
        <v>39</v>
      </c>
      <c r="D278" s="2" t="n">
        <v>0.59755152463913</v>
      </c>
      <c r="E278" s="2" t="n">
        <v>-0.0139708193019032</v>
      </c>
    </row>
    <row r="279" customFormat="false" ht="12.75" hidden="false" customHeight="false" outlineLevel="0" collapsed="false">
      <c r="A279" s="2" t="s">
        <v>38</v>
      </c>
      <c r="B279" s="2" t="n">
        <v>31</v>
      </c>
      <c r="C279" s="2" t="s">
        <v>39</v>
      </c>
      <c r="D279" s="2" t="n">
        <v>0.608587980270386</v>
      </c>
      <c r="E279" s="2" t="n">
        <v>-0.00932022370398045</v>
      </c>
    </row>
    <row r="280" customFormat="false" ht="12.75" hidden="false" customHeight="false" outlineLevel="0" collapsed="false">
      <c r="A280" s="2" t="s">
        <v>38</v>
      </c>
      <c r="B280" s="2" t="n">
        <v>32</v>
      </c>
      <c r="C280" s="2" t="s">
        <v>39</v>
      </c>
      <c r="D280" s="2" t="n">
        <v>0.631201148033142</v>
      </c>
      <c r="E280" s="2" t="n">
        <v>0.00690708355978131</v>
      </c>
    </row>
    <row r="281" customFormat="false" ht="12.75" hidden="false" customHeight="false" outlineLevel="0" collapsed="false">
      <c r="A281" s="2" t="s">
        <v>38</v>
      </c>
      <c r="B281" s="2" t="n">
        <v>33</v>
      </c>
      <c r="C281" s="2" t="s">
        <v>39</v>
      </c>
      <c r="D281" s="2" t="n">
        <v>0.665485858917236</v>
      </c>
      <c r="E281" s="2" t="n">
        <v>0.0348059348762035</v>
      </c>
    </row>
    <row r="282" customFormat="false" ht="12.75" hidden="false" customHeight="false" outlineLevel="0" collapsed="false">
      <c r="A282" s="2" t="s">
        <v>38</v>
      </c>
      <c r="B282" s="2" t="n">
        <v>34</v>
      </c>
      <c r="C282" s="2" t="s">
        <v>39</v>
      </c>
      <c r="D282" s="2" t="n">
        <v>0.71729177236557</v>
      </c>
      <c r="E282" s="2" t="n">
        <v>0.0802259892225266</v>
      </c>
    </row>
    <row r="283" customFormat="false" ht="12.75" hidden="false" customHeight="false" outlineLevel="0" collapsed="false">
      <c r="A283" s="2" t="s">
        <v>38</v>
      </c>
      <c r="B283" s="2" t="n">
        <v>35</v>
      </c>
      <c r="C283" s="2" t="s">
        <v>39</v>
      </c>
      <c r="D283" s="2" t="n">
        <v>0.786133825778961</v>
      </c>
      <c r="E283" s="2" t="n">
        <v>0.142682179808617</v>
      </c>
    </row>
    <row r="284" customFormat="false" ht="12.75" hidden="false" customHeight="false" outlineLevel="0" collapsed="false">
      <c r="A284" s="2" t="s">
        <v>38</v>
      </c>
      <c r="B284" s="2" t="n">
        <v>36</v>
      </c>
      <c r="C284" s="2" t="s">
        <v>39</v>
      </c>
      <c r="D284" s="2" t="n">
        <v>0.865199208259583</v>
      </c>
      <c r="E284" s="2" t="n">
        <v>0.215361699461937</v>
      </c>
    </row>
    <row r="285" customFormat="false" ht="12.75" hidden="false" customHeight="false" outlineLevel="0" collapsed="false">
      <c r="A285" s="2" t="s">
        <v>38</v>
      </c>
      <c r="B285" s="2" t="n">
        <v>37</v>
      </c>
      <c r="C285" s="2" t="s">
        <v>39</v>
      </c>
      <c r="D285" s="2" t="n">
        <v>0.943376362323761</v>
      </c>
      <c r="E285" s="2" t="n">
        <v>0.287153005599976</v>
      </c>
    </row>
    <row r="286" customFormat="false" ht="12.75" hidden="false" customHeight="false" outlineLevel="0" collapsed="false">
      <c r="A286" s="2" t="s">
        <v>38</v>
      </c>
      <c r="B286" s="2" t="n">
        <v>38</v>
      </c>
      <c r="C286" s="2" t="s">
        <v>39</v>
      </c>
      <c r="D286" s="2" t="n">
        <v>1.03049647808075</v>
      </c>
      <c r="E286" s="2" t="n">
        <v>0.367887258529663</v>
      </c>
    </row>
    <row r="287" customFormat="false" ht="12.75" hidden="false" customHeight="false" outlineLevel="0" collapsed="false">
      <c r="A287" s="2" t="s">
        <v>38</v>
      </c>
      <c r="B287" s="2" t="n">
        <v>39</v>
      </c>
      <c r="C287" s="2" t="s">
        <v>39</v>
      </c>
      <c r="D287" s="2" t="n">
        <v>1.11861526966095</v>
      </c>
      <c r="E287" s="2" t="n">
        <v>0.449620187282562</v>
      </c>
    </row>
    <row r="288" customFormat="false" ht="12.75" hidden="false" customHeight="false" outlineLevel="0" collapsed="false">
      <c r="A288" s="2" t="s">
        <v>38</v>
      </c>
      <c r="B288" s="2" t="n">
        <v>40</v>
      </c>
      <c r="C288" s="2" t="s">
        <v>39</v>
      </c>
      <c r="D288" s="2" t="n">
        <v>1.22925102710724</v>
      </c>
      <c r="E288" s="2" t="n">
        <v>0.55387008190155</v>
      </c>
    </row>
    <row r="289" customFormat="false" ht="12.75" hidden="false" customHeight="false" outlineLevel="0" collapsed="false">
      <c r="A289" s="2" t="s">
        <v>41</v>
      </c>
      <c r="B289" s="2" t="n">
        <v>1</v>
      </c>
      <c r="C289" s="2" t="s">
        <v>39</v>
      </c>
      <c r="D289" s="2" t="n">
        <v>0.501290678977966</v>
      </c>
      <c r="E289" s="2" t="n">
        <v>-0.00190265732817352</v>
      </c>
    </row>
    <row r="290" customFormat="false" ht="12.75" hidden="false" customHeight="false" outlineLevel="0" collapsed="false">
      <c r="A290" s="2" t="s">
        <v>41</v>
      </c>
      <c r="B290" s="2" t="n">
        <v>2</v>
      </c>
      <c r="C290" s="2" t="s">
        <v>39</v>
      </c>
      <c r="D290" s="2" t="n">
        <v>0.50579845905304</v>
      </c>
      <c r="E290" s="2" t="n">
        <v>0.00300671369768679</v>
      </c>
    </row>
    <row r="291" customFormat="false" ht="12.75" hidden="false" customHeight="false" outlineLevel="0" collapsed="false">
      <c r="A291" s="2" t="s">
        <v>41</v>
      </c>
      <c r="B291" s="2" t="n">
        <v>3</v>
      </c>
      <c r="C291" s="2" t="s">
        <v>39</v>
      </c>
      <c r="D291" s="2" t="n">
        <v>0.501714110374451</v>
      </c>
      <c r="E291" s="2" t="n">
        <v>-0.000676043913699687</v>
      </c>
    </row>
    <row r="292" customFormat="false" ht="12.75" hidden="false" customHeight="false" outlineLevel="0" collapsed="false">
      <c r="A292" s="2" t="s">
        <v>41</v>
      </c>
      <c r="B292" s="2" t="n">
        <v>4</v>
      </c>
      <c r="C292" s="2" t="s">
        <v>39</v>
      </c>
      <c r="D292" s="2" t="n">
        <v>0.506465315818787</v>
      </c>
      <c r="E292" s="2" t="n">
        <v>0.00447675259783864</v>
      </c>
    </row>
    <row r="293" customFormat="false" ht="12.75" hidden="false" customHeight="false" outlineLevel="0" collapsed="false">
      <c r="A293" s="2" t="s">
        <v>41</v>
      </c>
      <c r="B293" s="2" t="n">
        <v>5</v>
      </c>
      <c r="C293" s="2" t="s">
        <v>39</v>
      </c>
      <c r="D293" s="2" t="n">
        <v>0.505655825138092</v>
      </c>
      <c r="E293" s="2" t="n">
        <v>0.00406885286793113</v>
      </c>
    </row>
    <row r="294" customFormat="false" ht="12.75" hidden="false" customHeight="false" outlineLevel="0" collapsed="false">
      <c r="A294" s="2" t="s">
        <v>41</v>
      </c>
      <c r="B294" s="2" t="n">
        <v>6</v>
      </c>
      <c r="C294" s="2" t="s">
        <v>39</v>
      </c>
      <c r="D294" s="2" t="n">
        <v>0.505413353443146</v>
      </c>
      <c r="E294" s="2" t="n">
        <v>0.00422797212377191</v>
      </c>
    </row>
    <row r="295" customFormat="false" ht="12.75" hidden="false" customHeight="false" outlineLevel="0" collapsed="false">
      <c r="A295" s="2" t="s">
        <v>41</v>
      </c>
      <c r="B295" s="2" t="n">
        <v>7</v>
      </c>
      <c r="C295" s="2" t="s">
        <v>39</v>
      </c>
      <c r="D295" s="2" t="n">
        <v>0.50448203086853</v>
      </c>
      <c r="E295" s="2" t="n">
        <v>0.0036982404999435</v>
      </c>
    </row>
    <row r="296" customFormat="false" ht="12.75" hidden="false" customHeight="false" outlineLevel="0" collapsed="false">
      <c r="A296" s="2" t="s">
        <v>41</v>
      </c>
      <c r="B296" s="2" t="n">
        <v>8</v>
      </c>
      <c r="C296" s="2" t="s">
        <v>39</v>
      </c>
      <c r="D296" s="2" t="n">
        <v>0.503835320472717</v>
      </c>
      <c r="E296" s="2" t="n">
        <v>0.00345312105491757</v>
      </c>
    </row>
    <row r="297" customFormat="false" ht="12.75" hidden="false" customHeight="false" outlineLevel="0" collapsed="false">
      <c r="A297" s="2" t="s">
        <v>41</v>
      </c>
      <c r="B297" s="2" t="n">
        <v>9</v>
      </c>
      <c r="C297" s="2" t="s">
        <v>39</v>
      </c>
      <c r="D297" s="2" t="n">
        <v>0.498911768198013</v>
      </c>
      <c r="E297" s="2" t="n">
        <v>-0.00106884015258402</v>
      </c>
    </row>
    <row r="298" customFormat="false" ht="12.75" hidden="false" customHeight="false" outlineLevel="0" collapsed="false">
      <c r="A298" s="2" t="s">
        <v>41</v>
      </c>
      <c r="B298" s="2" t="n">
        <v>10</v>
      </c>
      <c r="C298" s="2" t="s">
        <v>39</v>
      </c>
      <c r="D298" s="2" t="n">
        <v>0.49717253446579</v>
      </c>
      <c r="E298" s="2" t="n">
        <v>-0.00240648281760514</v>
      </c>
    </row>
    <row r="299" customFormat="false" ht="12.75" hidden="false" customHeight="false" outlineLevel="0" collapsed="false">
      <c r="A299" s="2" t="s">
        <v>41</v>
      </c>
      <c r="B299" s="2" t="n">
        <v>11</v>
      </c>
      <c r="C299" s="2" t="s">
        <v>39</v>
      </c>
      <c r="D299" s="2" t="n">
        <v>0.495763629674912</v>
      </c>
      <c r="E299" s="2" t="n">
        <v>-0.00341379665769637</v>
      </c>
    </row>
    <row r="300" customFormat="false" ht="12.75" hidden="false" customHeight="false" outlineLevel="0" collapsed="false">
      <c r="A300" s="2" t="s">
        <v>41</v>
      </c>
      <c r="B300" s="2" t="n">
        <v>12</v>
      </c>
      <c r="C300" s="2" t="s">
        <v>39</v>
      </c>
      <c r="D300" s="2" t="n">
        <v>0.498540848493576</v>
      </c>
      <c r="E300" s="2" t="n">
        <v>-0.000234986902796663</v>
      </c>
    </row>
    <row r="301" customFormat="false" ht="12.75" hidden="false" customHeight="false" outlineLevel="0" collapsed="false">
      <c r="A301" s="2" t="s">
        <v>41</v>
      </c>
      <c r="B301" s="2" t="n">
        <v>13</v>
      </c>
      <c r="C301" s="2" t="s">
        <v>39</v>
      </c>
      <c r="D301" s="2" t="n">
        <v>0.495182663202286</v>
      </c>
      <c r="E301" s="2" t="n">
        <v>-0.00319158122874796</v>
      </c>
    </row>
    <row r="302" customFormat="false" ht="12.75" hidden="false" customHeight="false" outlineLevel="0" collapsed="false">
      <c r="A302" s="2" t="s">
        <v>41</v>
      </c>
      <c r="B302" s="2" t="n">
        <v>14</v>
      </c>
      <c r="C302" s="2" t="s">
        <v>39</v>
      </c>
      <c r="D302" s="2" t="n">
        <v>0.493521213531494</v>
      </c>
      <c r="E302" s="2" t="n">
        <v>-0.00445143971592188</v>
      </c>
    </row>
    <row r="303" customFormat="false" ht="12.75" hidden="false" customHeight="false" outlineLevel="0" collapsed="false">
      <c r="A303" s="2" t="s">
        <v>41</v>
      </c>
      <c r="B303" s="2" t="n">
        <v>15</v>
      </c>
      <c r="C303" s="2" t="s">
        <v>39</v>
      </c>
      <c r="D303" s="2" t="n">
        <v>0.495667994022369</v>
      </c>
      <c r="E303" s="2" t="n">
        <v>-0.00190306839067489</v>
      </c>
    </row>
    <row r="304" customFormat="false" ht="12.75" hidden="false" customHeight="false" outlineLevel="0" collapsed="false">
      <c r="A304" s="2" t="s">
        <v>41</v>
      </c>
      <c r="B304" s="2" t="n">
        <v>16</v>
      </c>
      <c r="C304" s="2" t="s">
        <v>39</v>
      </c>
      <c r="D304" s="2" t="n">
        <v>0.499210983514786</v>
      </c>
      <c r="E304" s="2" t="n">
        <v>0.00204151216894388</v>
      </c>
    </row>
    <row r="305" customFormat="false" ht="12.75" hidden="false" customHeight="false" outlineLevel="0" collapsed="false">
      <c r="A305" s="2" t="s">
        <v>41</v>
      </c>
      <c r="B305" s="2" t="n">
        <v>17</v>
      </c>
      <c r="C305" s="2" t="s">
        <v>39</v>
      </c>
      <c r="D305" s="2" t="n">
        <v>0.495736807584763</v>
      </c>
      <c r="E305" s="2" t="n">
        <v>-0.00103107292670757</v>
      </c>
    </row>
    <row r="306" customFormat="false" ht="12.75" hidden="false" customHeight="false" outlineLevel="0" collapsed="false">
      <c r="A306" s="2" t="s">
        <v>41</v>
      </c>
      <c r="B306" s="2" t="n">
        <v>18</v>
      </c>
      <c r="C306" s="2" t="s">
        <v>39</v>
      </c>
      <c r="D306" s="2" t="n">
        <v>0.492507755756378</v>
      </c>
      <c r="E306" s="2" t="n">
        <v>-0.00385853368788958</v>
      </c>
    </row>
    <row r="307" customFormat="false" ht="12.75" hidden="false" customHeight="false" outlineLevel="0" collapsed="false">
      <c r="A307" s="2" t="s">
        <v>41</v>
      </c>
      <c r="B307" s="2" t="n">
        <v>19</v>
      </c>
      <c r="C307" s="2" t="s">
        <v>39</v>
      </c>
      <c r="D307" s="2" t="n">
        <v>0.491039842367172</v>
      </c>
      <c r="E307" s="2" t="n">
        <v>-0.00492485612630844</v>
      </c>
    </row>
    <row r="308" customFormat="false" ht="12.75" hidden="false" customHeight="false" outlineLevel="0" collapsed="false">
      <c r="A308" s="2" t="s">
        <v>41</v>
      </c>
      <c r="B308" s="2" t="n">
        <v>20</v>
      </c>
      <c r="C308" s="2" t="s">
        <v>39</v>
      </c>
      <c r="D308" s="2" t="n">
        <v>0.492982178926468</v>
      </c>
      <c r="E308" s="2" t="n">
        <v>-0.00258092861622572</v>
      </c>
    </row>
    <row r="309" customFormat="false" ht="12.75" hidden="false" customHeight="false" outlineLevel="0" collapsed="false">
      <c r="A309" s="2" t="s">
        <v>41</v>
      </c>
      <c r="B309" s="2" t="n">
        <v>21</v>
      </c>
      <c r="C309" s="2" t="s">
        <v>39</v>
      </c>
      <c r="D309" s="2" t="n">
        <v>0.493493407964706</v>
      </c>
      <c r="E309" s="2" t="n">
        <v>-0.0016681085107848</v>
      </c>
    </row>
    <row r="310" customFormat="false" ht="12.75" hidden="false" customHeight="false" outlineLevel="0" collapsed="false">
      <c r="A310" s="2" t="s">
        <v>41</v>
      </c>
      <c r="B310" s="2" t="n">
        <v>22</v>
      </c>
      <c r="C310" s="2" t="s">
        <v>39</v>
      </c>
      <c r="D310" s="2" t="n">
        <v>0.491438210010529</v>
      </c>
      <c r="E310" s="2" t="n">
        <v>-0.00332171539776027</v>
      </c>
    </row>
    <row r="311" customFormat="false" ht="12.75" hidden="false" customHeight="false" outlineLevel="0" collapsed="false">
      <c r="A311" s="2" t="s">
        <v>41</v>
      </c>
      <c r="B311" s="2" t="n">
        <v>23</v>
      </c>
      <c r="C311" s="2" t="s">
        <v>39</v>
      </c>
      <c r="D311" s="2" t="n">
        <v>0.492833465337753</v>
      </c>
      <c r="E311" s="2" t="n">
        <v>-0.0015248692361638</v>
      </c>
    </row>
    <row r="312" customFormat="false" ht="12.75" hidden="false" customHeight="false" outlineLevel="0" collapsed="false">
      <c r="A312" s="2" t="s">
        <v>41</v>
      </c>
      <c r="B312" s="2" t="n">
        <v>24</v>
      </c>
      <c r="C312" s="2" t="s">
        <v>39</v>
      </c>
      <c r="D312" s="2" t="n">
        <v>0.48798081278801</v>
      </c>
      <c r="E312" s="2" t="n">
        <v>-0.0059759309515357</v>
      </c>
    </row>
    <row r="313" customFormat="false" ht="12.75" hidden="false" customHeight="false" outlineLevel="0" collapsed="false">
      <c r="A313" s="2" t="s">
        <v>41</v>
      </c>
      <c r="B313" s="2" t="n">
        <v>25</v>
      </c>
      <c r="C313" s="2" t="s">
        <v>39</v>
      </c>
      <c r="D313" s="2" t="n">
        <v>0.493341207504272</v>
      </c>
      <c r="E313" s="2" t="n">
        <v>-0.000213945051655173</v>
      </c>
    </row>
    <row r="314" customFormat="false" ht="12.75" hidden="false" customHeight="false" outlineLevel="0" collapsed="false">
      <c r="A314" s="2" t="s">
        <v>41</v>
      </c>
      <c r="B314" s="2" t="n">
        <v>26</v>
      </c>
      <c r="C314" s="2" t="s">
        <v>39</v>
      </c>
      <c r="D314" s="2" t="n">
        <v>0.492792844772339</v>
      </c>
      <c r="E314" s="2" t="n">
        <v>-0.000360716803697869</v>
      </c>
    </row>
    <row r="315" customFormat="false" ht="12.75" hidden="false" customHeight="false" outlineLevel="0" collapsed="false">
      <c r="A315" s="2" t="s">
        <v>41</v>
      </c>
      <c r="B315" s="2" t="n">
        <v>27</v>
      </c>
      <c r="C315" s="2" t="s">
        <v>39</v>
      </c>
      <c r="D315" s="2" t="n">
        <v>0.495086640119553</v>
      </c>
      <c r="E315" s="2" t="n">
        <v>0.00233466946519911</v>
      </c>
    </row>
    <row r="316" customFormat="false" ht="12.75" hidden="false" customHeight="false" outlineLevel="0" collapsed="false">
      <c r="A316" s="2" t="s">
        <v>41</v>
      </c>
      <c r="B316" s="2" t="n">
        <v>28</v>
      </c>
      <c r="C316" s="2" t="s">
        <v>39</v>
      </c>
      <c r="D316" s="2" t="n">
        <v>0.499907344579697</v>
      </c>
      <c r="E316" s="2" t="n">
        <v>0.00755696510896087</v>
      </c>
    </row>
    <row r="317" customFormat="false" ht="12.75" hidden="false" customHeight="false" outlineLevel="0" collapsed="false">
      <c r="A317" s="2" t="s">
        <v>41</v>
      </c>
      <c r="B317" s="2" t="n">
        <v>29</v>
      </c>
      <c r="C317" s="2" t="s">
        <v>39</v>
      </c>
      <c r="D317" s="2" t="n">
        <v>0.502897620201111</v>
      </c>
      <c r="E317" s="2" t="n">
        <v>0.0109488312155008</v>
      </c>
    </row>
    <row r="318" customFormat="false" ht="12.75" hidden="false" customHeight="false" outlineLevel="0" collapsed="false">
      <c r="A318" s="2" t="s">
        <v>41</v>
      </c>
      <c r="B318" s="2" t="n">
        <v>30</v>
      </c>
      <c r="C318" s="2" t="s">
        <v>39</v>
      </c>
      <c r="D318" s="2" t="n">
        <v>0.512675404548645</v>
      </c>
      <c r="E318" s="2" t="n">
        <v>0.0211282074451447</v>
      </c>
    </row>
    <row r="319" customFormat="false" ht="12.75" hidden="false" customHeight="false" outlineLevel="0" collapsed="false">
      <c r="A319" s="2" t="s">
        <v>41</v>
      </c>
      <c r="B319" s="2" t="n">
        <v>31</v>
      </c>
      <c r="C319" s="2" t="s">
        <v>39</v>
      </c>
      <c r="D319" s="2" t="n">
        <v>0.52597713470459</v>
      </c>
      <c r="E319" s="2" t="n">
        <v>0.034831527620554</v>
      </c>
    </row>
    <row r="320" customFormat="false" ht="12.75" hidden="false" customHeight="false" outlineLevel="0" collapsed="false">
      <c r="A320" s="2" t="s">
        <v>41</v>
      </c>
      <c r="B320" s="2" t="n">
        <v>32</v>
      </c>
      <c r="C320" s="2" t="s">
        <v>39</v>
      </c>
      <c r="D320" s="2" t="n">
        <v>0.553169369697571</v>
      </c>
      <c r="E320" s="2" t="n">
        <v>0.0624253526329994</v>
      </c>
    </row>
    <row r="321" customFormat="false" ht="12.75" hidden="false" customHeight="false" outlineLevel="0" collapsed="false">
      <c r="A321" s="2" t="s">
        <v>41</v>
      </c>
      <c r="B321" s="2" t="n">
        <v>33</v>
      </c>
      <c r="C321" s="2" t="s">
        <v>39</v>
      </c>
      <c r="D321" s="2" t="n">
        <v>0.580567419528961</v>
      </c>
      <c r="E321" s="2" t="n">
        <v>0.0902249962091446</v>
      </c>
    </row>
    <row r="322" customFormat="false" ht="12.75" hidden="false" customHeight="false" outlineLevel="0" collapsed="false">
      <c r="A322" s="2" t="s">
        <v>41</v>
      </c>
      <c r="B322" s="2" t="n">
        <v>34</v>
      </c>
      <c r="C322" s="2" t="s">
        <v>39</v>
      </c>
      <c r="D322" s="2" t="n">
        <v>0.632172822952271</v>
      </c>
      <c r="E322" s="2" t="n">
        <v>0.142231985926628</v>
      </c>
    </row>
    <row r="323" customFormat="false" ht="12.75" hidden="false" customHeight="false" outlineLevel="0" collapsed="false">
      <c r="A323" s="2" t="s">
        <v>41</v>
      </c>
      <c r="B323" s="2" t="n">
        <v>35</v>
      </c>
      <c r="C323" s="2" t="s">
        <v>39</v>
      </c>
      <c r="D323" s="2" t="n">
        <v>0.686500668525696</v>
      </c>
      <c r="E323" s="2" t="n">
        <v>0.196961432695389</v>
      </c>
    </row>
    <row r="324" customFormat="false" ht="12.75" hidden="false" customHeight="false" outlineLevel="0" collapsed="false">
      <c r="A324" s="2" t="s">
        <v>41</v>
      </c>
      <c r="B324" s="2" t="n">
        <v>36</v>
      </c>
      <c r="C324" s="2" t="s">
        <v>39</v>
      </c>
      <c r="D324" s="2" t="n">
        <v>0.763263404369354</v>
      </c>
      <c r="E324" s="2" t="n">
        <v>0.274125754833221</v>
      </c>
    </row>
    <row r="325" customFormat="false" ht="12.75" hidden="false" customHeight="false" outlineLevel="0" collapsed="false">
      <c r="A325" s="2" t="s">
        <v>41</v>
      </c>
      <c r="B325" s="2" t="n">
        <v>37</v>
      </c>
      <c r="C325" s="2" t="s">
        <v>39</v>
      </c>
      <c r="D325" s="2" t="n">
        <v>0.838318049907684</v>
      </c>
      <c r="E325" s="2" t="n">
        <v>0.349581986665726</v>
      </c>
    </row>
    <row r="326" customFormat="false" ht="12.75" hidden="false" customHeight="false" outlineLevel="0" collapsed="false">
      <c r="A326" s="2" t="s">
        <v>41</v>
      </c>
      <c r="B326" s="2" t="n">
        <v>38</v>
      </c>
      <c r="C326" s="2" t="s">
        <v>39</v>
      </c>
      <c r="D326" s="2" t="n">
        <v>0.913834512233734</v>
      </c>
      <c r="E326" s="2" t="n">
        <v>0.42550003528595</v>
      </c>
    </row>
    <row r="327" customFormat="false" ht="12.75" hidden="false" customHeight="false" outlineLevel="0" collapsed="false">
      <c r="A327" s="2" t="s">
        <v>41</v>
      </c>
      <c r="B327" s="2" t="n">
        <v>39</v>
      </c>
      <c r="C327" s="2" t="s">
        <v>39</v>
      </c>
      <c r="D327" s="2" t="n">
        <v>0.996017634868622</v>
      </c>
      <c r="E327" s="2" t="n">
        <v>0.508084774017334</v>
      </c>
    </row>
    <row r="328" customFormat="false" ht="12.75" hidden="false" customHeight="false" outlineLevel="0" collapsed="false">
      <c r="A328" s="2" t="s">
        <v>41</v>
      </c>
      <c r="B328" s="2" t="n">
        <v>40</v>
      </c>
      <c r="C328" s="2" t="s">
        <v>39</v>
      </c>
      <c r="D328" s="2" t="n">
        <v>1.09489166736603</v>
      </c>
      <c r="E328" s="2" t="n">
        <v>0.607360363006592</v>
      </c>
    </row>
    <row r="329" customFormat="false" ht="12.75" hidden="false" customHeight="false" outlineLevel="0" collapsed="false">
      <c r="A329" s="2" t="s">
        <v>42</v>
      </c>
      <c r="B329" s="2" t="n">
        <v>1</v>
      </c>
      <c r="C329" s="2" t="s">
        <v>39</v>
      </c>
      <c r="D329" s="2" t="n">
        <v>0.385636627674103</v>
      </c>
      <c r="E329" s="2" t="n">
        <v>-0.00605051452293992</v>
      </c>
    </row>
    <row r="330" customFormat="false" ht="12.75" hidden="false" customHeight="false" outlineLevel="0" collapsed="false">
      <c r="A330" s="2" t="s">
        <v>42</v>
      </c>
      <c r="B330" s="2" t="n">
        <v>2</v>
      </c>
      <c r="C330" s="2" t="s">
        <v>39</v>
      </c>
      <c r="D330" s="2" t="n">
        <v>0.392558813095093</v>
      </c>
      <c r="E330" s="2" t="n">
        <v>0.001274902257137</v>
      </c>
    </row>
    <row r="331" customFormat="false" ht="12.75" hidden="false" customHeight="false" outlineLevel="0" collapsed="false">
      <c r="A331" s="2" t="s">
        <v>42</v>
      </c>
      <c r="B331" s="2" t="n">
        <v>3</v>
      </c>
      <c r="C331" s="2" t="s">
        <v>39</v>
      </c>
      <c r="D331" s="2" t="n">
        <v>0.392604619264603</v>
      </c>
      <c r="E331" s="2" t="n">
        <v>0.00172394001856446</v>
      </c>
    </row>
    <row r="332" customFormat="false" ht="12.75" hidden="false" customHeight="false" outlineLevel="0" collapsed="false">
      <c r="A332" s="2" t="s">
        <v>42</v>
      </c>
      <c r="B332" s="2" t="n">
        <v>4</v>
      </c>
      <c r="C332" s="2" t="s">
        <v>39</v>
      </c>
      <c r="D332" s="2" t="n">
        <v>0.394964337348938</v>
      </c>
      <c r="E332" s="2" t="n">
        <v>0.00448688957840204</v>
      </c>
    </row>
    <row r="333" customFormat="false" ht="12.75" hidden="false" customHeight="false" outlineLevel="0" collapsed="false">
      <c r="A333" s="2" t="s">
        <v>42</v>
      </c>
      <c r="B333" s="2" t="n">
        <v>5</v>
      </c>
      <c r="C333" s="2" t="s">
        <v>39</v>
      </c>
      <c r="D333" s="2" t="n">
        <v>0.388931155204773</v>
      </c>
      <c r="E333" s="2" t="n">
        <v>-0.0011430608574301</v>
      </c>
    </row>
    <row r="334" customFormat="false" ht="12.75" hidden="false" customHeight="false" outlineLevel="0" collapsed="false">
      <c r="A334" s="2" t="s">
        <v>42</v>
      </c>
      <c r="B334" s="2" t="n">
        <v>6</v>
      </c>
      <c r="C334" s="2" t="s">
        <v>39</v>
      </c>
      <c r="D334" s="2" t="n">
        <v>0.39175471663475</v>
      </c>
      <c r="E334" s="2" t="n">
        <v>0.00208373204804957</v>
      </c>
    </row>
    <row r="335" customFormat="false" ht="12.75" hidden="false" customHeight="false" outlineLevel="0" collapsed="false">
      <c r="A335" s="2" t="s">
        <v>42</v>
      </c>
      <c r="B335" s="2" t="n">
        <v>7</v>
      </c>
      <c r="C335" s="2" t="s">
        <v>39</v>
      </c>
      <c r="D335" s="2" t="n">
        <v>0.390889227390289</v>
      </c>
      <c r="E335" s="2" t="n">
        <v>0.00162147451192141</v>
      </c>
    </row>
    <row r="336" customFormat="false" ht="12.75" hidden="false" customHeight="false" outlineLevel="0" collapsed="false">
      <c r="A336" s="2" t="s">
        <v>42</v>
      </c>
      <c r="B336" s="2" t="n">
        <v>8</v>
      </c>
      <c r="C336" s="2" t="s">
        <v>39</v>
      </c>
      <c r="D336" s="2" t="n">
        <v>0.386812299489975</v>
      </c>
      <c r="E336" s="2" t="n">
        <v>-0.00205222191289067</v>
      </c>
    </row>
    <row r="337" customFormat="false" ht="12.75" hidden="false" customHeight="false" outlineLevel="0" collapsed="false">
      <c r="A337" s="2" t="s">
        <v>42</v>
      </c>
      <c r="B337" s="2" t="n">
        <v>9</v>
      </c>
      <c r="C337" s="2" t="s">
        <v>39</v>
      </c>
      <c r="D337" s="2" t="n">
        <v>0.391420871019363</v>
      </c>
      <c r="E337" s="2" t="n">
        <v>0.00295958132483065</v>
      </c>
    </row>
    <row r="338" customFormat="false" ht="12.75" hidden="false" customHeight="false" outlineLevel="0" collapsed="false">
      <c r="A338" s="2" t="s">
        <v>42</v>
      </c>
      <c r="B338" s="2" t="n">
        <v>10</v>
      </c>
      <c r="C338" s="2" t="s">
        <v>39</v>
      </c>
      <c r="D338" s="2" t="n">
        <v>0.388485699892044</v>
      </c>
      <c r="E338" s="2" t="n">
        <v>0.000427641760325059</v>
      </c>
    </row>
    <row r="339" customFormat="false" ht="12.75" hidden="false" customHeight="false" outlineLevel="0" collapsed="false">
      <c r="A339" s="2" t="s">
        <v>42</v>
      </c>
      <c r="B339" s="2" t="n">
        <v>11</v>
      </c>
      <c r="C339" s="2" t="s">
        <v>39</v>
      </c>
      <c r="D339" s="2" t="n">
        <v>0.387003690004349</v>
      </c>
      <c r="E339" s="2" t="n">
        <v>-0.000651136506348848</v>
      </c>
    </row>
    <row r="340" customFormat="false" ht="12.75" hidden="false" customHeight="false" outlineLevel="0" collapsed="false">
      <c r="A340" s="2" t="s">
        <v>42</v>
      </c>
      <c r="B340" s="2" t="n">
        <v>12</v>
      </c>
      <c r="C340" s="2" t="s">
        <v>39</v>
      </c>
      <c r="D340" s="2" t="n">
        <v>0.387160420417786</v>
      </c>
      <c r="E340" s="2" t="n">
        <v>-9.11745228222571E-005</v>
      </c>
    </row>
    <row r="341" customFormat="false" ht="12.75" hidden="false" customHeight="false" outlineLevel="0" collapsed="false">
      <c r="A341" s="2" t="s">
        <v>42</v>
      </c>
      <c r="B341" s="2" t="n">
        <v>13</v>
      </c>
      <c r="C341" s="2" t="s">
        <v>39</v>
      </c>
      <c r="D341" s="2" t="n">
        <v>0.388461410999298</v>
      </c>
      <c r="E341" s="2" t="n">
        <v>0.00161304767243564</v>
      </c>
    </row>
    <row r="342" customFormat="false" ht="12.75" hidden="false" customHeight="false" outlineLevel="0" collapsed="false">
      <c r="A342" s="2" t="s">
        <v>42</v>
      </c>
      <c r="B342" s="2" t="n">
        <v>14</v>
      </c>
      <c r="C342" s="2" t="s">
        <v>39</v>
      </c>
      <c r="D342" s="2" t="n">
        <v>0.38335856795311</v>
      </c>
      <c r="E342" s="2" t="n">
        <v>-0.00308656389825046</v>
      </c>
    </row>
    <row r="343" customFormat="false" ht="12.75" hidden="false" customHeight="false" outlineLevel="0" collapsed="false">
      <c r="A343" s="2" t="s">
        <v>42</v>
      </c>
      <c r="B343" s="2" t="n">
        <v>15</v>
      </c>
      <c r="C343" s="2" t="s">
        <v>39</v>
      </c>
      <c r="D343" s="2" t="n">
        <v>0.385747611522675</v>
      </c>
      <c r="E343" s="2" t="n">
        <v>-0.000294288649456576</v>
      </c>
    </row>
    <row r="344" customFormat="false" ht="12.75" hidden="false" customHeight="false" outlineLevel="0" collapsed="false">
      <c r="A344" s="2" t="s">
        <v>42</v>
      </c>
      <c r="B344" s="2" t="n">
        <v>16</v>
      </c>
      <c r="C344" s="2" t="s">
        <v>39</v>
      </c>
      <c r="D344" s="2" t="n">
        <v>0.383464157581329</v>
      </c>
      <c r="E344" s="2" t="n">
        <v>-0.00217451108619571</v>
      </c>
    </row>
    <row r="345" customFormat="false" ht="12.75" hidden="false" customHeight="false" outlineLevel="0" collapsed="false">
      <c r="A345" s="2" t="s">
        <v>42</v>
      </c>
      <c r="B345" s="2" t="n">
        <v>17</v>
      </c>
      <c r="C345" s="2" t="s">
        <v>39</v>
      </c>
      <c r="D345" s="2" t="n">
        <v>0.380962401628494</v>
      </c>
      <c r="E345" s="2" t="n">
        <v>-0.00427303556352854</v>
      </c>
    </row>
    <row r="346" customFormat="false" ht="12.75" hidden="false" customHeight="false" outlineLevel="0" collapsed="false">
      <c r="A346" s="2" t="s">
        <v>42</v>
      </c>
      <c r="B346" s="2" t="n">
        <v>18</v>
      </c>
      <c r="C346" s="2" t="s">
        <v>39</v>
      </c>
      <c r="D346" s="2" t="n">
        <v>0.384050250053406</v>
      </c>
      <c r="E346" s="2" t="n">
        <v>-0.000781955372076482</v>
      </c>
    </row>
    <row r="347" customFormat="false" ht="12.75" hidden="false" customHeight="false" outlineLevel="0" collapsed="false">
      <c r="A347" s="2" t="s">
        <v>42</v>
      </c>
      <c r="B347" s="2" t="n">
        <v>19</v>
      </c>
      <c r="C347" s="2" t="s">
        <v>39</v>
      </c>
      <c r="D347" s="2" t="n">
        <v>0.380702704191208</v>
      </c>
      <c r="E347" s="2" t="n">
        <v>-0.00372626958414912</v>
      </c>
    </row>
    <row r="348" customFormat="false" ht="12.75" hidden="false" customHeight="false" outlineLevel="0" collapsed="false">
      <c r="A348" s="2" t="s">
        <v>42</v>
      </c>
      <c r="B348" s="2" t="n">
        <v>20</v>
      </c>
      <c r="C348" s="2" t="s">
        <v>39</v>
      </c>
      <c r="D348" s="2" t="n">
        <v>0.383757948875427</v>
      </c>
      <c r="E348" s="2" t="n">
        <v>-0.000267793337116018</v>
      </c>
    </row>
    <row r="349" customFormat="false" ht="12.75" hidden="false" customHeight="false" outlineLevel="0" collapsed="false">
      <c r="A349" s="2" t="s">
        <v>42</v>
      </c>
      <c r="B349" s="2" t="n">
        <v>21</v>
      </c>
      <c r="C349" s="2" t="s">
        <v>39</v>
      </c>
      <c r="D349" s="2" t="n">
        <v>0.379021018743515</v>
      </c>
      <c r="E349" s="2" t="n">
        <v>-0.00460149208083749</v>
      </c>
    </row>
    <row r="350" customFormat="false" ht="12.75" hidden="false" customHeight="false" outlineLevel="0" collapsed="false">
      <c r="A350" s="2" t="s">
        <v>42</v>
      </c>
      <c r="B350" s="2" t="n">
        <v>22</v>
      </c>
      <c r="C350" s="2" t="s">
        <v>39</v>
      </c>
      <c r="D350" s="2" t="n">
        <v>0.379746854305267</v>
      </c>
      <c r="E350" s="2" t="n">
        <v>-0.00347242481075227</v>
      </c>
    </row>
    <row r="351" customFormat="false" ht="12.75" hidden="false" customHeight="false" outlineLevel="0" collapsed="false">
      <c r="A351" s="2" t="s">
        <v>42</v>
      </c>
      <c r="B351" s="2" t="n">
        <v>23</v>
      </c>
      <c r="C351" s="2" t="s">
        <v>39</v>
      </c>
      <c r="D351" s="2" t="n">
        <v>0.382740706205368</v>
      </c>
      <c r="E351" s="2" t="n">
        <v>-7.53412459744141E-005</v>
      </c>
    </row>
    <row r="352" customFormat="false" ht="12.75" hidden="false" customHeight="false" outlineLevel="0" collapsed="false">
      <c r="A352" s="2" t="s">
        <v>42</v>
      </c>
      <c r="B352" s="2" t="n">
        <v>24</v>
      </c>
      <c r="C352" s="2" t="s">
        <v>39</v>
      </c>
      <c r="D352" s="2" t="n">
        <v>0.38173320889473</v>
      </c>
      <c r="E352" s="2" t="n">
        <v>-0.000679606979247183</v>
      </c>
    </row>
    <row r="353" customFormat="false" ht="12.75" hidden="false" customHeight="false" outlineLevel="0" collapsed="false">
      <c r="A353" s="2" t="s">
        <v>42</v>
      </c>
      <c r="B353" s="2" t="n">
        <v>25</v>
      </c>
      <c r="C353" s="2" t="s">
        <v>39</v>
      </c>
      <c r="D353" s="2" t="n">
        <v>0.37802067399025</v>
      </c>
      <c r="E353" s="2" t="n">
        <v>-0.00398891046643257</v>
      </c>
    </row>
    <row r="354" customFormat="false" ht="12.75" hidden="false" customHeight="false" outlineLevel="0" collapsed="false">
      <c r="A354" s="2" t="s">
        <v>42</v>
      </c>
      <c r="B354" s="2" t="n">
        <v>26</v>
      </c>
      <c r="C354" s="2" t="s">
        <v>39</v>
      </c>
      <c r="D354" s="2" t="n">
        <v>0.381240248680115</v>
      </c>
      <c r="E354" s="2" t="n">
        <v>-0.000366104010026902</v>
      </c>
    </row>
    <row r="355" customFormat="false" ht="12.75" hidden="false" customHeight="false" outlineLevel="0" collapsed="false">
      <c r="A355" s="2" t="s">
        <v>42</v>
      </c>
      <c r="B355" s="2" t="n">
        <v>27</v>
      </c>
      <c r="C355" s="2" t="s">
        <v>39</v>
      </c>
      <c r="D355" s="2" t="n">
        <v>0.3839271068573</v>
      </c>
      <c r="E355" s="2" t="n">
        <v>0.00272398581728339</v>
      </c>
    </row>
    <row r="356" customFormat="false" ht="12.75" hidden="false" customHeight="false" outlineLevel="0" collapsed="false">
      <c r="A356" s="2" t="s">
        <v>42</v>
      </c>
      <c r="B356" s="2" t="n">
        <v>28</v>
      </c>
      <c r="C356" s="2" t="s">
        <v>39</v>
      </c>
      <c r="D356" s="2" t="n">
        <v>0.385694772005081</v>
      </c>
      <c r="E356" s="2" t="n">
        <v>0.00489488244056702</v>
      </c>
    </row>
    <row r="357" customFormat="false" ht="12.75" hidden="false" customHeight="false" outlineLevel="0" collapsed="false">
      <c r="A357" s="2" t="s">
        <v>42</v>
      </c>
      <c r="B357" s="2" t="n">
        <v>29</v>
      </c>
      <c r="C357" s="2" t="s">
        <v>39</v>
      </c>
      <c r="D357" s="2" t="n">
        <v>0.389587372541428</v>
      </c>
      <c r="E357" s="2" t="n">
        <v>0.00919071491807699</v>
      </c>
    </row>
    <row r="358" customFormat="false" ht="12.75" hidden="false" customHeight="false" outlineLevel="0" collapsed="false">
      <c r="A358" s="2" t="s">
        <v>42</v>
      </c>
      <c r="B358" s="2" t="n">
        <v>30</v>
      </c>
      <c r="C358" s="2" t="s">
        <v>39</v>
      </c>
      <c r="D358" s="2" t="n">
        <v>0.396427929401398</v>
      </c>
      <c r="E358" s="2" t="n">
        <v>0.0164345037192106</v>
      </c>
    </row>
    <row r="359" customFormat="false" ht="12.75" hidden="false" customHeight="false" outlineLevel="0" collapsed="false">
      <c r="A359" s="2" t="s">
        <v>42</v>
      </c>
      <c r="B359" s="2" t="n">
        <v>31</v>
      </c>
      <c r="C359" s="2" t="s">
        <v>39</v>
      </c>
      <c r="D359" s="2" t="n">
        <v>0.411853492259979</v>
      </c>
      <c r="E359" s="2" t="n">
        <v>0.0322632975876331</v>
      </c>
    </row>
    <row r="360" customFormat="false" ht="12.75" hidden="false" customHeight="false" outlineLevel="0" collapsed="false">
      <c r="A360" s="2" t="s">
        <v>42</v>
      </c>
      <c r="B360" s="2" t="n">
        <v>32</v>
      </c>
      <c r="C360" s="2" t="s">
        <v>39</v>
      </c>
      <c r="D360" s="2" t="n">
        <v>0.428274363279343</v>
      </c>
      <c r="E360" s="2" t="n">
        <v>0.0490874014794827</v>
      </c>
    </row>
    <row r="361" customFormat="false" ht="12.75" hidden="false" customHeight="false" outlineLevel="0" collapsed="false">
      <c r="A361" s="2" t="s">
        <v>42</v>
      </c>
      <c r="B361" s="2" t="n">
        <v>33</v>
      </c>
      <c r="C361" s="2" t="s">
        <v>39</v>
      </c>
      <c r="D361" s="2" t="n">
        <v>0.450297474861145</v>
      </c>
      <c r="E361" s="2" t="n">
        <v>0.0715137422084808</v>
      </c>
    </row>
    <row r="362" customFormat="false" ht="12.75" hidden="false" customHeight="false" outlineLevel="0" collapsed="false">
      <c r="A362" s="2" t="s">
        <v>42</v>
      </c>
      <c r="B362" s="2" t="n">
        <v>34</v>
      </c>
      <c r="C362" s="2" t="s">
        <v>39</v>
      </c>
      <c r="D362" s="2" t="n">
        <v>0.485596299171448</v>
      </c>
      <c r="E362" s="2" t="n">
        <v>0.10721579939127</v>
      </c>
    </row>
    <row r="363" customFormat="false" ht="12.75" hidden="false" customHeight="false" outlineLevel="0" collapsed="false">
      <c r="A363" s="2" t="s">
        <v>42</v>
      </c>
      <c r="B363" s="2" t="n">
        <v>35</v>
      </c>
      <c r="C363" s="2" t="s">
        <v>39</v>
      </c>
      <c r="D363" s="2" t="n">
        <v>0.513978123664856</v>
      </c>
      <c r="E363" s="2" t="n">
        <v>0.136000856757164</v>
      </c>
    </row>
    <row r="364" customFormat="false" ht="12.75" hidden="false" customHeight="false" outlineLevel="0" collapsed="false">
      <c r="A364" s="2" t="s">
        <v>42</v>
      </c>
      <c r="B364" s="2" t="n">
        <v>36</v>
      </c>
      <c r="C364" s="2" t="s">
        <v>39</v>
      </c>
      <c r="D364" s="2" t="n">
        <v>0.561877727508545</v>
      </c>
      <c r="E364" s="2" t="n">
        <v>0.184303686022758</v>
      </c>
    </row>
    <row r="365" customFormat="false" ht="12.75" hidden="false" customHeight="false" outlineLevel="0" collapsed="false">
      <c r="A365" s="2" t="s">
        <v>42</v>
      </c>
      <c r="B365" s="2" t="n">
        <v>37</v>
      </c>
      <c r="C365" s="2" t="s">
        <v>39</v>
      </c>
      <c r="D365" s="2" t="n">
        <v>0.608493089675903</v>
      </c>
      <c r="E365" s="2" t="n">
        <v>0.231322288513184</v>
      </c>
    </row>
    <row r="366" customFormat="false" ht="12.75" hidden="false" customHeight="false" outlineLevel="0" collapsed="false">
      <c r="A366" s="2" t="s">
        <v>42</v>
      </c>
      <c r="B366" s="2" t="n">
        <v>38</v>
      </c>
      <c r="C366" s="2" t="s">
        <v>39</v>
      </c>
      <c r="D366" s="2" t="n">
        <v>0.661874234676361</v>
      </c>
      <c r="E366" s="2" t="n">
        <v>0.285106658935547</v>
      </c>
    </row>
    <row r="367" customFormat="false" ht="12.75" hidden="false" customHeight="false" outlineLevel="0" collapsed="false">
      <c r="A367" s="2" t="s">
        <v>42</v>
      </c>
      <c r="B367" s="2" t="n">
        <v>39</v>
      </c>
      <c r="C367" s="2" t="s">
        <v>39</v>
      </c>
      <c r="D367" s="2" t="n">
        <v>0.715035736560822</v>
      </c>
      <c r="E367" s="2" t="n">
        <v>0.338671386241913</v>
      </c>
    </row>
    <row r="368" customFormat="false" ht="12.75" hidden="false" customHeight="false" outlineLevel="0" collapsed="false">
      <c r="A368" s="2" t="s">
        <v>42</v>
      </c>
      <c r="B368" s="2" t="n">
        <v>40</v>
      </c>
      <c r="C368" s="2" t="s">
        <v>39</v>
      </c>
      <c r="D368" s="2" t="n">
        <v>0.790880858898163</v>
      </c>
      <c r="E368" s="2" t="n">
        <v>0.41491973400116</v>
      </c>
    </row>
    <row r="369" customFormat="false" ht="12.75" hidden="false" customHeight="false" outlineLevel="0" collapsed="false">
      <c r="A369" s="2" t="s">
        <v>43</v>
      </c>
      <c r="B369" s="2" t="n">
        <v>1</v>
      </c>
      <c r="C369" s="2" t="s">
        <v>44</v>
      </c>
      <c r="D369" s="2" t="n">
        <v>0.254788726568222</v>
      </c>
      <c r="E369" s="2" t="n">
        <v>-0.000392408896004781</v>
      </c>
    </row>
    <row r="370" customFormat="false" ht="12.75" hidden="false" customHeight="false" outlineLevel="0" collapsed="false">
      <c r="A370" s="2" t="s">
        <v>43</v>
      </c>
      <c r="B370" s="2" t="n">
        <v>2</v>
      </c>
      <c r="C370" s="2" t="s">
        <v>44</v>
      </c>
      <c r="D370" s="2" t="n">
        <v>0.255695283412933</v>
      </c>
      <c r="E370" s="2" t="n">
        <v>-0.000228323769988492</v>
      </c>
    </row>
    <row r="371" customFormat="false" ht="12.75" hidden="false" customHeight="false" outlineLevel="0" collapsed="false">
      <c r="A371" s="2" t="s">
        <v>43</v>
      </c>
      <c r="B371" s="2" t="n">
        <v>3</v>
      </c>
      <c r="C371" s="2" t="s">
        <v>44</v>
      </c>
      <c r="D371" s="2" t="n">
        <v>0.255461782217026</v>
      </c>
      <c r="E371" s="2" t="n">
        <v>-0.00120429671369493</v>
      </c>
    </row>
    <row r="372" customFormat="false" ht="12.75" hidden="false" customHeight="false" outlineLevel="0" collapsed="false">
      <c r="A372" s="2" t="s">
        <v>43</v>
      </c>
      <c r="B372" s="2" t="n">
        <v>4</v>
      </c>
      <c r="C372" s="2" t="s">
        <v>44</v>
      </c>
      <c r="D372" s="2" t="n">
        <v>0.258640140295029</v>
      </c>
      <c r="E372" s="2" t="n">
        <v>0.00123158970382065</v>
      </c>
    </row>
    <row r="373" customFormat="false" ht="12.75" hidden="false" customHeight="false" outlineLevel="0" collapsed="false">
      <c r="A373" s="2" t="s">
        <v>43</v>
      </c>
      <c r="B373" s="2" t="n">
        <v>5</v>
      </c>
      <c r="C373" s="2" t="s">
        <v>44</v>
      </c>
      <c r="D373" s="2" t="n">
        <v>0.262660712003708</v>
      </c>
      <c r="E373" s="2" t="n">
        <v>0.00450968975201249</v>
      </c>
    </row>
    <row r="374" customFormat="false" ht="12.75" hidden="false" customHeight="false" outlineLevel="0" collapsed="false">
      <c r="A374" s="2" t="s">
        <v>43</v>
      </c>
      <c r="B374" s="2" t="n">
        <v>6</v>
      </c>
      <c r="C374" s="2" t="s">
        <v>44</v>
      </c>
      <c r="D374" s="2" t="n">
        <v>0.259447008371353</v>
      </c>
      <c r="E374" s="2" t="n">
        <v>0.000553514342755079</v>
      </c>
    </row>
    <row r="375" customFormat="false" ht="12.75" hidden="false" customHeight="false" outlineLevel="0" collapsed="false">
      <c r="A375" s="2" t="s">
        <v>43</v>
      </c>
      <c r="B375" s="2" t="n">
        <v>7</v>
      </c>
      <c r="C375" s="2" t="s">
        <v>44</v>
      </c>
      <c r="D375" s="2" t="n">
        <v>0.258741974830627</v>
      </c>
      <c r="E375" s="2" t="n">
        <v>-0.000893990916665644</v>
      </c>
    </row>
    <row r="376" customFormat="false" ht="12.75" hidden="false" customHeight="false" outlineLevel="0" collapsed="false">
      <c r="A376" s="2" t="s">
        <v>43</v>
      </c>
      <c r="B376" s="2" t="n">
        <v>8</v>
      </c>
      <c r="C376" s="2" t="s">
        <v>44</v>
      </c>
      <c r="D376" s="2" t="n">
        <v>0.259817540645599</v>
      </c>
      <c r="E376" s="2" t="n">
        <v>-0.000560896820388734</v>
      </c>
    </row>
    <row r="377" customFormat="false" ht="12.75" hidden="false" customHeight="false" outlineLevel="0" collapsed="false">
      <c r="A377" s="2" t="s">
        <v>43</v>
      </c>
      <c r="B377" s="2" t="n">
        <v>9</v>
      </c>
      <c r="C377" s="2" t="s">
        <v>44</v>
      </c>
      <c r="D377" s="2" t="n">
        <v>0.260371059179306</v>
      </c>
      <c r="E377" s="2" t="n">
        <v>-0.000749850005377084</v>
      </c>
    </row>
    <row r="378" customFormat="false" ht="12.75" hidden="false" customHeight="false" outlineLevel="0" collapsed="false">
      <c r="A378" s="2" t="s">
        <v>43</v>
      </c>
      <c r="B378" s="2" t="n">
        <v>10</v>
      </c>
      <c r="C378" s="2" t="s">
        <v>44</v>
      </c>
      <c r="D378" s="2" t="n">
        <v>0.262283265590668</v>
      </c>
      <c r="E378" s="2" t="n">
        <v>0.000419884687289596</v>
      </c>
    </row>
    <row r="379" customFormat="false" ht="12.75" hidden="false" customHeight="false" outlineLevel="0" collapsed="false">
      <c r="A379" s="2" t="s">
        <v>43</v>
      </c>
      <c r="B379" s="2" t="n">
        <v>11</v>
      </c>
      <c r="C379" s="2" t="s">
        <v>44</v>
      </c>
      <c r="D379" s="2" t="n">
        <v>0.262539476156235</v>
      </c>
      <c r="E379" s="2" t="n">
        <v>-6.63764731143601E-005</v>
      </c>
    </row>
    <row r="380" customFormat="false" ht="12.75" hidden="false" customHeight="false" outlineLevel="0" collapsed="false">
      <c r="A380" s="2" t="s">
        <v>43</v>
      </c>
      <c r="B380" s="2" t="n">
        <v>12</v>
      </c>
      <c r="C380" s="2" t="s">
        <v>44</v>
      </c>
      <c r="D380" s="2" t="n">
        <v>0.259411603212357</v>
      </c>
      <c r="E380" s="2" t="n">
        <v>-0.00393672101199627</v>
      </c>
    </row>
    <row r="381" customFormat="false" ht="12.75" hidden="false" customHeight="false" outlineLevel="0" collapsed="false">
      <c r="A381" s="2" t="s">
        <v>43</v>
      </c>
      <c r="B381" s="2" t="n">
        <v>13</v>
      </c>
      <c r="C381" s="2" t="s">
        <v>44</v>
      </c>
      <c r="D381" s="2" t="n">
        <v>0.261751174926758</v>
      </c>
      <c r="E381" s="2" t="n">
        <v>-0.0023396210744977</v>
      </c>
    </row>
    <row r="382" customFormat="false" ht="12.75" hidden="false" customHeight="false" outlineLevel="0" collapsed="false">
      <c r="A382" s="2" t="s">
        <v>43</v>
      </c>
      <c r="B382" s="2" t="n">
        <v>14</v>
      </c>
      <c r="C382" s="2" t="s">
        <v>44</v>
      </c>
      <c r="D382" s="2" t="n">
        <v>0.266300171613693</v>
      </c>
      <c r="E382" s="2" t="n">
        <v>0.00146690383553505</v>
      </c>
    </row>
    <row r="383" customFormat="false" ht="12.75" hidden="false" customHeight="false" outlineLevel="0" collapsed="false">
      <c r="A383" s="2" t="s">
        <v>43</v>
      </c>
      <c r="B383" s="2" t="n">
        <v>15</v>
      </c>
      <c r="C383" s="2" t="s">
        <v>44</v>
      </c>
      <c r="D383" s="2" t="n">
        <v>0.265240490436554</v>
      </c>
      <c r="E383" s="2" t="n">
        <v>-0.000335249060299248</v>
      </c>
    </row>
    <row r="384" customFormat="false" ht="12.75" hidden="false" customHeight="false" outlineLevel="0" collapsed="false">
      <c r="A384" s="2" t="s">
        <v>43</v>
      </c>
      <c r="B384" s="2" t="n">
        <v>16</v>
      </c>
      <c r="C384" s="2" t="s">
        <v>44</v>
      </c>
      <c r="D384" s="2" t="n">
        <v>0.263815224170685</v>
      </c>
      <c r="E384" s="2" t="n">
        <v>-0.00250298692844808</v>
      </c>
    </row>
    <row r="385" customFormat="false" ht="12.75" hidden="false" customHeight="false" outlineLevel="0" collapsed="false">
      <c r="A385" s="2" t="s">
        <v>43</v>
      </c>
      <c r="B385" s="2" t="n">
        <v>17</v>
      </c>
      <c r="C385" s="2" t="s">
        <v>44</v>
      </c>
      <c r="D385" s="2" t="n">
        <v>0.265504270792007</v>
      </c>
      <c r="E385" s="2" t="n">
        <v>-0.00155641208402812</v>
      </c>
    </row>
    <row r="386" customFormat="false" ht="12.75" hidden="false" customHeight="false" outlineLevel="0" collapsed="false">
      <c r="A386" s="2" t="s">
        <v>43</v>
      </c>
      <c r="B386" s="2" t="n">
        <v>18</v>
      </c>
      <c r="C386" s="2" t="s">
        <v>44</v>
      </c>
      <c r="D386" s="2" t="n">
        <v>0.269829899072647</v>
      </c>
      <c r="E386" s="2" t="n">
        <v>0.00202674441970885</v>
      </c>
    </row>
    <row r="387" customFormat="false" ht="12.75" hidden="false" customHeight="false" outlineLevel="0" collapsed="false">
      <c r="A387" s="2" t="s">
        <v>43</v>
      </c>
      <c r="B387" s="2" t="n">
        <v>19</v>
      </c>
      <c r="C387" s="2" t="s">
        <v>44</v>
      </c>
      <c r="D387" s="2" t="n">
        <v>0.268291860818863</v>
      </c>
      <c r="E387" s="2" t="n">
        <v>-0.000253765552770346</v>
      </c>
    </row>
    <row r="388" customFormat="false" ht="12.75" hidden="false" customHeight="false" outlineLevel="0" collapsed="false">
      <c r="A388" s="2" t="s">
        <v>43</v>
      </c>
      <c r="B388" s="2" t="n">
        <v>20</v>
      </c>
      <c r="C388" s="2" t="s">
        <v>44</v>
      </c>
      <c r="D388" s="2" t="n">
        <v>0.27347993850708</v>
      </c>
      <c r="E388" s="2" t="n">
        <v>0.00419184053316712</v>
      </c>
    </row>
    <row r="389" customFormat="false" ht="12.75" hidden="false" customHeight="false" outlineLevel="0" collapsed="false">
      <c r="A389" s="2" t="s">
        <v>43</v>
      </c>
      <c r="B389" s="2" t="n">
        <v>21</v>
      </c>
      <c r="C389" s="2" t="s">
        <v>44</v>
      </c>
      <c r="D389" s="2" t="n">
        <v>0.276182621717453</v>
      </c>
      <c r="E389" s="2" t="n">
        <v>0.00615205196663737</v>
      </c>
    </row>
    <row r="390" customFormat="false" ht="12.75" hidden="false" customHeight="false" outlineLevel="0" collapsed="false">
      <c r="A390" s="2" t="s">
        <v>43</v>
      </c>
      <c r="B390" s="2" t="n">
        <v>22</v>
      </c>
      <c r="C390" s="2" t="s">
        <v>44</v>
      </c>
      <c r="D390" s="2" t="n">
        <v>0.287179440259933</v>
      </c>
      <c r="E390" s="2" t="n">
        <v>0.0164063982665539</v>
      </c>
    </row>
    <row r="391" customFormat="false" ht="12.75" hidden="false" customHeight="false" outlineLevel="0" collapsed="false">
      <c r="A391" s="2" t="s">
        <v>43</v>
      </c>
      <c r="B391" s="2" t="n">
        <v>23</v>
      </c>
      <c r="C391" s="2" t="s">
        <v>44</v>
      </c>
      <c r="D391" s="2" t="n">
        <v>0.303657561540604</v>
      </c>
      <c r="E391" s="2" t="n">
        <v>0.0321420468389988</v>
      </c>
    </row>
    <row r="392" customFormat="false" ht="12.75" hidden="false" customHeight="false" outlineLevel="0" collapsed="false">
      <c r="A392" s="2" t="s">
        <v>43</v>
      </c>
      <c r="B392" s="2" t="n">
        <v>24</v>
      </c>
      <c r="C392" s="2" t="s">
        <v>44</v>
      </c>
      <c r="D392" s="2" t="n">
        <v>0.333915889263153</v>
      </c>
      <c r="E392" s="2" t="n">
        <v>0.0616579055786133</v>
      </c>
    </row>
    <row r="393" customFormat="false" ht="12.75" hidden="false" customHeight="false" outlineLevel="0" collapsed="false">
      <c r="A393" s="2" t="s">
        <v>43</v>
      </c>
      <c r="B393" s="2" t="n">
        <v>25</v>
      </c>
      <c r="C393" s="2" t="s">
        <v>44</v>
      </c>
      <c r="D393" s="2" t="n">
        <v>0.381852030754089</v>
      </c>
      <c r="E393" s="2" t="n">
        <v>0.108851574361324</v>
      </c>
    </row>
    <row r="394" customFormat="false" ht="12.75" hidden="false" customHeight="false" outlineLevel="0" collapsed="false">
      <c r="A394" s="2" t="s">
        <v>43</v>
      </c>
      <c r="B394" s="2" t="n">
        <v>26</v>
      </c>
      <c r="C394" s="2" t="s">
        <v>44</v>
      </c>
      <c r="D394" s="2" t="n">
        <v>0.467752188444138</v>
      </c>
      <c r="E394" s="2" t="n">
        <v>0.194009259343147</v>
      </c>
    </row>
    <row r="395" customFormat="false" ht="12.75" hidden="false" customHeight="false" outlineLevel="0" collapsed="false">
      <c r="A395" s="2" t="s">
        <v>43</v>
      </c>
      <c r="B395" s="2" t="n">
        <v>27</v>
      </c>
      <c r="C395" s="2" t="s">
        <v>44</v>
      </c>
      <c r="D395" s="2" t="n">
        <v>0.578475058078766</v>
      </c>
      <c r="E395" s="2" t="n">
        <v>0.30398964881897</v>
      </c>
    </row>
    <row r="396" customFormat="false" ht="12.75" hidden="false" customHeight="false" outlineLevel="0" collapsed="false">
      <c r="A396" s="2" t="s">
        <v>43</v>
      </c>
      <c r="B396" s="2" t="n">
        <v>28</v>
      </c>
      <c r="C396" s="2" t="s">
        <v>44</v>
      </c>
      <c r="D396" s="2" t="n">
        <v>0.732171654701233</v>
      </c>
      <c r="E396" s="2" t="n">
        <v>0.456943780183792</v>
      </c>
    </row>
    <row r="397" customFormat="false" ht="12.75" hidden="false" customHeight="false" outlineLevel="0" collapsed="false">
      <c r="A397" s="2" t="s">
        <v>43</v>
      </c>
      <c r="B397" s="2" t="n">
        <v>29</v>
      </c>
      <c r="C397" s="2" t="s">
        <v>44</v>
      </c>
      <c r="D397" s="2" t="n">
        <v>0.911307752132416</v>
      </c>
      <c r="E397" s="2" t="n">
        <v>0.63533741235733</v>
      </c>
    </row>
    <row r="398" customFormat="false" ht="12.75" hidden="false" customHeight="false" outlineLevel="0" collapsed="false">
      <c r="A398" s="2" t="s">
        <v>43</v>
      </c>
      <c r="B398" s="2" t="n">
        <v>30</v>
      </c>
      <c r="C398" s="2" t="s">
        <v>44</v>
      </c>
      <c r="D398" s="2" t="n">
        <v>1.07475483417511</v>
      </c>
      <c r="E398" s="2" t="n">
        <v>0.798041999340057</v>
      </c>
    </row>
    <row r="399" customFormat="false" ht="12.75" hidden="false" customHeight="false" outlineLevel="0" collapsed="false">
      <c r="A399" s="2" t="s">
        <v>43</v>
      </c>
      <c r="B399" s="2" t="n">
        <v>31</v>
      </c>
      <c r="C399" s="2" t="s">
        <v>44</v>
      </c>
      <c r="D399" s="2" t="n">
        <v>1.22518134117126</v>
      </c>
      <c r="E399" s="2" t="n">
        <v>0.94772607088089</v>
      </c>
    </row>
    <row r="400" customFormat="false" ht="12.75" hidden="false" customHeight="false" outlineLevel="0" collapsed="false">
      <c r="A400" s="2" t="s">
        <v>43</v>
      </c>
      <c r="B400" s="2" t="n">
        <v>32</v>
      </c>
      <c r="C400" s="2" t="s">
        <v>44</v>
      </c>
      <c r="D400" s="2" t="n">
        <v>1.36942553520203</v>
      </c>
      <c r="E400" s="2" t="n">
        <v>1.09122776985168</v>
      </c>
    </row>
    <row r="401" customFormat="false" ht="12.75" hidden="false" customHeight="false" outlineLevel="0" collapsed="false">
      <c r="A401" s="2" t="s">
        <v>43</v>
      </c>
      <c r="B401" s="2" t="n">
        <v>33</v>
      </c>
      <c r="C401" s="2" t="s">
        <v>44</v>
      </c>
      <c r="D401" s="2" t="n">
        <v>1.50667703151703</v>
      </c>
      <c r="E401" s="2" t="n">
        <v>1.22773683071136</v>
      </c>
    </row>
    <row r="402" customFormat="false" ht="12.75" hidden="false" customHeight="false" outlineLevel="0" collapsed="false">
      <c r="A402" s="2" t="s">
        <v>43</v>
      </c>
      <c r="B402" s="2" t="n">
        <v>34</v>
      </c>
      <c r="C402" s="2" t="s">
        <v>44</v>
      </c>
      <c r="D402" s="2" t="n">
        <v>1.64955818653107</v>
      </c>
      <c r="E402" s="2" t="n">
        <v>1.36987543106079</v>
      </c>
    </row>
    <row r="403" customFormat="false" ht="12.75" hidden="false" customHeight="false" outlineLevel="0" collapsed="false">
      <c r="A403" s="2" t="s">
        <v>43</v>
      </c>
      <c r="B403" s="2" t="n">
        <v>35</v>
      </c>
      <c r="C403" s="2" t="s">
        <v>44</v>
      </c>
      <c r="D403" s="2" t="n">
        <v>1.7525817155838</v>
      </c>
      <c r="E403" s="2" t="n">
        <v>1.4721565246582</v>
      </c>
    </row>
    <row r="404" customFormat="false" ht="12.75" hidden="false" customHeight="false" outlineLevel="0" collapsed="false">
      <c r="A404" s="2" t="s">
        <v>43</v>
      </c>
      <c r="B404" s="2" t="n">
        <v>36</v>
      </c>
      <c r="C404" s="2" t="s">
        <v>44</v>
      </c>
      <c r="D404" s="2" t="n">
        <v>1.86599111557007</v>
      </c>
      <c r="E404" s="2" t="n">
        <v>1.58482348918915</v>
      </c>
    </row>
    <row r="405" customFormat="false" ht="12.75" hidden="false" customHeight="false" outlineLevel="0" collapsed="false">
      <c r="A405" s="2" t="s">
        <v>43</v>
      </c>
      <c r="B405" s="2" t="n">
        <v>37</v>
      </c>
      <c r="C405" s="2" t="s">
        <v>44</v>
      </c>
      <c r="D405" s="2" t="n">
        <v>1.9435156583786</v>
      </c>
      <c r="E405" s="2" t="n">
        <v>1.66160559654236</v>
      </c>
    </row>
    <row r="406" customFormat="false" ht="12.75" hidden="false" customHeight="false" outlineLevel="0" collapsed="false">
      <c r="A406" s="2" t="s">
        <v>43</v>
      </c>
      <c r="B406" s="2" t="n">
        <v>38</v>
      </c>
      <c r="C406" s="2" t="s">
        <v>44</v>
      </c>
      <c r="D406" s="2" t="n">
        <v>2.01980805397034</v>
      </c>
      <c r="E406" s="2" t="n">
        <v>1.73715543746948</v>
      </c>
    </row>
    <row r="407" customFormat="false" ht="12.75" hidden="false" customHeight="false" outlineLevel="0" collapsed="false">
      <c r="A407" s="2" t="s">
        <v>43</v>
      </c>
      <c r="B407" s="2" t="n">
        <v>39</v>
      </c>
      <c r="C407" s="2" t="s">
        <v>44</v>
      </c>
      <c r="D407" s="2" t="n">
        <v>2.07944560050964</v>
      </c>
      <c r="E407" s="2" t="n">
        <v>1.79605054855347</v>
      </c>
    </row>
    <row r="408" customFormat="false" ht="12.75" hidden="false" customHeight="false" outlineLevel="0" collapsed="false">
      <c r="A408" s="2" t="s">
        <v>43</v>
      </c>
      <c r="B408" s="2" t="n">
        <v>40</v>
      </c>
      <c r="C408" s="2" t="s">
        <v>44</v>
      </c>
      <c r="D408" s="2" t="n">
        <v>2.13649797439575</v>
      </c>
      <c r="E408" s="2" t="n">
        <v>1.85236048698425</v>
      </c>
    </row>
    <row r="409" customFormat="false" ht="12.75" hidden="false" customHeight="false" outlineLevel="0" collapsed="false">
      <c r="A409" s="2" t="s">
        <v>46</v>
      </c>
      <c r="B409" s="2" t="n">
        <v>1</v>
      </c>
      <c r="C409" s="2" t="s">
        <v>44</v>
      </c>
      <c r="D409" s="2" t="n">
        <v>0.243249222636223</v>
      </c>
      <c r="E409" s="2" t="n">
        <v>0.000958734250161797</v>
      </c>
    </row>
    <row r="410" customFormat="false" ht="12.75" hidden="false" customHeight="false" outlineLevel="0" collapsed="false">
      <c r="A410" s="2" t="s">
        <v>46</v>
      </c>
      <c r="B410" s="2" t="n">
        <v>2</v>
      </c>
      <c r="C410" s="2" t="s">
        <v>44</v>
      </c>
      <c r="D410" s="2" t="n">
        <v>0.246848344802856</v>
      </c>
      <c r="E410" s="2" t="n">
        <v>0.003980852663517</v>
      </c>
    </row>
    <row r="411" customFormat="false" ht="12.75" hidden="false" customHeight="false" outlineLevel="0" collapsed="false">
      <c r="A411" s="2" t="s">
        <v>46</v>
      </c>
      <c r="B411" s="2" t="n">
        <v>3</v>
      </c>
      <c r="C411" s="2" t="s">
        <v>44</v>
      </c>
      <c r="D411" s="2" t="n">
        <v>0.245479300618172</v>
      </c>
      <c r="E411" s="2" t="n">
        <v>0.00203480501659215</v>
      </c>
    </row>
    <row r="412" customFormat="false" ht="12.75" hidden="false" customHeight="false" outlineLevel="0" collapsed="false">
      <c r="A412" s="2" t="s">
        <v>46</v>
      </c>
      <c r="B412" s="2" t="n">
        <v>4</v>
      </c>
      <c r="C412" s="2" t="s">
        <v>44</v>
      </c>
      <c r="D412" s="2" t="n">
        <v>0.243920654058456</v>
      </c>
      <c r="E412" s="2" t="n">
        <v>-0.000100845150882378</v>
      </c>
    </row>
    <row r="413" customFormat="false" ht="12.75" hidden="false" customHeight="false" outlineLevel="0" collapsed="false">
      <c r="A413" s="2" t="s">
        <v>46</v>
      </c>
      <c r="B413" s="2" t="n">
        <v>5</v>
      </c>
      <c r="C413" s="2" t="s">
        <v>44</v>
      </c>
      <c r="D413" s="2" t="n">
        <v>0.242448955774307</v>
      </c>
      <c r="E413" s="2" t="n">
        <v>-0.00214954698458314</v>
      </c>
    </row>
    <row r="414" customFormat="false" ht="12.75" hidden="false" customHeight="false" outlineLevel="0" collapsed="false">
      <c r="A414" s="2" t="s">
        <v>46</v>
      </c>
      <c r="B414" s="2" t="n">
        <v>6</v>
      </c>
      <c r="C414" s="2" t="s">
        <v>44</v>
      </c>
      <c r="D414" s="2" t="n">
        <v>0.24662210047245</v>
      </c>
      <c r="E414" s="2" t="n">
        <v>0.00144659401848912</v>
      </c>
    </row>
    <row r="415" customFormat="false" ht="12.75" hidden="false" customHeight="false" outlineLevel="0" collapsed="false">
      <c r="A415" s="2" t="s">
        <v>46</v>
      </c>
      <c r="B415" s="2" t="n">
        <v>7</v>
      </c>
      <c r="C415" s="2" t="s">
        <v>44</v>
      </c>
      <c r="D415" s="2" t="n">
        <v>0.246547311544418</v>
      </c>
      <c r="E415" s="2" t="n">
        <v>0.000794801511801779</v>
      </c>
    </row>
    <row r="416" customFormat="false" ht="12.75" hidden="false" customHeight="false" outlineLevel="0" collapsed="false">
      <c r="A416" s="2" t="s">
        <v>46</v>
      </c>
      <c r="B416" s="2" t="n">
        <v>8</v>
      </c>
      <c r="C416" s="2" t="s">
        <v>44</v>
      </c>
      <c r="D416" s="2" t="n">
        <v>0.246801495552063</v>
      </c>
      <c r="E416" s="2" t="n">
        <v>0.000471981940791011</v>
      </c>
    </row>
    <row r="417" customFormat="false" ht="12.75" hidden="false" customHeight="false" outlineLevel="0" collapsed="false">
      <c r="A417" s="2" t="s">
        <v>46</v>
      </c>
      <c r="B417" s="2" t="n">
        <v>9</v>
      </c>
      <c r="C417" s="2" t="s">
        <v>44</v>
      </c>
      <c r="D417" s="2" t="n">
        <v>0.248125731945038</v>
      </c>
      <c r="E417" s="2" t="n">
        <v>0.00121921475511044</v>
      </c>
    </row>
    <row r="418" customFormat="false" ht="12.75" hidden="false" customHeight="false" outlineLevel="0" collapsed="false">
      <c r="A418" s="2" t="s">
        <v>46</v>
      </c>
      <c r="B418" s="2" t="n">
        <v>10</v>
      </c>
      <c r="C418" s="2" t="s">
        <v>44</v>
      </c>
      <c r="D418" s="2" t="n">
        <v>0.249981880187988</v>
      </c>
      <c r="E418" s="2" t="n">
        <v>0.00249835941940546</v>
      </c>
    </row>
    <row r="419" customFormat="false" ht="12.75" hidden="false" customHeight="false" outlineLevel="0" collapsed="false">
      <c r="A419" s="2" t="s">
        <v>46</v>
      </c>
      <c r="B419" s="2" t="n">
        <v>11</v>
      </c>
      <c r="C419" s="2" t="s">
        <v>44</v>
      </c>
      <c r="D419" s="2" t="n">
        <v>0.246483892202377</v>
      </c>
      <c r="E419" s="2" t="n">
        <v>-0.00157663226127625</v>
      </c>
    </row>
    <row r="420" customFormat="false" ht="12.75" hidden="false" customHeight="false" outlineLevel="0" collapsed="false">
      <c r="A420" s="2" t="s">
        <v>46</v>
      </c>
      <c r="B420" s="2" t="n">
        <v>12</v>
      </c>
      <c r="C420" s="2" t="s">
        <v>44</v>
      </c>
      <c r="D420" s="2" t="n">
        <v>0.247660845518112</v>
      </c>
      <c r="E420" s="2" t="n">
        <v>-0.000976682524196804</v>
      </c>
    </row>
    <row r="421" customFormat="false" ht="12.75" hidden="false" customHeight="false" outlineLevel="0" collapsed="false">
      <c r="A421" s="2" t="s">
        <v>46</v>
      </c>
      <c r="B421" s="2" t="n">
        <v>13</v>
      </c>
      <c r="C421" s="2" t="s">
        <v>44</v>
      </c>
      <c r="D421" s="2" t="n">
        <v>0.247229188680649</v>
      </c>
      <c r="E421" s="2" t="n">
        <v>-0.0019853429403156</v>
      </c>
    </row>
    <row r="422" customFormat="false" ht="12.75" hidden="false" customHeight="false" outlineLevel="0" collapsed="false">
      <c r="A422" s="2" t="s">
        <v>46</v>
      </c>
      <c r="B422" s="2" t="n">
        <v>14</v>
      </c>
      <c r="C422" s="2" t="s">
        <v>44</v>
      </c>
      <c r="D422" s="2" t="n">
        <v>0.250034004449844</v>
      </c>
      <c r="E422" s="2" t="n">
        <v>0.000242469235672615</v>
      </c>
    </row>
    <row r="423" customFormat="false" ht="12.75" hidden="false" customHeight="false" outlineLevel="0" collapsed="false">
      <c r="A423" s="2" t="s">
        <v>46</v>
      </c>
      <c r="B423" s="2" t="n">
        <v>15</v>
      </c>
      <c r="C423" s="2" t="s">
        <v>44</v>
      </c>
      <c r="D423" s="2" t="n">
        <v>0.248908996582031</v>
      </c>
      <c r="E423" s="2" t="n">
        <v>-0.001459542196244</v>
      </c>
    </row>
    <row r="424" customFormat="false" ht="12.75" hidden="false" customHeight="false" outlineLevel="0" collapsed="false">
      <c r="A424" s="2" t="s">
        <v>46</v>
      </c>
      <c r="B424" s="2" t="n">
        <v>16</v>
      </c>
      <c r="C424" s="2" t="s">
        <v>44</v>
      </c>
      <c r="D424" s="2" t="n">
        <v>0.248685091733933</v>
      </c>
      <c r="E424" s="2" t="n">
        <v>-0.0022604507394135</v>
      </c>
    </row>
    <row r="425" customFormat="false" ht="12.75" hidden="false" customHeight="false" outlineLevel="0" collapsed="false">
      <c r="A425" s="2" t="s">
        <v>46</v>
      </c>
      <c r="B425" s="2" t="n">
        <v>17</v>
      </c>
      <c r="C425" s="2" t="s">
        <v>44</v>
      </c>
      <c r="D425" s="2" t="n">
        <v>0.24770100414753</v>
      </c>
      <c r="E425" s="2" t="n">
        <v>-0.00382154178805649</v>
      </c>
    </row>
    <row r="426" customFormat="false" ht="12.75" hidden="false" customHeight="false" outlineLevel="0" collapsed="false">
      <c r="A426" s="2" t="s">
        <v>46</v>
      </c>
      <c r="B426" s="2" t="n">
        <v>18</v>
      </c>
      <c r="C426" s="2" t="s">
        <v>44</v>
      </c>
      <c r="D426" s="2" t="n">
        <v>0.251287966966629</v>
      </c>
      <c r="E426" s="2" t="n">
        <v>-0.00081158266402781</v>
      </c>
    </row>
    <row r="427" customFormat="false" ht="12.75" hidden="false" customHeight="false" outlineLevel="0" collapsed="false">
      <c r="A427" s="2" t="s">
        <v>46</v>
      </c>
      <c r="B427" s="2" t="n">
        <v>19</v>
      </c>
      <c r="C427" s="2" t="s">
        <v>44</v>
      </c>
      <c r="D427" s="2" t="n">
        <v>0.250123858451843</v>
      </c>
      <c r="E427" s="2" t="n">
        <v>-0.00255269487388432</v>
      </c>
    </row>
    <row r="428" customFormat="false" ht="12.75" hidden="false" customHeight="false" outlineLevel="0" collapsed="false">
      <c r="A428" s="2" t="s">
        <v>46</v>
      </c>
      <c r="B428" s="2" t="n">
        <v>20</v>
      </c>
      <c r="C428" s="2" t="s">
        <v>44</v>
      </c>
      <c r="D428" s="2" t="n">
        <v>0.253287494182587</v>
      </c>
      <c r="E428" s="2" t="n">
        <v>3.39373691531364E-005</v>
      </c>
    </row>
    <row r="429" customFormat="false" ht="12.75" hidden="false" customHeight="false" outlineLevel="0" collapsed="false">
      <c r="A429" s="2" t="s">
        <v>46</v>
      </c>
      <c r="B429" s="2" t="n">
        <v>21</v>
      </c>
      <c r="C429" s="2" t="s">
        <v>44</v>
      </c>
      <c r="D429" s="2" t="n">
        <v>0.262783259153366</v>
      </c>
      <c r="E429" s="2" t="n">
        <v>0.00895269867032766</v>
      </c>
    </row>
    <row r="430" customFormat="false" ht="12.75" hidden="false" customHeight="false" outlineLevel="0" collapsed="false">
      <c r="A430" s="2" t="s">
        <v>46</v>
      </c>
      <c r="B430" s="2" t="n">
        <v>22</v>
      </c>
      <c r="C430" s="2" t="s">
        <v>44</v>
      </c>
      <c r="D430" s="2" t="n">
        <v>0.268399477005005</v>
      </c>
      <c r="E430" s="2" t="n">
        <v>0.0139919128268957</v>
      </c>
    </row>
    <row r="431" customFormat="false" ht="12.75" hidden="false" customHeight="false" outlineLevel="0" collapsed="false">
      <c r="A431" s="2" t="s">
        <v>46</v>
      </c>
      <c r="B431" s="2" t="n">
        <v>23</v>
      </c>
      <c r="C431" s="2" t="s">
        <v>44</v>
      </c>
      <c r="D431" s="2" t="n">
        <v>0.284227401018143</v>
      </c>
      <c r="E431" s="2" t="n">
        <v>0.0292428340762854</v>
      </c>
    </row>
    <row r="432" customFormat="false" ht="12.75" hidden="false" customHeight="false" outlineLevel="0" collapsed="false">
      <c r="A432" s="2" t="s">
        <v>46</v>
      </c>
      <c r="B432" s="2" t="n">
        <v>24</v>
      </c>
      <c r="C432" s="2" t="s">
        <v>44</v>
      </c>
      <c r="D432" s="2" t="n">
        <v>0.310293883085251</v>
      </c>
      <c r="E432" s="2" t="n">
        <v>0.0547323115170002</v>
      </c>
    </row>
    <row r="433" customFormat="false" ht="12.75" hidden="false" customHeight="false" outlineLevel="0" collapsed="false">
      <c r="A433" s="2" t="s">
        <v>46</v>
      </c>
      <c r="B433" s="2" t="n">
        <v>25</v>
      </c>
      <c r="C433" s="2" t="s">
        <v>44</v>
      </c>
      <c r="D433" s="2" t="n">
        <v>0.354602128267288</v>
      </c>
      <c r="E433" s="2" t="n">
        <v>0.0984635502099991</v>
      </c>
    </row>
    <row r="434" customFormat="false" ht="12.75" hidden="false" customHeight="false" outlineLevel="0" collapsed="false">
      <c r="A434" s="2" t="s">
        <v>46</v>
      </c>
      <c r="B434" s="2" t="n">
        <v>26</v>
      </c>
      <c r="C434" s="2" t="s">
        <v>44</v>
      </c>
      <c r="D434" s="2" t="n">
        <v>0.434381008148193</v>
      </c>
      <c r="E434" s="2" t="n">
        <v>0.177665427327156</v>
      </c>
    </row>
    <row r="435" customFormat="false" ht="12.75" hidden="false" customHeight="false" outlineLevel="0" collapsed="false">
      <c r="A435" s="2" t="s">
        <v>46</v>
      </c>
      <c r="B435" s="2" t="n">
        <v>27</v>
      </c>
      <c r="C435" s="2" t="s">
        <v>44</v>
      </c>
      <c r="D435" s="2" t="n">
        <v>0.539303660392761</v>
      </c>
      <c r="E435" s="2" t="n">
        <v>0.282011091709137</v>
      </c>
    </row>
    <row r="436" customFormat="false" ht="12.75" hidden="false" customHeight="false" outlineLevel="0" collapsed="false">
      <c r="A436" s="2" t="s">
        <v>46</v>
      </c>
      <c r="B436" s="2" t="n">
        <v>28</v>
      </c>
      <c r="C436" s="2" t="s">
        <v>44</v>
      </c>
      <c r="D436" s="2" t="n">
        <v>0.695534646511078</v>
      </c>
      <c r="E436" s="2" t="n">
        <v>0.437665075063705</v>
      </c>
    </row>
    <row r="437" customFormat="false" ht="12.75" hidden="false" customHeight="false" outlineLevel="0" collapsed="false">
      <c r="A437" s="2" t="s">
        <v>46</v>
      </c>
      <c r="B437" s="2" t="n">
        <v>29</v>
      </c>
      <c r="C437" s="2" t="s">
        <v>44</v>
      </c>
      <c r="D437" s="2" t="n">
        <v>0.878442287445068</v>
      </c>
      <c r="E437" s="2" t="n">
        <v>0.619995713233948</v>
      </c>
    </row>
    <row r="438" customFormat="false" ht="12.75" hidden="false" customHeight="false" outlineLevel="0" collapsed="false">
      <c r="A438" s="2" t="s">
        <v>46</v>
      </c>
      <c r="B438" s="2" t="n">
        <v>30</v>
      </c>
      <c r="C438" s="2" t="s">
        <v>44</v>
      </c>
      <c r="D438" s="2" t="n">
        <v>1.05329358577728</v>
      </c>
      <c r="E438" s="2" t="n">
        <v>0.794269979000092</v>
      </c>
    </row>
    <row r="439" customFormat="false" ht="12.75" hidden="false" customHeight="false" outlineLevel="0" collapsed="false">
      <c r="A439" s="2" t="s">
        <v>46</v>
      </c>
      <c r="B439" s="2" t="n">
        <v>31</v>
      </c>
      <c r="C439" s="2" t="s">
        <v>44</v>
      </c>
      <c r="D439" s="2" t="n">
        <v>1.21010613441467</v>
      </c>
      <c r="E439" s="2" t="n">
        <v>0.950505554676056</v>
      </c>
    </row>
    <row r="440" customFormat="false" ht="12.75" hidden="false" customHeight="false" outlineLevel="0" collapsed="false">
      <c r="A440" s="2" t="s">
        <v>46</v>
      </c>
      <c r="B440" s="2" t="n">
        <v>32</v>
      </c>
      <c r="C440" s="2" t="s">
        <v>44</v>
      </c>
      <c r="D440" s="2" t="n">
        <v>1.37355637550354</v>
      </c>
      <c r="E440" s="2" t="n">
        <v>1.11337876319885</v>
      </c>
    </row>
    <row r="441" customFormat="false" ht="12.75" hidden="false" customHeight="false" outlineLevel="0" collapsed="false">
      <c r="A441" s="2" t="s">
        <v>46</v>
      </c>
      <c r="B441" s="2" t="n">
        <v>33</v>
      </c>
      <c r="C441" s="2" t="s">
        <v>44</v>
      </c>
      <c r="D441" s="2" t="n">
        <v>1.5193202495575</v>
      </c>
      <c r="E441" s="2" t="n">
        <v>1.25856566429138</v>
      </c>
    </row>
    <row r="442" customFormat="false" ht="12.75" hidden="false" customHeight="false" outlineLevel="0" collapsed="false">
      <c r="A442" s="2" t="s">
        <v>46</v>
      </c>
      <c r="B442" s="2" t="n">
        <v>34</v>
      </c>
      <c r="C442" s="2" t="s">
        <v>44</v>
      </c>
      <c r="D442" s="2" t="n">
        <v>1.67547905445099</v>
      </c>
      <c r="E442" s="2" t="n">
        <v>1.41414749622345</v>
      </c>
    </row>
    <row r="443" customFormat="false" ht="12.75" hidden="false" customHeight="false" outlineLevel="0" collapsed="false">
      <c r="A443" s="2" t="s">
        <v>46</v>
      </c>
      <c r="B443" s="2" t="n">
        <v>35</v>
      </c>
      <c r="C443" s="2" t="s">
        <v>44</v>
      </c>
      <c r="D443" s="2" t="n">
        <v>1.78402900695801</v>
      </c>
      <c r="E443" s="2" t="n">
        <v>1.52212035655975</v>
      </c>
    </row>
    <row r="444" customFormat="false" ht="12.75" hidden="false" customHeight="false" outlineLevel="0" collapsed="false">
      <c r="A444" s="2" t="s">
        <v>46</v>
      </c>
      <c r="B444" s="2" t="n">
        <v>36</v>
      </c>
      <c r="C444" s="2" t="s">
        <v>44</v>
      </c>
      <c r="D444" s="2" t="n">
        <v>1.8981419801712</v>
      </c>
      <c r="E444" s="2" t="n">
        <v>1.63565635681152</v>
      </c>
    </row>
    <row r="445" customFormat="false" ht="12.75" hidden="false" customHeight="false" outlineLevel="0" collapsed="false">
      <c r="A445" s="2" t="s">
        <v>46</v>
      </c>
      <c r="B445" s="2" t="n">
        <v>37</v>
      </c>
      <c r="C445" s="2" t="s">
        <v>44</v>
      </c>
      <c r="D445" s="2" t="n">
        <v>1.99127447605133</v>
      </c>
      <c r="E445" s="2" t="n">
        <v>1.72821187973022</v>
      </c>
    </row>
    <row r="446" customFormat="false" ht="12.75" hidden="false" customHeight="false" outlineLevel="0" collapsed="false">
      <c r="A446" s="2" t="s">
        <v>46</v>
      </c>
      <c r="B446" s="2" t="n">
        <v>38</v>
      </c>
      <c r="C446" s="2" t="s">
        <v>44</v>
      </c>
      <c r="D446" s="2" t="n">
        <v>2.06630730628967</v>
      </c>
      <c r="E446" s="2" t="n">
        <v>1.80266773700714</v>
      </c>
    </row>
    <row r="447" customFormat="false" ht="12.75" hidden="false" customHeight="false" outlineLevel="0" collapsed="false">
      <c r="A447" s="2" t="s">
        <v>46</v>
      </c>
      <c r="B447" s="2" t="n">
        <v>39</v>
      </c>
      <c r="C447" s="2" t="s">
        <v>44</v>
      </c>
      <c r="D447" s="2" t="n">
        <v>2.14219951629639</v>
      </c>
      <c r="E447" s="2" t="n">
        <v>1.87798285484314</v>
      </c>
    </row>
    <row r="448" customFormat="false" ht="12.75" hidden="false" customHeight="false" outlineLevel="0" collapsed="false">
      <c r="A448" s="2" t="s">
        <v>46</v>
      </c>
      <c r="B448" s="2" t="n">
        <v>40</v>
      </c>
      <c r="C448" s="2" t="s">
        <v>44</v>
      </c>
      <c r="D448" s="2" t="n">
        <v>2.21628427505493</v>
      </c>
      <c r="E448" s="2" t="n">
        <v>1.95149064064026</v>
      </c>
    </row>
    <row r="449" customFormat="false" ht="12.75" hidden="false" customHeight="false" outlineLevel="0" collapsed="false">
      <c r="A449" s="2" t="s">
        <v>47</v>
      </c>
      <c r="B449" s="2" t="n">
        <v>1</v>
      </c>
      <c r="C449" s="2" t="s">
        <v>44</v>
      </c>
      <c r="D449" s="2" t="n">
        <v>0.257247596979141</v>
      </c>
      <c r="E449" s="2" t="n">
        <v>0.00434343982487917</v>
      </c>
    </row>
    <row r="450" customFormat="false" ht="12.75" hidden="false" customHeight="false" outlineLevel="0" collapsed="false">
      <c r="A450" s="2" t="s">
        <v>47</v>
      </c>
      <c r="B450" s="2" t="n">
        <v>2</v>
      </c>
      <c r="C450" s="2" t="s">
        <v>44</v>
      </c>
      <c r="D450" s="2" t="n">
        <v>0.256403535604477</v>
      </c>
      <c r="E450" s="2" t="n">
        <v>0.00267536286264658</v>
      </c>
    </row>
    <row r="451" customFormat="false" ht="12.75" hidden="false" customHeight="false" outlineLevel="0" collapsed="false">
      <c r="A451" s="2" t="s">
        <v>47</v>
      </c>
      <c r="B451" s="2" t="n">
        <v>3</v>
      </c>
      <c r="C451" s="2" t="s">
        <v>44</v>
      </c>
      <c r="D451" s="2" t="n">
        <v>0.25787553191185</v>
      </c>
      <c r="E451" s="2" t="n">
        <v>0.0033233433496207</v>
      </c>
    </row>
    <row r="452" customFormat="false" ht="12.75" hidden="false" customHeight="false" outlineLevel="0" collapsed="false">
      <c r="A452" s="2" t="s">
        <v>47</v>
      </c>
      <c r="B452" s="2" t="n">
        <v>4</v>
      </c>
      <c r="C452" s="2" t="s">
        <v>44</v>
      </c>
      <c r="D452" s="2" t="n">
        <v>0.255738526582718</v>
      </c>
      <c r="E452" s="2" t="n">
        <v>0.000362322316505015</v>
      </c>
    </row>
    <row r="453" customFormat="false" ht="12.75" hidden="false" customHeight="false" outlineLevel="0" collapsed="false">
      <c r="A453" s="2" t="s">
        <v>47</v>
      </c>
      <c r="B453" s="2" t="n">
        <v>5</v>
      </c>
      <c r="C453" s="2" t="s">
        <v>44</v>
      </c>
      <c r="D453" s="2" t="n">
        <v>0.25987845659256</v>
      </c>
      <c r="E453" s="2" t="n">
        <v>0.00367823662236333</v>
      </c>
    </row>
    <row r="454" customFormat="false" ht="12.75" hidden="false" customHeight="false" outlineLevel="0" collapsed="false">
      <c r="A454" s="2" t="s">
        <v>47</v>
      </c>
      <c r="B454" s="2" t="n">
        <v>6</v>
      </c>
      <c r="C454" s="2" t="s">
        <v>44</v>
      </c>
      <c r="D454" s="2" t="n">
        <v>0.254864007234573</v>
      </c>
      <c r="E454" s="2" t="n">
        <v>-0.00216022855602205</v>
      </c>
    </row>
    <row r="455" customFormat="false" ht="12.75" hidden="false" customHeight="false" outlineLevel="0" collapsed="false">
      <c r="A455" s="2" t="s">
        <v>47</v>
      </c>
      <c r="B455" s="2" t="n">
        <v>7</v>
      </c>
      <c r="C455" s="2" t="s">
        <v>44</v>
      </c>
      <c r="D455" s="2" t="n">
        <v>0.257368952035904</v>
      </c>
      <c r="E455" s="2" t="n">
        <v>-0.000479299516882747</v>
      </c>
    </row>
    <row r="456" customFormat="false" ht="12.75" hidden="false" customHeight="false" outlineLevel="0" collapsed="false">
      <c r="A456" s="2" t="s">
        <v>47</v>
      </c>
      <c r="B456" s="2" t="n">
        <v>8</v>
      </c>
      <c r="C456" s="2" t="s">
        <v>44</v>
      </c>
      <c r="D456" s="2" t="n">
        <v>0.260410457849503</v>
      </c>
      <c r="E456" s="2" t="n">
        <v>0.00173819053452462</v>
      </c>
    </row>
    <row r="457" customFormat="false" ht="12.75" hidden="false" customHeight="false" outlineLevel="0" collapsed="false">
      <c r="A457" s="2" t="s">
        <v>47</v>
      </c>
      <c r="B457" s="2" t="n">
        <v>9</v>
      </c>
      <c r="C457" s="2" t="s">
        <v>44</v>
      </c>
      <c r="D457" s="2" t="n">
        <v>0.258534550666809</v>
      </c>
      <c r="E457" s="2" t="n">
        <v>-0.000961732410360128</v>
      </c>
    </row>
    <row r="458" customFormat="false" ht="12.75" hidden="false" customHeight="false" outlineLevel="0" collapsed="false">
      <c r="A458" s="2" t="s">
        <v>47</v>
      </c>
      <c r="B458" s="2" t="n">
        <v>10</v>
      </c>
      <c r="C458" s="2" t="s">
        <v>44</v>
      </c>
      <c r="D458" s="2" t="n">
        <v>0.259317010641098</v>
      </c>
      <c r="E458" s="2" t="n">
        <v>-0.00100328819826245</v>
      </c>
    </row>
    <row r="459" customFormat="false" ht="12.75" hidden="false" customHeight="false" outlineLevel="0" collapsed="false">
      <c r="A459" s="2" t="s">
        <v>47</v>
      </c>
      <c r="B459" s="2" t="n">
        <v>11</v>
      </c>
      <c r="C459" s="2" t="s">
        <v>44</v>
      </c>
      <c r="D459" s="2" t="n">
        <v>0.260562777519226</v>
      </c>
      <c r="E459" s="2" t="n">
        <v>-0.000581537082325667</v>
      </c>
    </row>
    <row r="460" customFormat="false" ht="12.75" hidden="false" customHeight="false" outlineLevel="0" collapsed="false">
      <c r="A460" s="2" t="s">
        <v>47</v>
      </c>
      <c r="B460" s="2" t="n">
        <v>12</v>
      </c>
      <c r="C460" s="2" t="s">
        <v>44</v>
      </c>
      <c r="D460" s="2" t="n">
        <v>0.261372983455658</v>
      </c>
      <c r="E460" s="2" t="n">
        <v>-0.000595346849877387</v>
      </c>
    </row>
    <row r="461" customFormat="false" ht="12.75" hidden="false" customHeight="false" outlineLevel="0" collapsed="false">
      <c r="A461" s="2" t="s">
        <v>47</v>
      </c>
      <c r="B461" s="2" t="n">
        <v>13</v>
      </c>
      <c r="C461" s="2" t="s">
        <v>44</v>
      </c>
      <c r="D461" s="2" t="n">
        <v>0.26054722070694</v>
      </c>
      <c r="E461" s="2" t="n">
        <v>-0.00224512536078692</v>
      </c>
    </row>
    <row r="462" customFormat="false" ht="12.75" hidden="false" customHeight="false" outlineLevel="0" collapsed="false">
      <c r="A462" s="2" t="s">
        <v>47</v>
      </c>
      <c r="B462" s="2" t="n">
        <v>14</v>
      </c>
      <c r="C462" s="2" t="s">
        <v>44</v>
      </c>
      <c r="D462" s="2" t="n">
        <v>0.262367278337479</v>
      </c>
      <c r="E462" s="2" t="n">
        <v>-0.0012490835506469</v>
      </c>
    </row>
    <row r="463" customFormat="false" ht="12.75" hidden="false" customHeight="false" outlineLevel="0" collapsed="false">
      <c r="A463" s="2" t="s">
        <v>47</v>
      </c>
      <c r="B463" s="2" t="n">
        <v>15</v>
      </c>
      <c r="C463" s="2" t="s">
        <v>44</v>
      </c>
      <c r="D463" s="2" t="n">
        <v>0.260866492986679</v>
      </c>
      <c r="E463" s="2" t="n">
        <v>-0.00357388472184539</v>
      </c>
    </row>
    <row r="464" customFormat="false" ht="12.75" hidden="false" customHeight="false" outlineLevel="0" collapsed="false">
      <c r="A464" s="2" t="s">
        <v>47</v>
      </c>
      <c r="B464" s="2" t="n">
        <v>16</v>
      </c>
      <c r="C464" s="2" t="s">
        <v>44</v>
      </c>
      <c r="D464" s="2" t="n">
        <v>0.263211756944656</v>
      </c>
      <c r="E464" s="2" t="n">
        <v>-0.00205263635143638</v>
      </c>
    </row>
    <row r="465" customFormat="false" ht="12.75" hidden="false" customHeight="false" outlineLevel="0" collapsed="false">
      <c r="A465" s="2" t="s">
        <v>47</v>
      </c>
      <c r="B465" s="2" t="n">
        <v>17</v>
      </c>
      <c r="C465" s="2" t="s">
        <v>44</v>
      </c>
      <c r="D465" s="2" t="n">
        <v>0.262720257043839</v>
      </c>
      <c r="E465" s="2" t="n">
        <v>-0.00336815207265317</v>
      </c>
    </row>
    <row r="466" customFormat="false" ht="12.75" hidden="false" customHeight="false" outlineLevel="0" collapsed="false">
      <c r="A466" s="2" t="s">
        <v>47</v>
      </c>
      <c r="B466" s="2" t="n">
        <v>18</v>
      </c>
      <c r="C466" s="2" t="s">
        <v>44</v>
      </c>
      <c r="D466" s="2" t="n">
        <v>0.265586495399475</v>
      </c>
      <c r="E466" s="2" t="n">
        <v>-0.00132592942100018</v>
      </c>
    </row>
    <row r="467" customFormat="false" ht="12.75" hidden="false" customHeight="false" outlineLevel="0" collapsed="false">
      <c r="A467" s="2" t="s">
        <v>47</v>
      </c>
      <c r="B467" s="2" t="n">
        <v>19</v>
      </c>
      <c r="C467" s="2" t="s">
        <v>44</v>
      </c>
      <c r="D467" s="2" t="n">
        <v>0.26650083065033</v>
      </c>
      <c r="E467" s="2" t="n">
        <v>-0.00123560999054462</v>
      </c>
    </row>
    <row r="468" customFormat="false" ht="12.75" hidden="false" customHeight="false" outlineLevel="0" collapsed="false">
      <c r="A468" s="2" t="s">
        <v>47</v>
      </c>
      <c r="B468" s="2" t="n">
        <v>20</v>
      </c>
      <c r="C468" s="2" t="s">
        <v>44</v>
      </c>
      <c r="D468" s="2" t="n">
        <v>0.272329300642014</v>
      </c>
      <c r="E468" s="2" t="n">
        <v>0.00376884429715574</v>
      </c>
    </row>
    <row r="469" customFormat="false" ht="12.75" hidden="false" customHeight="false" outlineLevel="0" collapsed="false">
      <c r="A469" s="2" t="s">
        <v>47</v>
      </c>
      <c r="B469" s="2" t="n">
        <v>21</v>
      </c>
      <c r="C469" s="2" t="s">
        <v>44</v>
      </c>
      <c r="D469" s="2" t="n">
        <v>0.277345389127731</v>
      </c>
      <c r="E469" s="2" t="n">
        <v>0.00796091742813587</v>
      </c>
    </row>
    <row r="470" customFormat="false" ht="12.75" hidden="false" customHeight="false" outlineLevel="0" collapsed="false">
      <c r="A470" s="2" t="s">
        <v>47</v>
      </c>
      <c r="B470" s="2" t="n">
        <v>22</v>
      </c>
      <c r="C470" s="2" t="s">
        <v>44</v>
      </c>
      <c r="D470" s="2" t="n">
        <v>0.285532474517822</v>
      </c>
      <c r="E470" s="2" t="n">
        <v>0.015323986299336</v>
      </c>
    </row>
    <row r="471" customFormat="false" ht="12.75" hidden="false" customHeight="false" outlineLevel="0" collapsed="false">
      <c r="A471" s="2" t="s">
        <v>47</v>
      </c>
      <c r="B471" s="2" t="n">
        <v>23</v>
      </c>
      <c r="C471" s="2" t="s">
        <v>44</v>
      </c>
      <c r="D471" s="2" t="n">
        <v>0.298327326774597</v>
      </c>
      <c r="E471" s="2" t="n">
        <v>0.0272948238998652</v>
      </c>
    </row>
    <row r="472" customFormat="false" ht="12.75" hidden="false" customHeight="false" outlineLevel="0" collapsed="false">
      <c r="A472" s="2" t="s">
        <v>47</v>
      </c>
      <c r="B472" s="2" t="n">
        <v>24</v>
      </c>
      <c r="C472" s="2" t="s">
        <v>44</v>
      </c>
      <c r="D472" s="2" t="n">
        <v>0.330057352781296</v>
      </c>
      <c r="E472" s="2" t="n">
        <v>0.0582008324563503</v>
      </c>
    </row>
    <row r="473" customFormat="false" ht="12.75" hidden="false" customHeight="false" outlineLevel="0" collapsed="false">
      <c r="A473" s="2" t="s">
        <v>47</v>
      </c>
      <c r="B473" s="2" t="n">
        <v>25</v>
      </c>
      <c r="C473" s="2" t="s">
        <v>44</v>
      </c>
      <c r="D473" s="2" t="n">
        <v>0.369239181280136</v>
      </c>
      <c r="E473" s="2" t="n">
        <v>0.0965586453676224</v>
      </c>
    </row>
    <row r="474" customFormat="false" ht="12.75" hidden="false" customHeight="false" outlineLevel="0" collapsed="false">
      <c r="A474" s="2" t="s">
        <v>47</v>
      </c>
      <c r="B474" s="2" t="n">
        <v>26</v>
      </c>
      <c r="C474" s="2" t="s">
        <v>44</v>
      </c>
      <c r="D474" s="2" t="n">
        <v>0.452056020498276</v>
      </c>
      <c r="E474" s="2" t="n">
        <v>0.178551465272903</v>
      </c>
    </row>
    <row r="475" customFormat="false" ht="12.75" hidden="false" customHeight="false" outlineLevel="0" collapsed="false">
      <c r="A475" s="2" t="s">
        <v>47</v>
      </c>
      <c r="B475" s="2" t="n">
        <v>27</v>
      </c>
      <c r="C475" s="2" t="s">
        <v>44</v>
      </c>
      <c r="D475" s="2" t="n">
        <v>0.560969114303589</v>
      </c>
      <c r="E475" s="2" t="n">
        <v>0.286640554666519</v>
      </c>
    </row>
    <row r="476" customFormat="false" ht="12.75" hidden="false" customHeight="false" outlineLevel="0" collapsed="false">
      <c r="A476" s="2" t="s">
        <v>47</v>
      </c>
      <c r="B476" s="2" t="n">
        <v>28</v>
      </c>
      <c r="C476" s="2" t="s">
        <v>44</v>
      </c>
      <c r="D476" s="2" t="n">
        <v>0.71380490064621</v>
      </c>
      <c r="E476" s="2" t="n">
        <v>0.43865230679512</v>
      </c>
    </row>
    <row r="477" customFormat="false" ht="12.75" hidden="false" customHeight="false" outlineLevel="0" collapsed="false">
      <c r="A477" s="2" t="s">
        <v>47</v>
      </c>
      <c r="B477" s="2" t="n">
        <v>29</v>
      </c>
      <c r="C477" s="2" t="s">
        <v>44</v>
      </c>
      <c r="D477" s="2" t="n">
        <v>0.899789333343506</v>
      </c>
      <c r="E477" s="2" t="n">
        <v>0.623812735080719</v>
      </c>
    </row>
    <row r="478" customFormat="false" ht="12.75" hidden="false" customHeight="false" outlineLevel="0" collapsed="false">
      <c r="A478" s="2" t="s">
        <v>47</v>
      </c>
      <c r="B478" s="2" t="n">
        <v>30</v>
      </c>
      <c r="C478" s="2" t="s">
        <v>44</v>
      </c>
      <c r="D478" s="2" t="n">
        <v>1.06739056110382</v>
      </c>
      <c r="E478" s="2" t="n">
        <v>0.790589928627014</v>
      </c>
    </row>
    <row r="479" customFormat="false" ht="12.75" hidden="false" customHeight="false" outlineLevel="0" collapsed="false">
      <c r="A479" s="2" t="s">
        <v>47</v>
      </c>
      <c r="B479" s="2" t="n">
        <v>31</v>
      </c>
      <c r="C479" s="2" t="s">
        <v>44</v>
      </c>
      <c r="D479" s="2" t="n">
        <v>1.23293113708496</v>
      </c>
      <c r="E479" s="2" t="n">
        <v>0.955306529998779</v>
      </c>
    </row>
    <row r="480" customFormat="false" ht="12.75" hidden="false" customHeight="false" outlineLevel="0" collapsed="false">
      <c r="A480" s="2" t="s">
        <v>47</v>
      </c>
      <c r="B480" s="2" t="n">
        <v>32</v>
      </c>
      <c r="C480" s="2" t="s">
        <v>44</v>
      </c>
      <c r="D480" s="2" t="n">
        <v>1.37852787971497</v>
      </c>
      <c r="E480" s="2" t="n">
        <v>1.10007917881012</v>
      </c>
    </row>
    <row r="481" customFormat="false" ht="12.75" hidden="false" customHeight="false" outlineLevel="0" collapsed="false">
      <c r="A481" s="2" t="s">
        <v>47</v>
      </c>
      <c r="B481" s="2" t="n">
        <v>33</v>
      </c>
      <c r="C481" s="2" t="s">
        <v>44</v>
      </c>
      <c r="D481" s="2" t="n">
        <v>1.52736699581146</v>
      </c>
      <c r="E481" s="2" t="n">
        <v>1.24809432029724</v>
      </c>
    </row>
    <row r="482" customFormat="false" ht="12.75" hidden="false" customHeight="false" outlineLevel="0" collapsed="false">
      <c r="A482" s="2" t="s">
        <v>47</v>
      </c>
      <c r="B482" s="2" t="n">
        <v>34</v>
      </c>
      <c r="C482" s="2" t="s">
        <v>44</v>
      </c>
      <c r="D482" s="2" t="n">
        <v>1.67825222015381</v>
      </c>
      <c r="E482" s="2" t="n">
        <v>1.39815557003021</v>
      </c>
    </row>
    <row r="483" customFormat="false" ht="12.75" hidden="false" customHeight="false" outlineLevel="0" collapsed="false">
      <c r="A483" s="2" t="s">
        <v>47</v>
      </c>
      <c r="B483" s="2" t="n">
        <v>35</v>
      </c>
      <c r="C483" s="2" t="s">
        <v>44</v>
      </c>
      <c r="D483" s="2" t="n">
        <v>1.79133439064026</v>
      </c>
      <c r="E483" s="2" t="n">
        <v>1.510413646698</v>
      </c>
    </row>
    <row r="484" customFormat="false" ht="12.75" hidden="false" customHeight="false" outlineLevel="0" collapsed="false">
      <c r="A484" s="2" t="s">
        <v>47</v>
      </c>
      <c r="B484" s="2" t="n">
        <v>36</v>
      </c>
      <c r="C484" s="2" t="s">
        <v>44</v>
      </c>
      <c r="D484" s="2" t="n">
        <v>1.90143024921417</v>
      </c>
      <c r="E484" s="2" t="n">
        <v>1.61968553066254</v>
      </c>
    </row>
    <row r="485" customFormat="false" ht="12.75" hidden="false" customHeight="false" outlineLevel="0" collapsed="false">
      <c r="A485" s="2" t="s">
        <v>47</v>
      </c>
      <c r="B485" s="2" t="n">
        <v>37</v>
      </c>
      <c r="C485" s="2" t="s">
        <v>44</v>
      </c>
      <c r="D485" s="2" t="n">
        <v>2.00082492828369</v>
      </c>
      <c r="E485" s="2" t="n">
        <v>1.71825623512268</v>
      </c>
    </row>
    <row r="486" customFormat="false" ht="12.75" hidden="false" customHeight="false" outlineLevel="0" collapsed="false">
      <c r="A486" s="2" t="s">
        <v>47</v>
      </c>
      <c r="B486" s="2" t="n">
        <v>38</v>
      </c>
      <c r="C486" s="2" t="s">
        <v>44</v>
      </c>
      <c r="D486" s="2" t="n">
        <v>2.0793297290802</v>
      </c>
      <c r="E486" s="2" t="n">
        <v>1.79593694210053</v>
      </c>
    </row>
    <row r="487" customFormat="false" ht="12.75" hidden="false" customHeight="false" outlineLevel="0" collapsed="false">
      <c r="A487" s="2" t="s">
        <v>47</v>
      </c>
      <c r="B487" s="2" t="n">
        <v>39</v>
      </c>
      <c r="C487" s="2" t="s">
        <v>44</v>
      </c>
      <c r="D487" s="2" t="n">
        <v>2.14558959007263</v>
      </c>
      <c r="E487" s="2" t="n">
        <v>1.86137282848358</v>
      </c>
    </row>
    <row r="488" customFormat="false" ht="12.75" hidden="false" customHeight="false" outlineLevel="0" collapsed="false">
      <c r="A488" s="2" t="s">
        <v>47</v>
      </c>
      <c r="B488" s="2" t="n">
        <v>40</v>
      </c>
      <c r="C488" s="2" t="s">
        <v>44</v>
      </c>
      <c r="D488" s="2" t="n">
        <v>2.20155096054077</v>
      </c>
      <c r="E488" s="2" t="n">
        <v>1.91651022434235</v>
      </c>
    </row>
    <row r="489" customFormat="false" ht="12.75" hidden="false" customHeight="false" outlineLevel="0" collapsed="false">
      <c r="A489" s="2" t="s">
        <v>48</v>
      </c>
      <c r="B489" s="2" t="n">
        <v>1</v>
      </c>
      <c r="C489" s="2" t="s">
        <v>26</v>
      </c>
      <c r="D489" s="2" t="n">
        <v>0.313522517681122</v>
      </c>
      <c r="E489" s="2" t="n">
        <v>-0.00499379867687821</v>
      </c>
    </row>
    <row r="490" customFormat="false" ht="12.75" hidden="false" customHeight="false" outlineLevel="0" collapsed="false">
      <c r="A490" s="2" t="s">
        <v>48</v>
      </c>
      <c r="B490" s="2" t="n">
        <v>2</v>
      </c>
      <c r="C490" s="2" t="s">
        <v>26</v>
      </c>
      <c r="D490" s="2" t="n">
        <v>0.315551936626434</v>
      </c>
      <c r="E490" s="2" t="n">
        <v>-0.00305157690308988</v>
      </c>
    </row>
    <row r="491" customFormat="false" ht="12.75" hidden="false" customHeight="false" outlineLevel="0" collapsed="false">
      <c r="A491" s="2" t="s">
        <v>48</v>
      </c>
      <c r="B491" s="2" t="n">
        <v>3</v>
      </c>
      <c r="C491" s="2" t="s">
        <v>26</v>
      </c>
      <c r="D491" s="2" t="n">
        <v>0.318726986646652</v>
      </c>
      <c r="E491" s="2" t="n">
        <v>3.62755818059668E-005</v>
      </c>
    </row>
    <row r="492" customFormat="false" ht="12.75" hidden="false" customHeight="false" outlineLevel="0" collapsed="false">
      <c r="A492" s="2" t="s">
        <v>48</v>
      </c>
      <c r="B492" s="2" t="n">
        <v>4</v>
      </c>
      <c r="C492" s="2" t="s">
        <v>26</v>
      </c>
      <c r="D492" s="2" t="n">
        <v>0.32282218337059</v>
      </c>
      <c r="E492" s="2" t="n">
        <v>0.00404427479952574</v>
      </c>
    </row>
    <row r="493" customFormat="false" ht="12.75" hidden="false" customHeight="false" outlineLevel="0" collapsed="false">
      <c r="A493" s="2" t="s">
        <v>48</v>
      </c>
      <c r="B493" s="2" t="n">
        <v>5</v>
      </c>
      <c r="C493" s="2" t="s">
        <v>26</v>
      </c>
      <c r="D493" s="2" t="n">
        <v>0.319253832101822</v>
      </c>
      <c r="E493" s="2" t="n">
        <v>0.000388726155506447</v>
      </c>
    </row>
    <row r="494" customFormat="false" ht="12.75" hidden="false" customHeight="false" outlineLevel="0" collapsed="false">
      <c r="A494" s="2" t="s">
        <v>48</v>
      </c>
      <c r="B494" s="2" t="n">
        <v>6</v>
      </c>
      <c r="C494" s="2" t="s">
        <v>26</v>
      </c>
      <c r="D494" s="2" t="n">
        <v>0.318932175636292</v>
      </c>
      <c r="E494" s="2" t="n">
        <v>-2.0127758034505E-005</v>
      </c>
    </row>
    <row r="495" customFormat="false" ht="12.75" hidden="false" customHeight="false" outlineLevel="0" collapsed="false">
      <c r="A495" s="2" t="s">
        <v>48</v>
      </c>
      <c r="B495" s="2" t="n">
        <v>7</v>
      </c>
      <c r="C495" s="2" t="s">
        <v>26</v>
      </c>
      <c r="D495" s="2" t="n">
        <v>0.320532441139221</v>
      </c>
      <c r="E495" s="2" t="n">
        <v>0.00149294035509229</v>
      </c>
    </row>
    <row r="496" customFormat="false" ht="12.75" hidden="false" customHeight="false" outlineLevel="0" collapsed="false">
      <c r="A496" s="2" t="s">
        <v>48</v>
      </c>
      <c r="B496" s="2" t="n">
        <v>8</v>
      </c>
      <c r="C496" s="2" t="s">
        <v>26</v>
      </c>
      <c r="D496" s="2" t="n">
        <v>0.317286044359207</v>
      </c>
      <c r="E496" s="2" t="n">
        <v>-0.00184065394569188</v>
      </c>
    </row>
    <row r="497" customFormat="false" ht="12.75" hidden="false" customHeight="false" outlineLevel="0" collapsed="false">
      <c r="A497" s="2" t="s">
        <v>48</v>
      </c>
      <c r="B497" s="2" t="n">
        <v>9</v>
      </c>
      <c r="C497" s="2" t="s">
        <v>26</v>
      </c>
      <c r="D497" s="2" t="n">
        <v>0.318643182516098</v>
      </c>
      <c r="E497" s="2" t="n">
        <v>-0.000570713193155825</v>
      </c>
    </row>
    <row r="498" customFormat="false" ht="12.75" hidden="false" customHeight="false" outlineLevel="0" collapsed="false">
      <c r="A498" s="2" t="s">
        <v>48</v>
      </c>
      <c r="B498" s="2" t="n">
        <v>10</v>
      </c>
      <c r="C498" s="2" t="s">
        <v>26</v>
      </c>
      <c r="D498" s="2" t="n">
        <v>0.321102172136307</v>
      </c>
      <c r="E498" s="2" t="n">
        <v>0.0018010790226981</v>
      </c>
    </row>
    <row r="499" customFormat="false" ht="12.75" hidden="false" customHeight="false" outlineLevel="0" collapsed="false">
      <c r="A499" s="2" t="s">
        <v>48</v>
      </c>
      <c r="B499" s="2" t="n">
        <v>11</v>
      </c>
      <c r="C499" s="2" t="s">
        <v>26</v>
      </c>
      <c r="D499" s="2" t="n">
        <v>0.321565508842468</v>
      </c>
      <c r="E499" s="2" t="n">
        <v>0.00217721820808947</v>
      </c>
    </row>
    <row r="500" customFormat="false" ht="12.75" hidden="false" customHeight="false" outlineLevel="0" collapsed="false">
      <c r="A500" s="2" t="s">
        <v>48</v>
      </c>
      <c r="B500" s="2" t="n">
        <v>12</v>
      </c>
      <c r="C500" s="2" t="s">
        <v>26</v>
      </c>
      <c r="D500" s="2" t="n">
        <v>0.319458454847336</v>
      </c>
      <c r="E500" s="2" t="n">
        <v>-1.70332059497014E-005</v>
      </c>
    </row>
    <row r="501" customFormat="false" ht="12.75" hidden="false" customHeight="false" outlineLevel="0" collapsed="false">
      <c r="A501" s="2" t="s">
        <v>48</v>
      </c>
      <c r="B501" s="2" t="n">
        <v>13</v>
      </c>
      <c r="C501" s="2" t="s">
        <v>26</v>
      </c>
      <c r="D501" s="2" t="n">
        <v>0.31783527135849</v>
      </c>
      <c r="E501" s="2" t="n">
        <v>-0.00172741408459842</v>
      </c>
    </row>
    <row r="502" customFormat="false" ht="12.75" hidden="false" customHeight="false" outlineLevel="0" collapsed="false">
      <c r="A502" s="2" t="s">
        <v>48</v>
      </c>
      <c r="B502" s="2" t="n">
        <v>14</v>
      </c>
      <c r="C502" s="2" t="s">
        <v>26</v>
      </c>
      <c r="D502" s="2" t="n">
        <v>0.317352145910263</v>
      </c>
      <c r="E502" s="2" t="n">
        <v>-0.00229773693718016</v>
      </c>
    </row>
    <row r="503" customFormat="false" ht="12.75" hidden="false" customHeight="false" outlineLevel="0" collapsed="false">
      <c r="A503" s="2" t="s">
        <v>48</v>
      </c>
      <c r="B503" s="2" t="n">
        <v>15</v>
      </c>
      <c r="C503" s="2" t="s">
        <v>26</v>
      </c>
      <c r="D503" s="2" t="n">
        <v>0.317317545413971</v>
      </c>
      <c r="E503" s="2" t="n">
        <v>-0.00241953507065773</v>
      </c>
    </row>
    <row r="504" customFormat="false" ht="12.75" hidden="false" customHeight="false" outlineLevel="0" collapsed="false">
      <c r="A504" s="2" t="s">
        <v>48</v>
      </c>
      <c r="B504" s="2" t="n">
        <v>16</v>
      </c>
      <c r="C504" s="2" t="s">
        <v>26</v>
      </c>
      <c r="D504" s="2" t="n">
        <v>0.317440181970596</v>
      </c>
      <c r="E504" s="2" t="n">
        <v>-0.00238409591838717</v>
      </c>
    </row>
    <row r="505" customFormat="false" ht="12.75" hidden="false" customHeight="false" outlineLevel="0" collapsed="false">
      <c r="A505" s="2" t="s">
        <v>48</v>
      </c>
      <c r="B505" s="2" t="n">
        <v>17</v>
      </c>
      <c r="C505" s="2" t="s">
        <v>26</v>
      </c>
      <c r="D505" s="2" t="n">
        <v>0.319045633077621</v>
      </c>
      <c r="E505" s="2" t="n">
        <v>-0.000865842215716839</v>
      </c>
    </row>
    <row r="506" customFormat="false" ht="12.75" hidden="false" customHeight="false" outlineLevel="0" collapsed="false">
      <c r="A506" s="2" t="s">
        <v>48</v>
      </c>
      <c r="B506" s="2" t="n">
        <v>18</v>
      </c>
      <c r="C506" s="2" t="s">
        <v>26</v>
      </c>
      <c r="D506" s="2" t="n">
        <v>0.322124391794205</v>
      </c>
      <c r="E506" s="2" t="n">
        <v>0.0021257190965116</v>
      </c>
    </row>
    <row r="507" customFormat="false" ht="12.75" hidden="false" customHeight="false" outlineLevel="0" collapsed="false">
      <c r="A507" s="2" t="s">
        <v>48</v>
      </c>
      <c r="B507" s="2" t="n">
        <v>19</v>
      </c>
      <c r="C507" s="2" t="s">
        <v>26</v>
      </c>
      <c r="D507" s="2" t="n">
        <v>0.314956396818161</v>
      </c>
      <c r="E507" s="2" t="n">
        <v>-0.00512947328388691</v>
      </c>
    </row>
    <row r="508" customFormat="false" ht="12.75" hidden="false" customHeight="false" outlineLevel="0" collapsed="false">
      <c r="A508" s="2" t="s">
        <v>48</v>
      </c>
      <c r="B508" s="2" t="n">
        <v>20</v>
      </c>
      <c r="C508" s="2" t="s">
        <v>26</v>
      </c>
      <c r="D508" s="2" t="n">
        <v>0.319296509027481</v>
      </c>
      <c r="E508" s="2" t="n">
        <v>-0.000876558595336974</v>
      </c>
    </row>
    <row r="509" customFormat="false" ht="12.75" hidden="false" customHeight="false" outlineLevel="0" collapsed="false">
      <c r="A509" s="2" t="s">
        <v>48</v>
      </c>
      <c r="B509" s="2" t="n">
        <v>21</v>
      </c>
      <c r="C509" s="2" t="s">
        <v>26</v>
      </c>
      <c r="D509" s="2" t="n">
        <v>0.318108588457108</v>
      </c>
      <c r="E509" s="2" t="n">
        <v>-0.00215167668648064</v>
      </c>
    </row>
    <row r="510" customFormat="false" ht="12.75" hidden="false" customHeight="false" outlineLevel="0" collapsed="false">
      <c r="A510" s="2" t="s">
        <v>48</v>
      </c>
      <c r="B510" s="2" t="n">
        <v>22</v>
      </c>
      <c r="C510" s="2" t="s">
        <v>26</v>
      </c>
      <c r="D510" s="2" t="n">
        <v>0.315138190984726</v>
      </c>
      <c r="E510" s="2" t="n">
        <v>-0.0052092713303864</v>
      </c>
    </row>
    <row r="511" customFormat="false" ht="12.75" hidden="false" customHeight="false" outlineLevel="0" collapsed="false">
      <c r="A511" s="2" t="s">
        <v>48</v>
      </c>
      <c r="B511" s="2" t="n">
        <v>23</v>
      </c>
      <c r="C511" s="2" t="s">
        <v>26</v>
      </c>
      <c r="D511" s="2" t="n">
        <v>0.320713490247726</v>
      </c>
      <c r="E511" s="2" t="n">
        <v>0.000278830324532464</v>
      </c>
    </row>
    <row r="512" customFormat="false" ht="12.75" hidden="false" customHeight="false" outlineLevel="0" collapsed="false">
      <c r="A512" s="2" t="s">
        <v>48</v>
      </c>
      <c r="B512" s="2" t="n">
        <v>24</v>
      </c>
      <c r="C512" s="2" t="s">
        <v>26</v>
      </c>
      <c r="D512" s="2" t="n">
        <v>0.326215207576752</v>
      </c>
      <c r="E512" s="2" t="n">
        <v>0.00569334998726845</v>
      </c>
    </row>
    <row r="513" customFormat="false" ht="12.75" hidden="false" customHeight="false" outlineLevel="0" collapsed="false">
      <c r="A513" s="2" t="s">
        <v>48</v>
      </c>
      <c r="B513" s="2" t="n">
        <v>25</v>
      </c>
      <c r="C513" s="2" t="s">
        <v>26</v>
      </c>
      <c r="D513" s="2" t="n">
        <v>0.328080773353577</v>
      </c>
      <c r="E513" s="2" t="n">
        <v>0.00747171835973859</v>
      </c>
    </row>
    <row r="514" customFormat="false" ht="12.75" hidden="false" customHeight="false" outlineLevel="0" collapsed="false">
      <c r="A514" s="2" t="s">
        <v>48</v>
      </c>
      <c r="B514" s="2" t="n">
        <v>26</v>
      </c>
      <c r="C514" s="2" t="s">
        <v>26</v>
      </c>
      <c r="D514" s="2" t="n">
        <v>0.332105964422226</v>
      </c>
      <c r="E514" s="2" t="n">
        <v>0.0114097120240331</v>
      </c>
    </row>
    <row r="515" customFormat="false" ht="12.75" hidden="false" customHeight="false" outlineLevel="0" collapsed="false">
      <c r="A515" s="2" t="s">
        <v>48</v>
      </c>
      <c r="B515" s="2" t="n">
        <v>27</v>
      </c>
      <c r="C515" s="2" t="s">
        <v>26</v>
      </c>
      <c r="D515" s="2" t="n">
        <v>0.352017492055893</v>
      </c>
      <c r="E515" s="2" t="n">
        <v>0.0312340427190065</v>
      </c>
    </row>
    <row r="516" customFormat="false" ht="12.75" hidden="false" customHeight="false" outlineLevel="0" collapsed="false">
      <c r="A516" s="2" t="s">
        <v>48</v>
      </c>
      <c r="B516" s="2" t="n">
        <v>28</v>
      </c>
      <c r="C516" s="2" t="s">
        <v>26</v>
      </c>
      <c r="D516" s="2" t="n">
        <v>0.389483660459518</v>
      </c>
      <c r="E516" s="2" t="n">
        <v>0.0686130151152611</v>
      </c>
    </row>
    <row r="517" customFormat="false" ht="12.75" hidden="false" customHeight="false" outlineLevel="0" collapsed="false">
      <c r="A517" s="2" t="s">
        <v>48</v>
      </c>
      <c r="B517" s="2" t="n">
        <v>29</v>
      </c>
      <c r="C517" s="2" t="s">
        <v>26</v>
      </c>
      <c r="D517" s="2" t="n">
        <v>0.44647291302681</v>
      </c>
      <c r="E517" s="2" t="n">
        <v>0.125515073537827</v>
      </c>
    </row>
    <row r="518" customFormat="false" ht="12.75" hidden="false" customHeight="false" outlineLevel="0" collapsed="false">
      <c r="A518" s="2" t="s">
        <v>48</v>
      </c>
      <c r="B518" s="2" t="n">
        <v>30</v>
      </c>
      <c r="C518" s="2" t="s">
        <v>26</v>
      </c>
      <c r="D518" s="2" t="n">
        <v>0.541926383972168</v>
      </c>
      <c r="E518" s="2" t="n">
        <v>0.220881342887878</v>
      </c>
    </row>
    <row r="519" customFormat="false" ht="12.75" hidden="false" customHeight="false" outlineLevel="0" collapsed="false">
      <c r="A519" s="2" t="s">
        <v>48</v>
      </c>
      <c r="B519" s="2" t="n">
        <v>31</v>
      </c>
      <c r="C519" s="2" t="s">
        <v>26</v>
      </c>
      <c r="D519" s="2" t="n">
        <v>0.689577996730804</v>
      </c>
      <c r="E519" s="2" t="n">
        <v>0.368445754051209</v>
      </c>
    </row>
    <row r="520" customFormat="false" ht="12.75" hidden="false" customHeight="false" outlineLevel="0" collapsed="false">
      <c r="A520" s="2" t="s">
        <v>48</v>
      </c>
      <c r="B520" s="2" t="n">
        <v>32</v>
      </c>
      <c r="C520" s="2" t="s">
        <v>26</v>
      </c>
      <c r="D520" s="2" t="n">
        <v>0.900130748748779</v>
      </c>
      <c r="E520" s="2" t="n">
        <v>0.578911304473877</v>
      </c>
    </row>
    <row r="521" customFormat="false" ht="12.75" hidden="false" customHeight="false" outlineLevel="0" collapsed="false">
      <c r="A521" s="2" t="s">
        <v>48</v>
      </c>
      <c r="B521" s="2" t="n">
        <v>33</v>
      </c>
      <c r="C521" s="2" t="s">
        <v>26</v>
      </c>
      <c r="D521" s="2" t="n">
        <v>1.11817049980164</v>
      </c>
      <c r="E521" s="2" t="n">
        <v>0.796863853931427</v>
      </c>
    </row>
    <row r="522" customFormat="false" ht="12.75" hidden="false" customHeight="false" outlineLevel="0" collapsed="false">
      <c r="A522" s="2" t="s">
        <v>48</v>
      </c>
      <c r="B522" s="2" t="n">
        <v>34</v>
      </c>
      <c r="C522" s="2" t="s">
        <v>26</v>
      </c>
      <c r="D522" s="2" t="n">
        <v>1.33697390556335</v>
      </c>
      <c r="E522" s="2" t="n">
        <v>1.01558005809784</v>
      </c>
    </row>
    <row r="523" customFormat="false" ht="12.75" hidden="false" customHeight="false" outlineLevel="0" collapsed="false">
      <c r="A523" s="2" t="s">
        <v>48</v>
      </c>
      <c r="B523" s="2" t="n">
        <v>35</v>
      </c>
      <c r="C523" s="2" t="s">
        <v>26</v>
      </c>
      <c r="D523" s="2" t="n">
        <v>1.49094593524933</v>
      </c>
      <c r="E523" s="2" t="n">
        <v>1.16946494579315</v>
      </c>
    </row>
    <row r="524" customFormat="false" ht="12.75" hidden="false" customHeight="false" outlineLevel="0" collapsed="false">
      <c r="A524" s="2" t="s">
        <v>48</v>
      </c>
      <c r="B524" s="2" t="n">
        <v>36</v>
      </c>
      <c r="C524" s="2" t="s">
        <v>26</v>
      </c>
      <c r="D524" s="2" t="n">
        <v>1.65202105045319</v>
      </c>
      <c r="E524" s="2" t="n">
        <v>1.33045279979706</v>
      </c>
    </row>
    <row r="525" customFormat="false" ht="12.75" hidden="false" customHeight="false" outlineLevel="0" collapsed="false">
      <c r="A525" s="2" t="s">
        <v>48</v>
      </c>
      <c r="B525" s="2" t="n">
        <v>37</v>
      </c>
      <c r="C525" s="2" t="s">
        <v>26</v>
      </c>
      <c r="D525" s="2" t="n">
        <v>1.79353189468384</v>
      </c>
      <c r="E525" s="2" t="n">
        <v>1.47187650203705</v>
      </c>
    </row>
    <row r="526" customFormat="false" ht="12.75" hidden="false" customHeight="false" outlineLevel="0" collapsed="false">
      <c r="A526" s="2" t="s">
        <v>48</v>
      </c>
      <c r="B526" s="2" t="n">
        <v>38</v>
      </c>
      <c r="C526" s="2" t="s">
        <v>26</v>
      </c>
      <c r="D526" s="2" t="n">
        <v>1.90985870361328</v>
      </c>
      <c r="E526" s="2" t="n">
        <v>1.58811604976654</v>
      </c>
    </row>
    <row r="527" customFormat="false" ht="12.75" hidden="false" customHeight="false" outlineLevel="0" collapsed="false">
      <c r="A527" s="2" t="s">
        <v>48</v>
      </c>
      <c r="B527" s="2" t="n">
        <v>39</v>
      </c>
      <c r="C527" s="2" t="s">
        <v>26</v>
      </c>
      <c r="D527" s="2" t="n">
        <v>2.00207901000977</v>
      </c>
      <c r="E527" s="2" t="n">
        <v>1.68024921417236</v>
      </c>
    </row>
    <row r="528" customFormat="false" ht="12.75" hidden="false" customHeight="false" outlineLevel="0" collapsed="false">
      <c r="A528" s="2" t="s">
        <v>48</v>
      </c>
      <c r="B528" s="2" t="n">
        <v>40</v>
      </c>
      <c r="C528" s="2" t="s">
        <v>26</v>
      </c>
      <c r="D528" s="2" t="n">
        <v>2.08538603782654</v>
      </c>
      <c r="E528" s="2" t="n">
        <v>1.76346898078918</v>
      </c>
    </row>
    <row r="529" customFormat="false" ht="12.75" hidden="false" customHeight="false" outlineLevel="0" collapsed="false">
      <c r="A529" s="2" t="s">
        <v>51</v>
      </c>
      <c r="B529" s="2" t="n">
        <v>1</v>
      </c>
      <c r="C529" s="2" t="s">
        <v>26</v>
      </c>
      <c r="D529" s="2" t="n">
        <v>0.383481979370117</v>
      </c>
      <c r="E529" s="2" t="n">
        <v>0.00341443321667612</v>
      </c>
    </row>
    <row r="530" customFormat="false" ht="12.75" hidden="false" customHeight="false" outlineLevel="0" collapsed="false">
      <c r="A530" s="2" t="s">
        <v>51</v>
      </c>
      <c r="B530" s="2" t="n">
        <v>2</v>
      </c>
      <c r="C530" s="2" t="s">
        <v>26</v>
      </c>
      <c r="D530" s="2" t="n">
        <v>0.381675988435745</v>
      </c>
      <c r="E530" s="2" t="n">
        <v>0.00184760754927993</v>
      </c>
    </row>
    <row r="531" customFormat="false" ht="12.75" hidden="false" customHeight="false" outlineLevel="0" collapsed="false">
      <c r="A531" s="2" t="s">
        <v>51</v>
      </c>
      <c r="B531" s="2" t="n">
        <v>3</v>
      </c>
      <c r="C531" s="2" t="s">
        <v>26</v>
      </c>
      <c r="D531" s="2" t="n">
        <v>0.382278114557266</v>
      </c>
      <c r="E531" s="2" t="n">
        <v>0.00268889893777668</v>
      </c>
    </row>
    <row r="532" customFormat="false" ht="12.75" hidden="false" customHeight="false" outlineLevel="0" collapsed="false">
      <c r="A532" s="2" t="s">
        <v>51</v>
      </c>
      <c r="B532" s="2" t="n">
        <v>4</v>
      </c>
      <c r="C532" s="2" t="s">
        <v>26</v>
      </c>
      <c r="D532" s="2" t="n">
        <v>0.382044047117233</v>
      </c>
      <c r="E532" s="2" t="n">
        <v>0.00269399676471949</v>
      </c>
    </row>
    <row r="533" customFormat="false" ht="12.75" hidden="false" customHeight="false" outlineLevel="0" collapsed="false">
      <c r="A533" s="2" t="s">
        <v>51</v>
      </c>
      <c r="B533" s="2" t="n">
        <v>5</v>
      </c>
      <c r="C533" s="2" t="s">
        <v>26</v>
      </c>
      <c r="D533" s="2" t="n">
        <v>0.380778610706329</v>
      </c>
      <c r="E533" s="2" t="n">
        <v>0.00166772573720664</v>
      </c>
    </row>
    <row r="534" customFormat="false" ht="12.75" hidden="false" customHeight="false" outlineLevel="0" collapsed="false">
      <c r="A534" s="2" t="s">
        <v>51</v>
      </c>
      <c r="B534" s="2" t="n">
        <v>6</v>
      </c>
      <c r="C534" s="2" t="s">
        <v>26</v>
      </c>
      <c r="D534" s="2" t="n">
        <v>0.379499077796936</v>
      </c>
      <c r="E534" s="2" t="n">
        <v>0.000627358094789088</v>
      </c>
    </row>
    <row r="535" customFormat="false" ht="12.75" hidden="false" customHeight="false" outlineLevel="0" collapsed="false">
      <c r="A535" s="2" t="s">
        <v>51</v>
      </c>
      <c r="B535" s="2" t="n">
        <v>7</v>
      </c>
      <c r="C535" s="2" t="s">
        <v>26</v>
      </c>
      <c r="D535" s="2" t="n">
        <v>0.375689595937729</v>
      </c>
      <c r="E535" s="2" t="n">
        <v>-0.00294295838102698</v>
      </c>
    </row>
    <row r="536" customFormat="false" ht="12.75" hidden="false" customHeight="false" outlineLevel="0" collapsed="false">
      <c r="A536" s="2" t="s">
        <v>51</v>
      </c>
      <c r="B536" s="2" t="n">
        <v>8</v>
      </c>
      <c r="C536" s="2" t="s">
        <v>26</v>
      </c>
      <c r="D536" s="2" t="n">
        <v>0.377820611000061</v>
      </c>
      <c r="E536" s="2" t="n">
        <v>-0.00057277810992673</v>
      </c>
    </row>
    <row r="537" customFormat="false" ht="12.75" hidden="false" customHeight="false" outlineLevel="0" collapsed="false">
      <c r="A537" s="2" t="s">
        <v>51</v>
      </c>
      <c r="B537" s="2" t="n">
        <v>9</v>
      </c>
      <c r="C537" s="2" t="s">
        <v>26</v>
      </c>
      <c r="D537" s="2" t="n">
        <v>0.382253259420395</v>
      </c>
      <c r="E537" s="2" t="n">
        <v>0.00409903563559055</v>
      </c>
    </row>
    <row r="538" customFormat="false" ht="12.75" hidden="false" customHeight="false" outlineLevel="0" collapsed="false">
      <c r="A538" s="2" t="s">
        <v>51</v>
      </c>
      <c r="B538" s="2" t="n">
        <v>10</v>
      </c>
      <c r="C538" s="2" t="s">
        <v>26</v>
      </c>
      <c r="D538" s="2" t="n">
        <v>0.376683920621872</v>
      </c>
      <c r="E538" s="2" t="n">
        <v>-0.00123113789595664</v>
      </c>
    </row>
    <row r="539" customFormat="false" ht="12.75" hidden="false" customHeight="false" outlineLevel="0" collapsed="false">
      <c r="A539" s="2" t="s">
        <v>51</v>
      </c>
      <c r="B539" s="2" t="n">
        <v>11</v>
      </c>
      <c r="C539" s="2" t="s">
        <v>26</v>
      </c>
      <c r="D539" s="2" t="n">
        <v>0.376951694488525</v>
      </c>
      <c r="E539" s="2" t="n">
        <v>-0.000724198762327433</v>
      </c>
    </row>
    <row r="540" customFormat="false" ht="12.75" hidden="false" customHeight="false" outlineLevel="0" collapsed="false">
      <c r="A540" s="2" t="s">
        <v>51</v>
      </c>
      <c r="B540" s="2" t="n">
        <v>12</v>
      </c>
      <c r="C540" s="2" t="s">
        <v>26</v>
      </c>
      <c r="D540" s="2" t="n">
        <v>0.377327680587769</v>
      </c>
      <c r="E540" s="2" t="n">
        <v>-0.000109047403384466</v>
      </c>
    </row>
    <row r="541" customFormat="false" ht="12.75" hidden="false" customHeight="false" outlineLevel="0" collapsed="false">
      <c r="A541" s="2" t="s">
        <v>51</v>
      </c>
      <c r="B541" s="2" t="n">
        <v>13</v>
      </c>
      <c r="C541" s="2" t="s">
        <v>26</v>
      </c>
      <c r="D541" s="2" t="n">
        <v>0.378796070814133</v>
      </c>
      <c r="E541" s="2" t="n">
        <v>0.00159850809723139</v>
      </c>
    </row>
    <row r="542" customFormat="false" ht="12.75" hidden="false" customHeight="false" outlineLevel="0" collapsed="false">
      <c r="A542" s="2" t="s">
        <v>51</v>
      </c>
      <c r="B542" s="2" t="n">
        <v>14</v>
      </c>
      <c r="C542" s="2" t="s">
        <v>26</v>
      </c>
      <c r="D542" s="2" t="n">
        <v>0.373212397098541</v>
      </c>
      <c r="E542" s="2" t="n">
        <v>-0.00374600035138428</v>
      </c>
    </row>
    <row r="543" customFormat="false" ht="12.75" hidden="false" customHeight="false" outlineLevel="0" collapsed="false">
      <c r="A543" s="2" t="s">
        <v>51</v>
      </c>
      <c r="B543" s="2" t="n">
        <v>15</v>
      </c>
      <c r="C543" s="2" t="s">
        <v>26</v>
      </c>
      <c r="D543" s="2" t="n">
        <v>0.377445101737976</v>
      </c>
      <c r="E543" s="2" t="n">
        <v>0.000725869613233954</v>
      </c>
    </row>
    <row r="544" customFormat="false" ht="12.75" hidden="false" customHeight="false" outlineLevel="0" collapsed="false">
      <c r="A544" s="2" t="s">
        <v>51</v>
      </c>
      <c r="B544" s="2" t="n">
        <v>16</v>
      </c>
      <c r="C544" s="2" t="s">
        <v>26</v>
      </c>
      <c r="D544" s="2" t="n">
        <v>0.37215319275856</v>
      </c>
      <c r="E544" s="2" t="n">
        <v>-0.0043268739245832</v>
      </c>
    </row>
    <row r="545" customFormat="false" ht="12.75" hidden="false" customHeight="false" outlineLevel="0" collapsed="false">
      <c r="A545" s="2" t="s">
        <v>51</v>
      </c>
      <c r="B545" s="2" t="n">
        <v>17</v>
      </c>
      <c r="C545" s="2" t="s">
        <v>26</v>
      </c>
      <c r="D545" s="2" t="n">
        <v>0.374011397361755</v>
      </c>
      <c r="E545" s="2" t="n">
        <v>-0.00222950428724289</v>
      </c>
    </row>
    <row r="546" customFormat="false" ht="12.75" hidden="false" customHeight="false" outlineLevel="0" collapsed="false">
      <c r="A546" s="2" t="s">
        <v>51</v>
      </c>
      <c r="B546" s="2" t="n">
        <v>18</v>
      </c>
      <c r="C546" s="2" t="s">
        <v>26</v>
      </c>
      <c r="D546" s="2" t="n">
        <v>0.37279286980629</v>
      </c>
      <c r="E546" s="2" t="n">
        <v>-0.00320886657573283</v>
      </c>
    </row>
    <row r="547" customFormat="false" ht="12.75" hidden="false" customHeight="false" outlineLevel="0" collapsed="false">
      <c r="A547" s="2" t="s">
        <v>51</v>
      </c>
      <c r="B547" s="2" t="n">
        <v>19</v>
      </c>
      <c r="C547" s="2" t="s">
        <v>26</v>
      </c>
      <c r="D547" s="2" t="n">
        <v>0.372485846281052</v>
      </c>
      <c r="E547" s="2" t="n">
        <v>-0.00327672460116446</v>
      </c>
    </row>
    <row r="548" customFormat="false" ht="12.75" hidden="false" customHeight="false" outlineLevel="0" collapsed="false">
      <c r="A548" s="2" t="s">
        <v>51</v>
      </c>
      <c r="B548" s="2" t="n">
        <v>20</v>
      </c>
      <c r="C548" s="2" t="s">
        <v>26</v>
      </c>
      <c r="D548" s="2" t="n">
        <v>0.374832272529602</v>
      </c>
      <c r="E548" s="2" t="n">
        <v>-0.000691133143845946</v>
      </c>
    </row>
    <row r="549" customFormat="false" ht="12.75" hidden="false" customHeight="false" outlineLevel="0" collapsed="false">
      <c r="A549" s="2" t="s">
        <v>51</v>
      </c>
      <c r="B549" s="2" t="n">
        <v>21</v>
      </c>
      <c r="C549" s="2" t="s">
        <v>26</v>
      </c>
      <c r="D549" s="2" t="n">
        <v>0.36994794011116</v>
      </c>
      <c r="E549" s="2" t="n">
        <v>-0.00533630046993494</v>
      </c>
    </row>
    <row r="550" customFormat="false" ht="12.75" hidden="false" customHeight="false" outlineLevel="0" collapsed="false">
      <c r="A550" s="2" t="s">
        <v>51</v>
      </c>
      <c r="B550" s="2" t="n">
        <v>22</v>
      </c>
      <c r="C550" s="2" t="s">
        <v>26</v>
      </c>
      <c r="D550" s="2" t="n">
        <v>0.376697868108749</v>
      </c>
      <c r="E550" s="2" t="n">
        <v>0.00165279302746058</v>
      </c>
    </row>
    <row r="551" customFormat="false" ht="12.75" hidden="false" customHeight="false" outlineLevel="0" collapsed="false">
      <c r="A551" s="2" t="s">
        <v>51</v>
      </c>
      <c r="B551" s="2" t="n">
        <v>23</v>
      </c>
      <c r="C551" s="2" t="s">
        <v>26</v>
      </c>
      <c r="D551" s="2" t="n">
        <v>0.371539682149887</v>
      </c>
      <c r="E551" s="2" t="n">
        <v>-0.00326622766442597</v>
      </c>
    </row>
    <row r="552" customFormat="false" ht="12.75" hidden="false" customHeight="false" outlineLevel="0" collapsed="false">
      <c r="A552" s="2" t="s">
        <v>51</v>
      </c>
      <c r="B552" s="2" t="n">
        <v>24</v>
      </c>
      <c r="C552" s="2" t="s">
        <v>26</v>
      </c>
      <c r="D552" s="2" t="n">
        <v>0.380752563476563</v>
      </c>
      <c r="E552" s="2" t="n">
        <v>0.00618581892922521</v>
      </c>
    </row>
    <row r="553" customFormat="false" ht="12.75" hidden="false" customHeight="false" outlineLevel="0" collapsed="false">
      <c r="A553" s="2" t="s">
        <v>51</v>
      </c>
      <c r="B553" s="2" t="n">
        <v>25</v>
      </c>
      <c r="C553" s="2" t="s">
        <v>26</v>
      </c>
      <c r="D553" s="2" t="n">
        <v>0.384049326181412</v>
      </c>
      <c r="E553" s="2" t="n">
        <v>0.00972174666821957</v>
      </c>
    </row>
    <row r="554" customFormat="false" ht="12.75" hidden="false" customHeight="false" outlineLevel="0" collapsed="false">
      <c r="A554" s="2" t="s">
        <v>51</v>
      </c>
      <c r="B554" s="2" t="n">
        <v>26</v>
      </c>
      <c r="C554" s="2" t="s">
        <v>26</v>
      </c>
      <c r="D554" s="2" t="n">
        <v>0.392681926488876</v>
      </c>
      <c r="E554" s="2" t="n">
        <v>0.0185935124754906</v>
      </c>
    </row>
    <row r="555" customFormat="false" ht="12.75" hidden="false" customHeight="false" outlineLevel="0" collapsed="false">
      <c r="A555" s="2" t="s">
        <v>51</v>
      </c>
      <c r="B555" s="2" t="n">
        <v>27</v>
      </c>
      <c r="C555" s="2" t="s">
        <v>26</v>
      </c>
      <c r="D555" s="2" t="n">
        <v>0.412409454584122</v>
      </c>
      <c r="E555" s="2" t="n">
        <v>0.0385602042078972</v>
      </c>
    </row>
    <row r="556" customFormat="false" ht="12.75" hidden="false" customHeight="false" outlineLevel="0" collapsed="false">
      <c r="A556" s="2" t="s">
        <v>51</v>
      </c>
      <c r="B556" s="2" t="n">
        <v>28</v>
      </c>
      <c r="C556" s="2" t="s">
        <v>26</v>
      </c>
      <c r="D556" s="2" t="n">
        <v>0.451399683952332</v>
      </c>
      <c r="E556" s="2" t="n">
        <v>0.0777895972132683</v>
      </c>
    </row>
    <row r="557" customFormat="false" ht="12.75" hidden="false" customHeight="false" outlineLevel="0" collapsed="false">
      <c r="A557" s="2" t="s">
        <v>51</v>
      </c>
      <c r="B557" s="2" t="n">
        <v>29</v>
      </c>
      <c r="C557" s="2" t="s">
        <v>26</v>
      </c>
      <c r="D557" s="2" t="n">
        <v>0.51711767911911</v>
      </c>
      <c r="E557" s="2" t="n">
        <v>0.143746763467789</v>
      </c>
    </row>
    <row r="558" customFormat="false" ht="12.75" hidden="false" customHeight="false" outlineLevel="0" collapsed="false">
      <c r="A558" s="2" t="s">
        <v>51</v>
      </c>
      <c r="B558" s="2" t="n">
        <v>30</v>
      </c>
      <c r="C558" s="2" t="s">
        <v>26</v>
      </c>
      <c r="D558" s="2" t="n">
        <v>0.621131718158722</v>
      </c>
      <c r="E558" s="2" t="n">
        <v>0.247999966144562</v>
      </c>
    </row>
    <row r="559" customFormat="false" ht="12.75" hidden="false" customHeight="false" outlineLevel="0" collapsed="false">
      <c r="A559" s="2" t="s">
        <v>51</v>
      </c>
      <c r="B559" s="2" t="n">
        <v>31</v>
      </c>
      <c r="C559" s="2" t="s">
        <v>26</v>
      </c>
      <c r="D559" s="2" t="n">
        <v>0.784601509571075</v>
      </c>
      <c r="E559" s="2" t="n">
        <v>0.411708921194077</v>
      </c>
    </row>
    <row r="560" customFormat="false" ht="12.75" hidden="false" customHeight="false" outlineLevel="0" collapsed="false">
      <c r="A560" s="2" t="s">
        <v>51</v>
      </c>
      <c r="B560" s="2" t="n">
        <v>32</v>
      </c>
      <c r="C560" s="2" t="s">
        <v>26</v>
      </c>
      <c r="D560" s="2" t="n">
        <v>1.0126748085022</v>
      </c>
      <c r="E560" s="2" t="n">
        <v>0.64002138376236</v>
      </c>
    </row>
    <row r="561" customFormat="false" ht="12.75" hidden="false" customHeight="false" outlineLevel="0" collapsed="false">
      <c r="A561" s="2" t="s">
        <v>51</v>
      </c>
      <c r="B561" s="2" t="n">
        <v>33</v>
      </c>
      <c r="C561" s="2" t="s">
        <v>26</v>
      </c>
      <c r="D561" s="2" t="n">
        <v>1.24187874794006</v>
      </c>
      <c r="E561" s="2" t="n">
        <v>0.86946451663971</v>
      </c>
    </row>
    <row r="562" customFormat="false" ht="12.75" hidden="false" customHeight="false" outlineLevel="0" collapsed="false">
      <c r="A562" s="2" t="s">
        <v>51</v>
      </c>
      <c r="B562" s="2" t="n">
        <v>34</v>
      </c>
      <c r="C562" s="2" t="s">
        <v>26</v>
      </c>
      <c r="D562" s="2" t="n">
        <v>1.46656048297882</v>
      </c>
      <c r="E562" s="2" t="n">
        <v>1.09438538551331</v>
      </c>
    </row>
    <row r="563" customFormat="false" ht="12.75" hidden="false" customHeight="false" outlineLevel="0" collapsed="false">
      <c r="A563" s="2" t="s">
        <v>51</v>
      </c>
      <c r="B563" s="2" t="n">
        <v>35</v>
      </c>
      <c r="C563" s="2" t="s">
        <v>26</v>
      </c>
      <c r="D563" s="2" t="n">
        <v>1.62773251533508</v>
      </c>
      <c r="E563" s="2" t="n">
        <v>1.25579655170441</v>
      </c>
    </row>
    <row r="564" customFormat="false" ht="12.75" hidden="false" customHeight="false" outlineLevel="0" collapsed="false">
      <c r="A564" s="2" t="s">
        <v>51</v>
      </c>
      <c r="B564" s="2" t="n">
        <v>36</v>
      </c>
      <c r="C564" s="2" t="s">
        <v>26</v>
      </c>
      <c r="D564" s="2" t="n">
        <v>1.79296088218689</v>
      </c>
      <c r="E564" s="2" t="n">
        <v>1.42126417160034</v>
      </c>
    </row>
    <row r="565" customFormat="false" ht="12.75" hidden="false" customHeight="false" outlineLevel="0" collapsed="false">
      <c r="A565" s="2" t="s">
        <v>51</v>
      </c>
      <c r="B565" s="2" t="n">
        <v>37</v>
      </c>
      <c r="C565" s="2" t="s">
        <v>26</v>
      </c>
      <c r="D565" s="2" t="n">
        <v>1.92676031589508</v>
      </c>
      <c r="E565" s="2" t="n">
        <v>1.55530273914337</v>
      </c>
    </row>
    <row r="566" customFormat="false" ht="12.75" hidden="false" customHeight="false" outlineLevel="0" collapsed="false">
      <c r="A566" s="2" t="s">
        <v>51</v>
      </c>
      <c r="B566" s="2" t="n">
        <v>38</v>
      </c>
      <c r="C566" s="2" t="s">
        <v>26</v>
      </c>
      <c r="D566" s="2" t="n">
        <v>2.04560375213623</v>
      </c>
      <c r="E566" s="2" t="n">
        <v>1.67438530921936</v>
      </c>
    </row>
    <row r="567" customFormat="false" ht="12.75" hidden="false" customHeight="false" outlineLevel="0" collapsed="false">
      <c r="A567" s="2" t="s">
        <v>51</v>
      </c>
      <c r="B567" s="2" t="n">
        <v>39</v>
      </c>
      <c r="C567" s="2" t="s">
        <v>26</v>
      </c>
      <c r="D567" s="2" t="n">
        <v>2.13706922531128</v>
      </c>
      <c r="E567" s="2" t="n">
        <v>1.76608991622925</v>
      </c>
    </row>
    <row r="568" customFormat="false" ht="12.75" hidden="false" customHeight="false" outlineLevel="0" collapsed="false">
      <c r="A568" s="2" t="s">
        <v>51</v>
      </c>
      <c r="B568" s="2" t="n">
        <v>40</v>
      </c>
      <c r="C568" s="2" t="s">
        <v>26</v>
      </c>
      <c r="D568" s="2" t="n">
        <v>2.21807098388672</v>
      </c>
      <c r="E568" s="2" t="n">
        <v>1.84733092784882</v>
      </c>
    </row>
    <row r="569" customFormat="false" ht="12.75" hidden="false" customHeight="false" outlineLevel="0" collapsed="false">
      <c r="A569" s="2" t="s">
        <v>52</v>
      </c>
      <c r="B569" s="2" t="n">
        <v>1</v>
      </c>
      <c r="C569" s="2" t="s">
        <v>26</v>
      </c>
      <c r="D569" s="2" t="n">
        <v>0.306201338768005</v>
      </c>
      <c r="E569" s="2" t="n">
        <v>0.000670383160468191</v>
      </c>
    </row>
    <row r="570" customFormat="false" ht="12.75" hidden="false" customHeight="false" outlineLevel="0" collapsed="false">
      <c r="A570" s="2" t="s">
        <v>52</v>
      </c>
      <c r="B570" s="2" t="n">
        <v>2</v>
      </c>
      <c r="C570" s="2" t="s">
        <v>26</v>
      </c>
      <c r="D570" s="2" t="n">
        <v>0.313647389411926</v>
      </c>
      <c r="E570" s="2" t="n">
        <v>0.00790802761912346</v>
      </c>
    </row>
    <row r="571" customFormat="false" ht="12.75" hidden="false" customHeight="false" outlineLevel="0" collapsed="false">
      <c r="A571" s="2" t="s">
        <v>52</v>
      </c>
      <c r="B571" s="2" t="n">
        <v>3</v>
      </c>
      <c r="C571" s="2" t="s">
        <v>26</v>
      </c>
      <c r="D571" s="2" t="n">
        <v>0.308224022388458</v>
      </c>
      <c r="E571" s="2" t="n">
        <v>0.00227625435218215</v>
      </c>
    </row>
    <row r="572" customFormat="false" ht="12.75" hidden="false" customHeight="false" outlineLevel="0" collapsed="false">
      <c r="A572" s="2" t="s">
        <v>52</v>
      </c>
      <c r="B572" s="2" t="n">
        <v>4</v>
      </c>
      <c r="C572" s="2" t="s">
        <v>26</v>
      </c>
      <c r="D572" s="2" t="n">
        <v>0.30807027220726</v>
      </c>
      <c r="E572" s="2" t="n">
        <v>0.00191409804392606</v>
      </c>
    </row>
    <row r="573" customFormat="false" ht="12.75" hidden="false" customHeight="false" outlineLevel="0" collapsed="false">
      <c r="A573" s="2" t="s">
        <v>52</v>
      </c>
      <c r="B573" s="2" t="n">
        <v>5</v>
      </c>
      <c r="C573" s="2" t="s">
        <v>26</v>
      </c>
      <c r="D573" s="2" t="n">
        <v>0.306663334369659</v>
      </c>
      <c r="E573" s="2" t="n">
        <v>0.000298753991955891</v>
      </c>
    </row>
    <row r="574" customFormat="false" ht="12.75" hidden="false" customHeight="false" outlineLevel="0" collapsed="false">
      <c r="A574" s="2" t="s">
        <v>52</v>
      </c>
      <c r="B574" s="2" t="n">
        <v>6</v>
      </c>
      <c r="C574" s="2" t="s">
        <v>26</v>
      </c>
      <c r="D574" s="2" t="n">
        <v>0.304976522922516</v>
      </c>
      <c r="E574" s="2" t="n">
        <v>-0.00159646361134946</v>
      </c>
    </row>
    <row r="575" customFormat="false" ht="12.75" hidden="false" customHeight="false" outlineLevel="0" collapsed="false">
      <c r="A575" s="2" t="s">
        <v>52</v>
      </c>
      <c r="B575" s="2" t="n">
        <v>7</v>
      </c>
      <c r="C575" s="2" t="s">
        <v>26</v>
      </c>
      <c r="D575" s="2" t="n">
        <v>0.30956357717514</v>
      </c>
      <c r="E575" s="2" t="n">
        <v>0.00278218439780176</v>
      </c>
    </row>
    <row r="576" customFormat="false" ht="12.75" hidden="false" customHeight="false" outlineLevel="0" collapsed="false">
      <c r="A576" s="2" t="s">
        <v>52</v>
      </c>
      <c r="B576" s="2" t="n">
        <v>8</v>
      </c>
      <c r="C576" s="2" t="s">
        <v>26</v>
      </c>
      <c r="D576" s="2" t="n">
        <v>0.305128127336502</v>
      </c>
      <c r="E576" s="2" t="n">
        <v>-0.00186167168430984</v>
      </c>
    </row>
    <row r="577" customFormat="false" ht="12.75" hidden="false" customHeight="false" outlineLevel="0" collapsed="false">
      <c r="A577" s="2" t="s">
        <v>52</v>
      </c>
      <c r="B577" s="2" t="n">
        <v>9</v>
      </c>
      <c r="C577" s="2" t="s">
        <v>26</v>
      </c>
      <c r="D577" s="2" t="n">
        <v>0.304042398929596</v>
      </c>
      <c r="E577" s="2" t="n">
        <v>-0.00315580633468926</v>
      </c>
    </row>
    <row r="578" customFormat="false" ht="12.75" hidden="false" customHeight="false" outlineLevel="0" collapsed="false">
      <c r="A578" s="2" t="s">
        <v>52</v>
      </c>
      <c r="B578" s="2" t="n">
        <v>10</v>
      </c>
      <c r="C578" s="2" t="s">
        <v>26</v>
      </c>
      <c r="D578" s="2" t="n">
        <v>0.307560741901398</v>
      </c>
      <c r="E578" s="2" t="n">
        <v>0.000154130539158359</v>
      </c>
    </row>
    <row r="579" customFormat="false" ht="12.75" hidden="false" customHeight="false" outlineLevel="0" collapsed="false">
      <c r="A579" s="2" t="s">
        <v>52</v>
      </c>
      <c r="B579" s="2" t="n">
        <v>11</v>
      </c>
      <c r="C579" s="2" t="s">
        <v>26</v>
      </c>
      <c r="D579" s="2" t="n">
        <v>0.308404177427292</v>
      </c>
      <c r="E579" s="2" t="n">
        <v>0.000789159850683063</v>
      </c>
    </row>
    <row r="580" customFormat="false" ht="12.75" hidden="false" customHeight="false" outlineLevel="0" collapsed="false">
      <c r="A580" s="2" t="s">
        <v>52</v>
      </c>
      <c r="B580" s="2" t="n">
        <v>12</v>
      </c>
      <c r="C580" s="2" t="s">
        <v>26</v>
      </c>
      <c r="D580" s="2" t="n">
        <v>0.309190571308136</v>
      </c>
      <c r="E580" s="2" t="n">
        <v>0.00136714754626155</v>
      </c>
    </row>
    <row r="581" customFormat="false" ht="12.75" hidden="false" customHeight="false" outlineLevel="0" collapsed="false">
      <c r="A581" s="2" t="s">
        <v>52</v>
      </c>
      <c r="B581" s="2" t="n">
        <v>13</v>
      </c>
      <c r="C581" s="2" t="s">
        <v>26</v>
      </c>
      <c r="D581" s="2" t="n">
        <v>0.310087472200394</v>
      </c>
      <c r="E581" s="2" t="n">
        <v>0.00205564219504595</v>
      </c>
    </row>
    <row r="582" customFormat="false" ht="12.75" hidden="false" customHeight="false" outlineLevel="0" collapsed="false">
      <c r="A582" s="2" t="s">
        <v>52</v>
      </c>
      <c r="B582" s="2" t="n">
        <v>14</v>
      </c>
      <c r="C582" s="2" t="s">
        <v>26</v>
      </c>
      <c r="D582" s="2" t="n">
        <v>0.308897912502289</v>
      </c>
      <c r="E582" s="2" t="n">
        <v>0.00065767636988312</v>
      </c>
    </row>
    <row r="583" customFormat="false" ht="12.75" hidden="false" customHeight="false" outlineLevel="0" collapsed="false">
      <c r="A583" s="2" t="s">
        <v>52</v>
      </c>
      <c r="B583" s="2" t="n">
        <v>15</v>
      </c>
      <c r="C583" s="2" t="s">
        <v>26</v>
      </c>
      <c r="D583" s="2" t="n">
        <v>0.306710958480835</v>
      </c>
      <c r="E583" s="2" t="n">
        <v>-0.00173768389504403</v>
      </c>
    </row>
    <row r="584" customFormat="false" ht="12.75" hidden="false" customHeight="false" outlineLevel="0" collapsed="false">
      <c r="A584" s="2" t="s">
        <v>52</v>
      </c>
      <c r="B584" s="2" t="n">
        <v>16</v>
      </c>
      <c r="C584" s="2" t="s">
        <v>26</v>
      </c>
      <c r="D584" s="2" t="n">
        <v>0.30643692612648</v>
      </c>
      <c r="E584" s="2" t="n">
        <v>-0.00222012237645686</v>
      </c>
    </row>
    <row r="585" customFormat="false" ht="12.75" hidden="false" customHeight="false" outlineLevel="0" collapsed="false">
      <c r="A585" s="2" t="s">
        <v>52</v>
      </c>
      <c r="B585" s="2" t="n">
        <v>17</v>
      </c>
      <c r="C585" s="2" t="s">
        <v>26</v>
      </c>
      <c r="D585" s="2" t="n">
        <v>0.307564079761505</v>
      </c>
      <c r="E585" s="2" t="n">
        <v>-0.00130137498490512</v>
      </c>
    </row>
    <row r="586" customFormat="false" ht="12.75" hidden="false" customHeight="false" outlineLevel="0" collapsed="false">
      <c r="A586" s="2" t="s">
        <v>52</v>
      </c>
      <c r="B586" s="2" t="n">
        <v>18</v>
      </c>
      <c r="C586" s="2" t="s">
        <v>26</v>
      </c>
      <c r="D586" s="2" t="n">
        <v>0.304598301649094</v>
      </c>
      <c r="E586" s="2" t="n">
        <v>-0.00447555910795927</v>
      </c>
    </row>
    <row r="587" customFormat="false" ht="12.75" hidden="false" customHeight="false" outlineLevel="0" collapsed="false">
      <c r="A587" s="2" t="s">
        <v>52</v>
      </c>
      <c r="B587" s="2" t="n">
        <v>19</v>
      </c>
      <c r="C587" s="2" t="s">
        <v>26</v>
      </c>
      <c r="D587" s="2" t="n">
        <v>0.310772120952606</v>
      </c>
      <c r="E587" s="2" t="n">
        <v>0.00148985383566469</v>
      </c>
    </row>
    <row r="588" customFormat="false" ht="12.75" hidden="false" customHeight="false" outlineLevel="0" collapsed="false">
      <c r="A588" s="2" t="s">
        <v>52</v>
      </c>
      <c r="B588" s="2" t="n">
        <v>20</v>
      </c>
      <c r="C588" s="2" t="s">
        <v>26</v>
      </c>
      <c r="D588" s="2" t="n">
        <v>0.309157490730286</v>
      </c>
      <c r="E588" s="2" t="n">
        <v>-0.000333182601025328</v>
      </c>
    </row>
    <row r="589" customFormat="false" ht="12.75" hidden="false" customHeight="false" outlineLevel="0" collapsed="false">
      <c r="A589" s="2" t="s">
        <v>52</v>
      </c>
      <c r="B589" s="2" t="n">
        <v>21</v>
      </c>
      <c r="C589" s="2" t="s">
        <v>26</v>
      </c>
      <c r="D589" s="2" t="n">
        <v>0.305193990468979</v>
      </c>
      <c r="E589" s="2" t="n">
        <v>-0.00450508901849389</v>
      </c>
    </row>
    <row r="590" customFormat="false" ht="12.75" hidden="false" customHeight="false" outlineLevel="0" collapsed="false">
      <c r="A590" s="2" t="s">
        <v>52</v>
      </c>
      <c r="B590" s="2" t="n">
        <v>22</v>
      </c>
      <c r="C590" s="2" t="s">
        <v>26</v>
      </c>
      <c r="D590" s="2" t="n">
        <v>0.306199133396149</v>
      </c>
      <c r="E590" s="2" t="n">
        <v>-0.00370835233479738</v>
      </c>
    </row>
    <row r="591" customFormat="false" ht="12.75" hidden="false" customHeight="false" outlineLevel="0" collapsed="false">
      <c r="A591" s="2" t="s">
        <v>52</v>
      </c>
      <c r="B591" s="2" t="n">
        <v>23</v>
      </c>
      <c r="C591" s="2" t="s">
        <v>26</v>
      </c>
      <c r="D591" s="2" t="n">
        <v>0.310725122690201</v>
      </c>
      <c r="E591" s="2" t="n">
        <v>0.000609230773989111</v>
      </c>
    </row>
    <row r="592" customFormat="false" ht="12.75" hidden="false" customHeight="false" outlineLevel="0" collapsed="false">
      <c r="A592" s="2" t="s">
        <v>52</v>
      </c>
      <c r="B592" s="2" t="n">
        <v>24</v>
      </c>
      <c r="C592" s="2" t="s">
        <v>26</v>
      </c>
      <c r="D592" s="2" t="n">
        <v>0.313186705112457</v>
      </c>
      <c r="E592" s="2" t="n">
        <v>0.00286240689456463</v>
      </c>
    </row>
    <row r="593" customFormat="false" ht="12.75" hidden="false" customHeight="false" outlineLevel="0" collapsed="false">
      <c r="A593" s="2" t="s">
        <v>52</v>
      </c>
      <c r="B593" s="2" t="n">
        <v>25</v>
      </c>
      <c r="C593" s="2" t="s">
        <v>26</v>
      </c>
      <c r="D593" s="2" t="n">
        <v>0.318171471357346</v>
      </c>
      <c r="E593" s="2" t="n">
        <v>0.00763876689597964</v>
      </c>
    </row>
    <row r="594" customFormat="false" ht="12.75" hidden="false" customHeight="false" outlineLevel="0" collapsed="false">
      <c r="A594" s="2" t="s">
        <v>52</v>
      </c>
      <c r="B594" s="2" t="n">
        <v>26</v>
      </c>
      <c r="C594" s="2" t="s">
        <v>26</v>
      </c>
      <c r="D594" s="2" t="n">
        <v>0.326191186904907</v>
      </c>
      <c r="E594" s="2" t="n">
        <v>0.015450076200068</v>
      </c>
    </row>
    <row r="595" customFormat="false" ht="12.75" hidden="false" customHeight="false" outlineLevel="0" collapsed="false">
      <c r="A595" s="2" t="s">
        <v>52</v>
      </c>
      <c r="B595" s="2" t="n">
        <v>27</v>
      </c>
      <c r="C595" s="2" t="s">
        <v>26</v>
      </c>
      <c r="D595" s="2" t="n">
        <v>0.337536871433258</v>
      </c>
      <c r="E595" s="2" t="n">
        <v>0.0265873540192843</v>
      </c>
    </row>
    <row r="596" customFormat="false" ht="12.75" hidden="false" customHeight="false" outlineLevel="0" collapsed="false">
      <c r="A596" s="2" t="s">
        <v>52</v>
      </c>
      <c r="B596" s="2" t="n">
        <v>28</v>
      </c>
      <c r="C596" s="2" t="s">
        <v>26</v>
      </c>
      <c r="D596" s="2" t="n">
        <v>0.371616274118423</v>
      </c>
      <c r="E596" s="2" t="n">
        <v>0.0604583509266377</v>
      </c>
    </row>
    <row r="597" customFormat="false" ht="12.75" hidden="false" customHeight="false" outlineLevel="0" collapsed="false">
      <c r="A597" s="2" t="s">
        <v>52</v>
      </c>
      <c r="B597" s="2" t="n">
        <v>29</v>
      </c>
      <c r="C597" s="2" t="s">
        <v>26</v>
      </c>
      <c r="D597" s="2" t="n">
        <v>0.433959603309631</v>
      </c>
      <c r="E597" s="2" t="n">
        <v>0.122593276202679</v>
      </c>
    </row>
    <row r="598" customFormat="false" ht="12.75" hidden="false" customHeight="false" outlineLevel="0" collapsed="false">
      <c r="A598" s="2" t="s">
        <v>52</v>
      </c>
      <c r="B598" s="2" t="n">
        <v>30</v>
      </c>
      <c r="C598" s="2" t="s">
        <v>26</v>
      </c>
      <c r="D598" s="2" t="n">
        <v>0.528041481971741</v>
      </c>
      <c r="E598" s="2" t="n">
        <v>0.21646673977375</v>
      </c>
    </row>
    <row r="599" customFormat="false" ht="12.75" hidden="false" customHeight="false" outlineLevel="0" collapsed="false">
      <c r="A599" s="2" t="s">
        <v>52</v>
      </c>
      <c r="B599" s="2" t="n">
        <v>31</v>
      </c>
      <c r="C599" s="2" t="s">
        <v>26</v>
      </c>
      <c r="D599" s="2" t="n">
        <v>0.683889448642731</v>
      </c>
      <c r="E599" s="2" t="n">
        <v>0.372106313705444</v>
      </c>
    </row>
    <row r="600" customFormat="false" ht="12.75" hidden="false" customHeight="false" outlineLevel="0" collapsed="false">
      <c r="A600" s="2" t="s">
        <v>52</v>
      </c>
      <c r="B600" s="2" t="n">
        <v>32</v>
      </c>
      <c r="C600" s="2" t="s">
        <v>26</v>
      </c>
      <c r="D600" s="2" t="n">
        <v>0.901503264904022</v>
      </c>
      <c r="E600" s="2" t="n">
        <v>0.589511692523956</v>
      </c>
    </row>
    <row r="601" customFormat="false" ht="12.75" hidden="false" customHeight="false" outlineLevel="0" collapsed="false">
      <c r="A601" s="2" t="s">
        <v>52</v>
      </c>
      <c r="B601" s="2" t="n">
        <v>33</v>
      </c>
      <c r="C601" s="2" t="s">
        <v>26</v>
      </c>
      <c r="D601" s="2" t="n">
        <v>1.14059770107269</v>
      </c>
      <c r="E601" s="2" t="n">
        <v>0.828397750854492</v>
      </c>
    </row>
    <row r="602" customFormat="false" ht="12.75" hidden="false" customHeight="false" outlineLevel="0" collapsed="false">
      <c r="A602" s="2" t="s">
        <v>52</v>
      </c>
      <c r="B602" s="2" t="n">
        <v>34</v>
      </c>
      <c r="C602" s="2" t="s">
        <v>26</v>
      </c>
      <c r="D602" s="2" t="n">
        <v>1.38616526126862</v>
      </c>
      <c r="E602" s="2" t="n">
        <v>1.07375693321228</v>
      </c>
    </row>
    <row r="603" customFormat="false" ht="12.75" hidden="false" customHeight="false" outlineLevel="0" collapsed="false">
      <c r="A603" s="2" t="s">
        <v>52</v>
      </c>
      <c r="B603" s="2" t="n">
        <v>35</v>
      </c>
      <c r="C603" s="2" t="s">
        <v>26</v>
      </c>
      <c r="D603" s="2" t="n">
        <v>1.5611035823822</v>
      </c>
      <c r="E603" s="2" t="n">
        <v>1.24848675727844</v>
      </c>
    </row>
    <row r="604" customFormat="false" ht="12.75" hidden="false" customHeight="false" outlineLevel="0" collapsed="false">
      <c r="A604" s="2" t="s">
        <v>52</v>
      </c>
      <c r="B604" s="2" t="n">
        <v>36</v>
      </c>
      <c r="C604" s="2" t="s">
        <v>26</v>
      </c>
      <c r="D604" s="2" t="n">
        <v>1.74758052825928</v>
      </c>
      <c r="E604" s="2" t="n">
        <v>1.43475532531738</v>
      </c>
    </row>
    <row r="605" customFormat="false" ht="12.75" hidden="false" customHeight="false" outlineLevel="0" collapsed="false">
      <c r="A605" s="2" t="s">
        <v>52</v>
      </c>
      <c r="B605" s="2" t="n">
        <v>37</v>
      </c>
      <c r="C605" s="2" t="s">
        <v>26</v>
      </c>
      <c r="D605" s="2" t="n">
        <v>1.88410079479218</v>
      </c>
      <c r="E605" s="2" t="n">
        <v>1.57106721401215</v>
      </c>
    </row>
    <row r="606" customFormat="false" ht="12.75" hidden="false" customHeight="false" outlineLevel="0" collapsed="false">
      <c r="A606" s="2" t="s">
        <v>52</v>
      </c>
      <c r="B606" s="2" t="n">
        <v>38</v>
      </c>
      <c r="C606" s="2" t="s">
        <v>26</v>
      </c>
      <c r="D606" s="2" t="n">
        <v>2.0209972858429</v>
      </c>
      <c r="E606" s="2" t="n">
        <v>1.70775532722473</v>
      </c>
    </row>
    <row r="607" customFormat="false" ht="12.75" hidden="false" customHeight="false" outlineLevel="0" collapsed="false">
      <c r="A607" s="2" t="s">
        <v>52</v>
      </c>
      <c r="B607" s="2" t="n">
        <v>39</v>
      </c>
      <c r="C607" s="2" t="s">
        <v>26</v>
      </c>
      <c r="D607" s="2" t="n">
        <v>2.11880230903626</v>
      </c>
      <c r="E607" s="2" t="n">
        <v>1.80535197257996</v>
      </c>
    </row>
    <row r="608" customFormat="false" ht="12.75" hidden="false" customHeight="false" outlineLevel="0" collapsed="false">
      <c r="A608" s="2" t="s">
        <v>52</v>
      </c>
      <c r="B608" s="2" t="n">
        <v>40</v>
      </c>
      <c r="C608" s="2" t="s">
        <v>26</v>
      </c>
      <c r="D608" s="2" t="n">
        <v>2.20578455924988</v>
      </c>
      <c r="E608" s="2" t="n">
        <v>1.89212572574615</v>
      </c>
    </row>
    <row r="609" customFormat="false" ht="12.75" hidden="false" customHeight="false" outlineLevel="0" collapsed="false">
      <c r="A609" s="2" t="s">
        <v>53</v>
      </c>
      <c r="B609" s="2" t="n">
        <v>1</v>
      </c>
      <c r="C609" s="2" t="s">
        <v>34</v>
      </c>
      <c r="D609" s="2" t="n">
        <v>0.270540416240692</v>
      </c>
      <c r="E609" s="2" t="n">
        <v>-0.00290305726230145</v>
      </c>
    </row>
    <row r="610" customFormat="false" ht="12.75" hidden="false" customHeight="false" outlineLevel="0" collapsed="false">
      <c r="A610" s="2" t="s">
        <v>53</v>
      </c>
      <c r="B610" s="2" t="n">
        <v>2</v>
      </c>
      <c r="C610" s="2" t="s">
        <v>34</v>
      </c>
      <c r="D610" s="2" t="n">
        <v>0.275812089443207</v>
      </c>
      <c r="E610" s="2" t="n">
        <v>0.00201593013480306</v>
      </c>
    </row>
    <row r="611" customFormat="false" ht="12.75" hidden="false" customHeight="false" outlineLevel="0" collapsed="false">
      <c r="A611" s="2" t="s">
        <v>53</v>
      </c>
      <c r="B611" s="2" t="n">
        <v>3</v>
      </c>
      <c r="C611" s="2" t="s">
        <v>34</v>
      </c>
      <c r="D611" s="2" t="n">
        <v>0.269920647144318</v>
      </c>
      <c r="E611" s="2" t="n">
        <v>-0.00422819796949625</v>
      </c>
    </row>
    <row r="612" customFormat="false" ht="12.75" hidden="false" customHeight="false" outlineLevel="0" collapsed="false">
      <c r="A612" s="2" t="s">
        <v>53</v>
      </c>
      <c r="B612" s="2" t="n">
        <v>4</v>
      </c>
      <c r="C612" s="2" t="s">
        <v>34</v>
      </c>
      <c r="D612" s="2" t="n">
        <v>0.275316745042801</v>
      </c>
      <c r="E612" s="2" t="n">
        <v>0.000815213832538575</v>
      </c>
    </row>
    <row r="613" customFormat="false" ht="12.75" hidden="false" customHeight="false" outlineLevel="0" collapsed="false">
      <c r="A613" s="2" t="s">
        <v>53</v>
      </c>
      <c r="B613" s="2" t="n">
        <v>5</v>
      </c>
      <c r="C613" s="2" t="s">
        <v>34</v>
      </c>
      <c r="D613" s="2" t="n">
        <v>0.276813834905624</v>
      </c>
      <c r="E613" s="2" t="n">
        <v>0.00195961771532893</v>
      </c>
    </row>
    <row r="614" customFormat="false" ht="12.75" hidden="false" customHeight="false" outlineLevel="0" collapsed="false">
      <c r="A614" s="2" t="s">
        <v>53</v>
      </c>
      <c r="B614" s="2" t="n">
        <v>6</v>
      </c>
      <c r="C614" s="2" t="s">
        <v>34</v>
      </c>
      <c r="D614" s="2" t="n">
        <v>0.275479167699814</v>
      </c>
      <c r="E614" s="2" t="n">
        <v>0.000272264616796747</v>
      </c>
    </row>
    <row r="615" customFormat="false" ht="12.75" hidden="false" customHeight="false" outlineLevel="0" collapsed="false">
      <c r="A615" s="2" t="s">
        <v>53</v>
      </c>
      <c r="B615" s="2" t="n">
        <v>7</v>
      </c>
      <c r="C615" s="2" t="s">
        <v>34</v>
      </c>
      <c r="D615" s="2" t="n">
        <v>0.274905830621719</v>
      </c>
      <c r="E615" s="2" t="n">
        <v>-0.000653758412227035</v>
      </c>
    </row>
    <row r="616" customFormat="false" ht="12.75" hidden="false" customHeight="false" outlineLevel="0" collapsed="false">
      <c r="A616" s="2" t="s">
        <v>53</v>
      </c>
      <c r="B616" s="2" t="n">
        <v>8</v>
      </c>
      <c r="C616" s="2" t="s">
        <v>34</v>
      </c>
      <c r="D616" s="2" t="n">
        <v>0.27582985162735</v>
      </c>
      <c r="E616" s="2" t="n">
        <v>-8.24233138700947E-005</v>
      </c>
    </row>
    <row r="617" customFormat="false" ht="12.75" hidden="false" customHeight="false" outlineLevel="0" collapsed="false">
      <c r="A617" s="2" t="s">
        <v>53</v>
      </c>
      <c r="B617" s="2" t="n">
        <v>9</v>
      </c>
      <c r="C617" s="2" t="s">
        <v>34</v>
      </c>
      <c r="D617" s="2" t="n">
        <v>0.277366638183594</v>
      </c>
      <c r="E617" s="2" t="n">
        <v>0.00110167730599642</v>
      </c>
    </row>
    <row r="618" customFormat="false" ht="12.75" hidden="false" customHeight="false" outlineLevel="0" collapsed="false">
      <c r="A618" s="2" t="s">
        <v>53</v>
      </c>
      <c r="B618" s="2" t="n">
        <v>10</v>
      </c>
      <c r="C618" s="2" t="s">
        <v>34</v>
      </c>
      <c r="D618" s="2" t="n">
        <v>0.276663184165955</v>
      </c>
      <c r="E618" s="2" t="n">
        <v>4.55373592558317E-005</v>
      </c>
    </row>
    <row r="619" customFormat="false" ht="12.75" hidden="false" customHeight="false" outlineLevel="0" collapsed="false">
      <c r="A619" s="2" t="s">
        <v>53</v>
      </c>
      <c r="B619" s="2" t="n">
        <v>11</v>
      </c>
      <c r="C619" s="2" t="s">
        <v>34</v>
      </c>
      <c r="D619" s="2" t="n">
        <v>0.280306488275528</v>
      </c>
      <c r="E619" s="2" t="n">
        <v>0.00333615555427969</v>
      </c>
    </row>
    <row r="620" customFormat="false" ht="12.75" hidden="false" customHeight="false" outlineLevel="0" collapsed="false">
      <c r="A620" s="2" t="s">
        <v>53</v>
      </c>
      <c r="B620" s="2" t="n">
        <v>12</v>
      </c>
      <c r="C620" s="2" t="s">
        <v>34</v>
      </c>
      <c r="D620" s="2" t="n">
        <v>0.276226252317429</v>
      </c>
      <c r="E620" s="2" t="n">
        <v>-0.00109676632564515</v>
      </c>
    </row>
    <row r="621" customFormat="false" ht="12.75" hidden="false" customHeight="false" outlineLevel="0" collapsed="false">
      <c r="A621" s="2" t="s">
        <v>53</v>
      </c>
      <c r="B621" s="2" t="n">
        <v>13</v>
      </c>
      <c r="C621" s="2" t="s">
        <v>34</v>
      </c>
      <c r="D621" s="2" t="n">
        <v>0.275260806083679</v>
      </c>
      <c r="E621" s="2" t="n">
        <v>-0.00241489848122001</v>
      </c>
    </row>
    <row r="622" customFormat="false" ht="12.75" hidden="false" customHeight="false" outlineLevel="0" collapsed="false">
      <c r="A622" s="2" t="s">
        <v>53</v>
      </c>
      <c r="B622" s="2" t="n">
        <v>14</v>
      </c>
      <c r="C622" s="2" t="s">
        <v>34</v>
      </c>
      <c r="D622" s="2" t="n">
        <v>0.279187709093094</v>
      </c>
      <c r="E622" s="2" t="n">
        <v>0.0011593186063692</v>
      </c>
    </row>
    <row r="623" customFormat="false" ht="12.75" hidden="false" customHeight="false" outlineLevel="0" collapsed="false">
      <c r="A623" s="2" t="s">
        <v>53</v>
      </c>
      <c r="B623" s="2" t="n">
        <v>15</v>
      </c>
      <c r="C623" s="2" t="s">
        <v>34</v>
      </c>
      <c r="D623" s="2" t="n">
        <v>0.278912544250488</v>
      </c>
      <c r="E623" s="2" t="n">
        <v>0.000531467783730477</v>
      </c>
    </row>
    <row r="624" customFormat="false" ht="12.75" hidden="false" customHeight="false" outlineLevel="0" collapsed="false">
      <c r="A624" s="2" t="s">
        <v>53</v>
      </c>
      <c r="B624" s="2" t="n">
        <v>16</v>
      </c>
      <c r="C624" s="2" t="s">
        <v>34</v>
      </c>
      <c r="D624" s="2" t="n">
        <v>0.279803395271301</v>
      </c>
      <c r="E624" s="2" t="n">
        <v>0.00106963282451034</v>
      </c>
    </row>
    <row r="625" customFormat="false" ht="12.75" hidden="false" customHeight="false" outlineLevel="0" collapsed="false">
      <c r="A625" s="2" t="s">
        <v>53</v>
      </c>
      <c r="B625" s="2" t="n">
        <v>17</v>
      </c>
      <c r="C625" s="2" t="s">
        <v>34</v>
      </c>
      <c r="D625" s="2" t="n">
        <v>0.278114885091782</v>
      </c>
      <c r="E625" s="2" t="n">
        <v>-0.000971563276834786</v>
      </c>
    </row>
    <row r="626" customFormat="false" ht="12.75" hidden="false" customHeight="false" outlineLevel="0" collapsed="false">
      <c r="A626" s="2" t="s">
        <v>53</v>
      </c>
      <c r="B626" s="2" t="n">
        <v>18</v>
      </c>
      <c r="C626" s="2" t="s">
        <v>34</v>
      </c>
      <c r="D626" s="2" t="n">
        <v>0.281999588012695</v>
      </c>
      <c r="E626" s="2" t="n">
        <v>0.00256045372225344</v>
      </c>
    </row>
    <row r="627" customFormat="false" ht="12.75" hidden="false" customHeight="false" outlineLevel="0" collapsed="false">
      <c r="A627" s="2" t="s">
        <v>53</v>
      </c>
      <c r="B627" s="2" t="n">
        <v>19</v>
      </c>
      <c r="C627" s="2" t="s">
        <v>34</v>
      </c>
      <c r="D627" s="2" t="n">
        <v>0.280722588300705</v>
      </c>
      <c r="E627" s="2" t="n">
        <v>0.000930768088437617</v>
      </c>
    </row>
    <row r="628" customFormat="false" ht="12.75" hidden="false" customHeight="false" outlineLevel="0" collapsed="false">
      <c r="A628" s="2" t="s">
        <v>53</v>
      </c>
      <c r="B628" s="2" t="n">
        <v>20</v>
      </c>
      <c r="C628" s="2" t="s">
        <v>34</v>
      </c>
      <c r="D628" s="2" t="n">
        <v>0.276810467243195</v>
      </c>
      <c r="E628" s="2" t="n">
        <v>-0.00333403889089823</v>
      </c>
    </row>
    <row r="629" customFormat="false" ht="12.75" hidden="false" customHeight="false" outlineLevel="0" collapsed="false">
      <c r="A629" s="2" t="s">
        <v>53</v>
      </c>
      <c r="B629" s="2" t="n">
        <v>21</v>
      </c>
      <c r="C629" s="2" t="s">
        <v>34</v>
      </c>
      <c r="D629" s="2" t="n">
        <v>0.279352128505707</v>
      </c>
      <c r="E629" s="2" t="n">
        <v>-0.00114506355021149</v>
      </c>
    </row>
    <row r="630" customFormat="false" ht="12.75" hidden="false" customHeight="false" outlineLevel="0" collapsed="false">
      <c r="A630" s="2" t="s">
        <v>53</v>
      </c>
      <c r="B630" s="2" t="n">
        <v>22</v>
      </c>
      <c r="C630" s="2" t="s">
        <v>34</v>
      </c>
      <c r="D630" s="2" t="n">
        <v>0.281310379505157</v>
      </c>
      <c r="E630" s="2" t="n">
        <v>0.000460501498309895</v>
      </c>
    </row>
    <row r="631" customFormat="false" ht="12.75" hidden="false" customHeight="false" outlineLevel="0" collapsed="false">
      <c r="A631" s="2" t="s">
        <v>53</v>
      </c>
      <c r="B631" s="2" t="n">
        <v>23</v>
      </c>
      <c r="C631" s="2" t="s">
        <v>34</v>
      </c>
      <c r="D631" s="2" t="n">
        <v>0.280883252620697</v>
      </c>
      <c r="E631" s="2" t="n">
        <v>-0.000319311307976022</v>
      </c>
    </row>
    <row r="632" customFormat="false" ht="12.75" hidden="false" customHeight="false" outlineLevel="0" collapsed="false">
      <c r="A632" s="2" t="s">
        <v>53</v>
      </c>
      <c r="B632" s="2" t="n">
        <v>24</v>
      </c>
      <c r="C632" s="2" t="s">
        <v>34</v>
      </c>
      <c r="D632" s="2" t="n">
        <v>0.281558662652969</v>
      </c>
      <c r="E632" s="2" t="n">
        <v>3.41277814186469E-006</v>
      </c>
    </row>
    <row r="633" customFormat="false" ht="12.75" hidden="false" customHeight="false" outlineLevel="0" collapsed="false">
      <c r="A633" s="2" t="s">
        <v>53</v>
      </c>
      <c r="B633" s="2" t="n">
        <v>25</v>
      </c>
      <c r="C633" s="2" t="s">
        <v>34</v>
      </c>
      <c r="D633" s="2" t="n">
        <v>0.286597669124603</v>
      </c>
      <c r="E633" s="2" t="n">
        <v>0.00468973349779844</v>
      </c>
    </row>
    <row r="634" customFormat="false" ht="12.75" hidden="false" customHeight="false" outlineLevel="0" collapsed="false">
      <c r="A634" s="2" t="s">
        <v>53</v>
      </c>
      <c r="B634" s="2" t="n">
        <v>26</v>
      </c>
      <c r="C634" s="2" t="s">
        <v>34</v>
      </c>
      <c r="D634" s="2" t="n">
        <v>0.298268854618073</v>
      </c>
      <c r="E634" s="2" t="n">
        <v>0.0160082336515188</v>
      </c>
    </row>
    <row r="635" customFormat="false" ht="12.75" hidden="false" customHeight="false" outlineLevel="0" collapsed="false">
      <c r="A635" s="2" t="s">
        <v>53</v>
      </c>
      <c r="B635" s="2" t="n">
        <v>27</v>
      </c>
      <c r="C635" s="2" t="s">
        <v>34</v>
      </c>
      <c r="D635" s="2" t="n">
        <v>0.316003173589706</v>
      </c>
      <c r="E635" s="2" t="n">
        <v>0.0333898663520813</v>
      </c>
    </row>
    <row r="636" customFormat="false" ht="12.75" hidden="false" customHeight="false" outlineLevel="0" collapsed="false">
      <c r="A636" s="2" t="s">
        <v>53</v>
      </c>
      <c r="B636" s="2" t="n">
        <v>28</v>
      </c>
      <c r="C636" s="2" t="s">
        <v>34</v>
      </c>
      <c r="D636" s="2" t="n">
        <v>0.350520074367523</v>
      </c>
      <c r="E636" s="2" t="n">
        <v>0.0675540789961815</v>
      </c>
    </row>
    <row r="637" customFormat="false" ht="12.75" hidden="false" customHeight="false" outlineLevel="0" collapsed="false">
      <c r="A637" s="2" t="s">
        <v>53</v>
      </c>
      <c r="B637" s="2" t="n">
        <v>29</v>
      </c>
      <c r="C637" s="2" t="s">
        <v>34</v>
      </c>
      <c r="D637" s="2" t="n">
        <v>0.421235889196396</v>
      </c>
      <c r="E637" s="2" t="n">
        <v>0.137917205691338</v>
      </c>
    </row>
    <row r="638" customFormat="false" ht="12.75" hidden="false" customHeight="false" outlineLevel="0" collapsed="false">
      <c r="A638" s="2" t="s">
        <v>53</v>
      </c>
      <c r="B638" s="2" t="n">
        <v>30</v>
      </c>
      <c r="C638" s="2" t="s">
        <v>34</v>
      </c>
      <c r="D638" s="2" t="n">
        <v>0.529485583305359</v>
      </c>
      <c r="E638" s="2" t="n">
        <v>0.245814219117165</v>
      </c>
    </row>
    <row r="639" customFormat="false" ht="12.75" hidden="false" customHeight="false" outlineLevel="0" collapsed="false">
      <c r="A639" s="2" t="s">
        <v>53</v>
      </c>
      <c r="B639" s="2" t="n">
        <v>31</v>
      </c>
      <c r="C639" s="2" t="s">
        <v>34</v>
      </c>
      <c r="D639" s="2" t="n">
        <v>0.7180335521698</v>
      </c>
      <c r="E639" s="2" t="n">
        <v>0.434009492397308</v>
      </c>
    </row>
    <row r="640" customFormat="false" ht="12.75" hidden="false" customHeight="false" outlineLevel="0" collapsed="false">
      <c r="A640" s="2" t="s">
        <v>53</v>
      </c>
      <c r="B640" s="2" t="n">
        <v>32</v>
      </c>
      <c r="C640" s="2" t="s">
        <v>34</v>
      </c>
      <c r="D640" s="2" t="n">
        <v>0.960889041423798</v>
      </c>
      <c r="E640" s="2" t="n">
        <v>0.67651230096817</v>
      </c>
    </row>
    <row r="641" customFormat="false" ht="12.75" hidden="false" customHeight="false" outlineLevel="0" collapsed="false">
      <c r="A641" s="2" t="s">
        <v>53</v>
      </c>
      <c r="B641" s="2" t="n">
        <v>33</v>
      </c>
      <c r="C641" s="2" t="s">
        <v>34</v>
      </c>
      <c r="D641" s="2" t="n">
        <v>1.22990190982819</v>
      </c>
      <c r="E641" s="2" t="n">
        <v>0.945172488689423</v>
      </c>
    </row>
    <row r="642" customFormat="false" ht="12.75" hidden="false" customHeight="false" outlineLevel="0" collapsed="false">
      <c r="A642" s="2" t="s">
        <v>53</v>
      </c>
      <c r="B642" s="2" t="n">
        <v>34</v>
      </c>
      <c r="C642" s="2" t="s">
        <v>34</v>
      </c>
      <c r="D642" s="2" t="n">
        <v>1.48213589191437</v>
      </c>
      <c r="E642" s="2" t="n">
        <v>1.19705379009247</v>
      </c>
    </row>
    <row r="643" customFormat="false" ht="12.75" hidden="false" customHeight="false" outlineLevel="0" collapsed="false">
      <c r="A643" s="2" t="s">
        <v>53</v>
      </c>
      <c r="B643" s="2" t="n">
        <v>35</v>
      </c>
      <c r="C643" s="2" t="s">
        <v>34</v>
      </c>
      <c r="D643" s="2" t="n">
        <v>1.64312589168549</v>
      </c>
      <c r="E643" s="2" t="n">
        <v>1.35769104957581</v>
      </c>
    </row>
    <row r="644" customFormat="false" ht="12.75" hidden="false" customHeight="false" outlineLevel="0" collapsed="false">
      <c r="A644" s="2" t="s">
        <v>53</v>
      </c>
      <c r="B644" s="2" t="n">
        <v>36</v>
      </c>
      <c r="C644" s="2" t="s">
        <v>34</v>
      </c>
      <c r="D644" s="2" t="n">
        <v>1.80531823635101</v>
      </c>
      <c r="E644" s="2" t="n">
        <v>1.51953077316284</v>
      </c>
    </row>
    <row r="645" customFormat="false" ht="12.75" hidden="false" customHeight="false" outlineLevel="0" collapsed="false">
      <c r="A645" s="2" t="s">
        <v>53</v>
      </c>
      <c r="B645" s="2" t="n">
        <v>37</v>
      </c>
      <c r="C645" s="2" t="s">
        <v>34</v>
      </c>
      <c r="D645" s="2" t="n">
        <v>1.92934477329254</v>
      </c>
      <c r="E645" s="2" t="n">
        <v>1.64320456981659</v>
      </c>
    </row>
    <row r="646" customFormat="false" ht="12.75" hidden="false" customHeight="false" outlineLevel="0" collapsed="false">
      <c r="A646" s="2" t="s">
        <v>53</v>
      </c>
      <c r="B646" s="2" t="n">
        <v>38</v>
      </c>
      <c r="C646" s="2" t="s">
        <v>34</v>
      </c>
      <c r="D646" s="2" t="n">
        <v>2.02135133743286</v>
      </c>
      <c r="E646" s="2" t="n">
        <v>1.73485851287842</v>
      </c>
    </row>
    <row r="647" customFormat="false" ht="12.75" hidden="false" customHeight="false" outlineLevel="0" collapsed="false">
      <c r="A647" s="2" t="s">
        <v>53</v>
      </c>
      <c r="B647" s="2" t="n">
        <v>39</v>
      </c>
      <c r="C647" s="2" t="s">
        <v>34</v>
      </c>
      <c r="D647" s="2" t="n">
        <v>2.09116744995117</v>
      </c>
      <c r="E647" s="2" t="n">
        <v>1.80432188510895</v>
      </c>
    </row>
    <row r="648" customFormat="false" ht="12.75" hidden="false" customHeight="false" outlineLevel="0" collapsed="false">
      <c r="A648" s="2" t="s">
        <v>53</v>
      </c>
      <c r="B648" s="2" t="n">
        <v>40</v>
      </c>
      <c r="C648" s="2" t="s">
        <v>34</v>
      </c>
      <c r="D648" s="2" t="n">
        <v>2.15215301513672</v>
      </c>
      <c r="E648" s="2" t="n">
        <v>1.864954829216</v>
      </c>
    </row>
    <row r="649" customFormat="false" ht="12.75" hidden="false" customHeight="false" outlineLevel="0" collapsed="false">
      <c r="A649" s="2" t="s">
        <v>54</v>
      </c>
      <c r="B649" s="2" t="n">
        <v>1</v>
      </c>
      <c r="C649" s="2" t="s">
        <v>34</v>
      </c>
      <c r="D649" s="2" t="n">
        <v>0.232691779732704</v>
      </c>
      <c r="E649" s="2" t="n">
        <v>-0.00135532766580582</v>
      </c>
    </row>
    <row r="650" customFormat="false" ht="12.75" hidden="false" customHeight="false" outlineLevel="0" collapsed="false">
      <c r="A650" s="2" t="s">
        <v>54</v>
      </c>
      <c r="B650" s="2" t="n">
        <v>2</v>
      </c>
      <c r="C650" s="2" t="s">
        <v>34</v>
      </c>
      <c r="D650" s="2" t="n">
        <v>0.235835835337639</v>
      </c>
      <c r="E650" s="2" t="n">
        <v>0.00144216103944927</v>
      </c>
    </row>
    <row r="651" customFormat="false" ht="12.75" hidden="false" customHeight="false" outlineLevel="0" collapsed="false">
      <c r="A651" s="2" t="s">
        <v>54</v>
      </c>
      <c r="B651" s="2" t="n">
        <v>3</v>
      </c>
      <c r="C651" s="2" t="s">
        <v>34</v>
      </c>
      <c r="D651" s="2" t="n">
        <v>0.234254196286201</v>
      </c>
      <c r="E651" s="2" t="n">
        <v>-0.000486044824356213</v>
      </c>
    </row>
    <row r="652" customFormat="false" ht="12.75" hidden="false" customHeight="false" outlineLevel="0" collapsed="false">
      <c r="A652" s="2" t="s">
        <v>54</v>
      </c>
      <c r="B652" s="2" t="n">
        <v>4</v>
      </c>
      <c r="C652" s="2" t="s">
        <v>34</v>
      </c>
      <c r="D652" s="2" t="n">
        <v>0.237603306770325</v>
      </c>
      <c r="E652" s="2" t="n">
        <v>0.00251649878919125</v>
      </c>
    </row>
    <row r="653" customFormat="false" ht="12.75" hidden="false" customHeight="false" outlineLevel="0" collapsed="false">
      <c r="A653" s="2" t="s">
        <v>54</v>
      </c>
      <c r="B653" s="2" t="n">
        <v>5</v>
      </c>
      <c r="C653" s="2" t="s">
        <v>34</v>
      </c>
      <c r="D653" s="2" t="n">
        <v>0.236728444695473</v>
      </c>
      <c r="E653" s="2" t="n">
        <v>0.00129506993107498</v>
      </c>
    </row>
    <row r="654" customFormat="false" ht="12.75" hidden="false" customHeight="false" outlineLevel="0" collapsed="false">
      <c r="A654" s="2" t="s">
        <v>54</v>
      </c>
      <c r="B654" s="2" t="n">
        <v>6</v>
      </c>
      <c r="C654" s="2" t="s">
        <v>34</v>
      </c>
      <c r="D654" s="2" t="n">
        <v>0.237661257386208</v>
      </c>
      <c r="E654" s="2" t="n">
        <v>0.00188131572213024</v>
      </c>
    </row>
    <row r="655" customFormat="false" ht="12.75" hidden="false" customHeight="false" outlineLevel="0" collapsed="false">
      <c r="A655" s="2" t="s">
        <v>54</v>
      </c>
      <c r="B655" s="2" t="n">
        <v>7</v>
      </c>
      <c r="C655" s="2" t="s">
        <v>34</v>
      </c>
      <c r="D655" s="2" t="n">
        <v>0.235848173499107</v>
      </c>
      <c r="E655" s="2" t="n">
        <v>-0.00027833494823426</v>
      </c>
    </row>
    <row r="656" customFormat="false" ht="12.75" hidden="false" customHeight="false" outlineLevel="0" collapsed="false">
      <c r="A656" s="2" t="s">
        <v>54</v>
      </c>
      <c r="B656" s="2" t="n">
        <v>8</v>
      </c>
      <c r="C656" s="2" t="s">
        <v>34</v>
      </c>
      <c r="D656" s="2" t="n">
        <v>0.24065788090229</v>
      </c>
      <c r="E656" s="2" t="n">
        <v>0.00418480578809977</v>
      </c>
    </row>
    <row r="657" customFormat="false" ht="12.75" hidden="false" customHeight="false" outlineLevel="0" collapsed="false">
      <c r="A657" s="2" t="s">
        <v>54</v>
      </c>
      <c r="B657" s="2" t="n">
        <v>9</v>
      </c>
      <c r="C657" s="2" t="s">
        <v>34</v>
      </c>
      <c r="D657" s="2" t="n">
        <v>0.236723080277443</v>
      </c>
      <c r="E657" s="2" t="n">
        <v>-9.65618455666117E-005</v>
      </c>
    </row>
    <row r="658" customFormat="false" ht="12.75" hidden="false" customHeight="false" outlineLevel="0" collapsed="false">
      <c r="A658" s="2" t="s">
        <v>54</v>
      </c>
      <c r="B658" s="2" t="n">
        <v>10</v>
      </c>
      <c r="C658" s="2" t="s">
        <v>34</v>
      </c>
      <c r="D658" s="2" t="n">
        <v>0.237042859196663</v>
      </c>
      <c r="E658" s="2" t="n">
        <v>-0.000123349760542624</v>
      </c>
    </row>
    <row r="659" customFormat="false" ht="12.75" hidden="false" customHeight="false" outlineLevel="0" collapsed="false">
      <c r="A659" s="2" t="s">
        <v>54</v>
      </c>
      <c r="B659" s="2" t="n">
        <v>11</v>
      </c>
      <c r="C659" s="2" t="s">
        <v>34</v>
      </c>
      <c r="D659" s="2" t="n">
        <v>0.237851291894913</v>
      </c>
      <c r="E659" s="2" t="n">
        <v>0.000338516110787168</v>
      </c>
    </row>
    <row r="660" customFormat="false" ht="12.75" hidden="false" customHeight="false" outlineLevel="0" collapsed="false">
      <c r="A660" s="2" t="s">
        <v>54</v>
      </c>
      <c r="B660" s="2" t="n">
        <v>12</v>
      </c>
      <c r="C660" s="2" t="s">
        <v>34</v>
      </c>
      <c r="D660" s="2" t="n">
        <v>0.237665772438049</v>
      </c>
      <c r="E660" s="2" t="n">
        <v>-0.000193570187548175</v>
      </c>
    </row>
    <row r="661" customFormat="false" ht="12.75" hidden="false" customHeight="false" outlineLevel="0" collapsed="false">
      <c r="A661" s="2" t="s">
        <v>54</v>
      </c>
      <c r="B661" s="2" t="n">
        <v>13</v>
      </c>
      <c r="C661" s="2" t="s">
        <v>34</v>
      </c>
      <c r="D661" s="2" t="n">
        <v>0.236138090491295</v>
      </c>
      <c r="E661" s="2" t="n">
        <v>-0.0020678190048784</v>
      </c>
    </row>
    <row r="662" customFormat="false" ht="12.75" hidden="false" customHeight="false" outlineLevel="0" collapsed="false">
      <c r="A662" s="2" t="s">
        <v>54</v>
      </c>
      <c r="B662" s="2" t="n">
        <v>14</v>
      </c>
      <c r="C662" s="2" t="s">
        <v>34</v>
      </c>
      <c r="D662" s="2" t="n">
        <v>0.23814545571804</v>
      </c>
      <c r="E662" s="2" t="n">
        <v>-0.000407020561397076</v>
      </c>
    </row>
    <row r="663" customFormat="false" ht="12.75" hidden="false" customHeight="false" outlineLevel="0" collapsed="false">
      <c r="A663" s="2" t="s">
        <v>54</v>
      </c>
      <c r="B663" s="2" t="n">
        <v>15</v>
      </c>
      <c r="C663" s="2" t="s">
        <v>34</v>
      </c>
      <c r="D663" s="2" t="n">
        <v>0.235209941864014</v>
      </c>
      <c r="E663" s="2" t="n">
        <v>-0.00368910119868815</v>
      </c>
    </row>
    <row r="664" customFormat="false" ht="12.75" hidden="false" customHeight="false" outlineLevel="0" collapsed="false">
      <c r="A664" s="2" t="s">
        <v>54</v>
      </c>
      <c r="B664" s="2" t="n">
        <v>16</v>
      </c>
      <c r="C664" s="2" t="s">
        <v>34</v>
      </c>
      <c r="D664" s="2" t="n">
        <v>0.235617592930794</v>
      </c>
      <c r="E664" s="2" t="n">
        <v>-0.00362801691517234</v>
      </c>
    </row>
    <row r="665" customFormat="false" ht="12.75" hidden="false" customHeight="false" outlineLevel="0" collapsed="false">
      <c r="A665" s="2" t="s">
        <v>54</v>
      </c>
      <c r="B665" s="2" t="n">
        <v>17</v>
      </c>
      <c r="C665" s="2" t="s">
        <v>34</v>
      </c>
      <c r="D665" s="2" t="n">
        <v>0.23701536655426</v>
      </c>
      <c r="E665" s="2" t="n">
        <v>-0.00257681030780077</v>
      </c>
    </row>
    <row r="666" customFormat="false" ht="12.75" hidden="false" customHeight="false" outlineLevel="0" collapsed="false">
      <c r="A666" s="2" t="s">
        <v>54</v>
      </c>
      <c r="B666" s="2" t="n">
        <v>18</v>
      </c>
      <c r="C666" s="2" t="s">
        <v>34</v>
      </c>
      <c r="D666" s="2" t="n">
        <v>0.238339647650719</v>
      </c>
      <c r="E666" s="2" t="n">
        <v>-0.00159909599460661</v>
      </c>
    </row>
    <row r="667" customFormat="false" ht="12.75" hidden="false" customHeight="false" outlineLevel="0" collapsed="false">
      <c r="A667" s="2" t="s">
        <v>54</v>
      </c>
      <c r="B667" s="2" t="n">
        <v>19</v>
      </c>
      <c r="C667" s="2" t="s">
        <v>34</v>
      </c>
      <c r="D667" s="2" t="n">
        <v>0.237613499164581</v>
      </c>
      <c r="E667" s="2" t="n">
        <v>-0.00267181126400828</v>
      </c>
    </row>
    <row r="668" customFormat="false" ht="12.75" hidden="false" customHeight="false" outlineLevel="0" collapsed="false">
      <c r="A668" s="2" t="s">
        <v>54</v>
      </c>
      <c r="B668" s="2" t="n">
        <v>20</v>
      </c>
      <c r="C668" s="2" t="s">
        <v>34</v>
      </c>
      <c r="D668" s="2" t="n">
        <v>0.240896359086037</v>
      </c>
      <c r="E668" s="2" t="n">
        <v>0.000264481786871329</v>
      </c>
    </row>
    <row r="669" customFormat="false" ht="12.75" hidden="false" customHeight="false" outlineLevel="0" collapsed="false">
      <c r="A669" s="2" t="s">
        <v>54</v>
      </c>
      <c r="B669" s="2" t="n">
        <v>21</v>
      </c>
      <c r="C669" s="2" t="s">
        <v>34</v>
      </c>
      <c r="D669" s="2" t="n">
        <v>0.239757090806961</v>
      </c>
      <c r="E669" s="2" t="n">
        <v>-0.0012213533045724</v>
      </c>
    </row>
    <row r="670" customFormat="false" ht="12.75" hidden="false" customHeight="false" outlineLevel="0" collapsed="false">
      <c r="A670" s="2" t="s">
        <v>54</v>
      </c>
      <c r="B670" s="2" t="n">
        <v>22</v>
      </c>
      <c r="C670" s="2" t="s">
        <v>34</v>
      </c>
      <c r="D670" s="2" t="n">
        <v>0.24025322496891</v>
      </c>
      <c r="E670" s="2" t="n">
        <v>-0.00107178604230285</v>
      </c>
    </row>
    <row r="671" customFormat="false" ht="12.75" hidden="false" customHeight="false" outlineLevel="0" collapsed="false">
      <c r="A671" s="2" t="s">
        <v>54</v>
      </c>
      <c r="B671" s="2" t="n">
        <v>23</v>
      </c>
      <c r="C671" s="2" t="s">
        <v>34</v>
      </c>
      <c r="D671" s="2" t="n">
        <v>0.239504411816597</v>
      </c>
      <c r="E671" s="2" t="n">
        <v>-0.00216716597788036</v>
      </c>
    </row>
    <row r="672" customFormat="false" ht="12.75" hidden="false" customHeight="false" outlineLevel="0" collapsed="false">
      <c r="A672" s="2" t="s">
        <v>54</v>
      </c>
      <c r="B672" s="2" t="n">
        <v>24</v>
      </c>
      <c r="C672" s="2" t="s">
        <v>34</v>
      </c>
      <c r="D672" s="2" t="n">
        <v>0.241890072822571</v>
      </c>
      <c r="E672" s="2" t="n">
        <v>-0.000128071813378483</v>
      </c>
    </row>
    <row r="673" customFormat="false" ht="12.75" hidden="false" customHeight="false" outlineLevel="0" collapsed="false">
      <c r="A673" s="2" t="s">
        <v>54</v>
      </c>
      <c r="B673" s="2" t="n">
        <v>25</v>
      </c>
      <c r="C673" s="2" t="s">
        <v>34</v>
      </c>
      <c r="D673" s="2" t="n">
        <v>0.243444815278053</v>
      </c>
      <c r="E673" s="2" t="n">
        <v>0.00108010380063206</v>
      </c>
    </row>
    <row r="674" customFormat="false" ht="12.75" hidden="false" customHeight="false" outlineLevel="0" collapsed="false">
      <c r="A674" s="2" t="s">
        <v>54</v>
      </c>
      <c r="B674" s="2" t="n">
        <v>26</v>
      </c>
      <c r="C674" s="2" t="s">
        <v>34</v>
      </c>
      <c r="D674" s="2" t="n">
        <v>0.253556400537491</v>
      </c>
      <c r="E674" s="2" t="n">
        <v>0.0108451219275594</v>
      </c>
    </row>
    <row r="675" customFormat="false" ht="12.75" hidden="false" customHeight="false" outlineLevel="0" collapsed="false">
      <c r="A675" s="2" t="s">
        <v>54</v>
      </c>
      <c r="B675" s="2" t="n">
        <v>27</v>
      </c>
      <c r="C675" s="2" t="s">
        <v>34</v>
      </c>
      <c r="D675" s="2" t="n">
        <v>0.260171443223953</v>
      </c>
      <c r="E675" s="2" t="n">
        <v>0.0171135980635881</v>
      </c>
    </row>
    <row r="676" customFormat="false" ht="12.75" hidden="false" customHeight="false" outlineLevel="0" collapsed="false">
      <c r="A676" s="2" t="s">
        <v>54</v>
      </c>
      <c r="B676" s="2" t="n">
        <v>28</v>
      </c>
      <c r="C676" s="2" t="s">
        <v>34</v>
      </c>
      <c r="D676" s="2" t="n">
        <v>0.279343277215958</v>
      </c>
      <c r="E676" s="2" t="n">
        <v>0.0359388664364815</v>
      </c>
    </row>
    <row r="677" customFormat="false" ht="12.75" hidden="false" customHeight="false" outlineLevel="0" collapsed="false">
      <c r="A677" s="2" t="s">
        <v>54</v>
      </c>
      <c r="B677" s="2" t="n">
        <v>29</v>
      </c>
      <c r="C677" s="2" t="s">
        <v>34</v>
      </c>
      <c r="D677" s="2" t="n">
        <v>0.321864694356918</v>
      </c>
      <c r="E677" s="2" t="n">
        <v>0.0781137123703957</v>
      </c>
    </row>
    <row r="678" customFormat="false" ht="12.75" hidden="false" customHeight="false" outlineLevel="0" collapsed="false">
      <c r="A678" s="2" t="s">
        <v>54</v>
      </c>
      <c r="B678" s="2" t="n">
        <v>30</v>
      </c>
      <c r="C678" s="2" t="s">
        <v>34</v>
      </c>
      <c r="D678" s="2" t="n">
        <v>0.387790501117706</v>
      </c>
      <c r="E678" s="2" t="n">
        <v>0.143692955374718</v>
      </c>
    </row>
    <row r="679" customFormat="false" ht="12.75" hidden="false" customHeight="false" outlineLevel="0" collapsed="false">
      <c r="A679" s="2" t="s">
        <v>54</v>
      </c>
      <c r="B679" s="2" t="n">
        <v>31</v>
      </c>
      <c r="C679" s="2" t="s">
        <v>34</v>
      </c>
      <c r="D679" s="2" t="n">
        <v>0.500560581684113</v>
      </c>
      <c r="E679" s="2" t="n">
        <v>0.256116479635239</v>
      </c>
    </row>
    <row r="680" customFormat="false" ht="12.75" hidden="false" customHeight="false" outlineLevel="0" collapsed="false">
      <c r="A680" s="2" t="s">
        <v>54</v>
      </c>
      <c r="B680" s="2" t="n">
        <v>32</v>
      </c>
      <c r="C680" s="2" t="s">
        <v>34</v>
      </c>
      <c r="D680" s="2" t="n">
        <v>0.682827234268189</v>
      </c>
      <c r="E680" s="2" t="n">
        <v>0.438036561012268</v>
      </c>
    </row>
    <row r="681" customFormat="false" ht="12.75" hidden="false" customHeight="false" outlineLevel="0" collapsed="false">
      <c r="A681" s="2" t="s">
        <v>54</v>
      </c>
      <c r="B681" s="2" t="n">
        <v>33</v>
      </c>
      <c r="C681" s="2" t="s">
        <v>34</v>
      </c>
      <c r="D681" s="2" t="n">
        <v>0.913550019264221</v>
      </c>
      <c r="E681" s="2" t="n">
        <v>0.668412744998932</v>
      </c>
    </row>
    <row r="682" customFormat="false" ht="12.75" hidden="false" customHeight="false" outlineLevel="0" collapsed="false">
      <c r="A682" s="2" t="s">
        <v>54</v>
      </c>
      <c r="B682" s="2" t="n">
        <v>34</v>
      </c>
      <c r="C682" s="2" t="s">
        <v>34</v>
      </c>
      <c r="D682" s="2" t="n">
        <v>1.16765737533569</v>
      </c>
      <c r="E682" s="2" t="n">
        <v>0.92217355966568</v>
      </c>
    </row>
    <row r="683" customFormat="false" ht="12.75" hidden="false" customHeight="false" outlineLevel="0" collapsed="false">
      <c r="A683" s="2" t="s">
        <v>54</v>
      </c>
      <c r="B683" s="2" t="n">
        <v>35</v>
      </c>
      <c r="C683" s="2" t="s">
        <v>34</v>
      </c>
      <c r="D683" s="2" t="n">
        <v>1.35464537143707</v>
      </c>
      <c r="E683" s="2" t="n">
        <v>1.10881495475769</v>
      </c>
    </row>
    <row r="684" customFormat="false" ht="12.75" hidden="false" customHeight="false" outlineLevel="0" collapsed="false">
      <c r="A684" s="2" t="s">
        <v>54</v>
      </c>
      <c r="B684" s="2" t="n">
        <v>36</v>
      </c>
      <c r="C684" s="2" t="s">
        <v>34</v>
      </c>
      <c r="D684" s="2" t="n">
        <v>1.52919352054596</v>
      </c>
      <c r="E684" s="2" t="n">
        <v>1.28301656246185</v>
      </c>
    </row>
    <row r="685" customFormat="false" ht="12.75" hidden="false" customHeight="false" outlineLevel="0" collapsed="false">
      <c r="A685" s="2" t="s">
        <v>54</v>
      </c>
      <c r="B685" s="2" t="n">
        <v>37</v>
      </c>
      <c r="C685" s="2" t="s">
        <v>34</v>
      </c>
      <c r="D685" s="2" t="n">
        <v>1.66897249221802</v>
      </c>
      <c r="E685" s="2" t="n">
        <v>1.42244899272919</v>
      </c>
    </row>
    <row r="686" customFormat="false" ht="12.75" hidden="false" customHeight="false" outlineLevel="0" collapsed="false">
      <c r="A686" s="2" t="s">
        <v>54</v>
      </c>
      <c r="B686" s="2" t="n">
        <v>38</v>
      </c>
      <c r="C686" s="2" t="s">
        <v>34</v>
      </c>
      <c r="D686" s="2" t="n">
        <v>1.7737056016922</v>
      </c>
      <c r="E686" s="2" t="n">
        <v>1.52683556079865</v>
      </c>
    </row>
    <row r="687" customFormat="false" ht="12.75" hidden="false" customHeight="false" outlineLevel="0" collapsed="false">
      <c r="A687" s="2" t="s">
        <v>54</v>
      </c>
      <c r="B687" s="2" t="n">
        <v>39</v>
      </c>
      <c r="C687" s="2" t="s">
        <v>34</v>
      </c>
      <c r="D687" s="2" t="n">
        <v>1.85571670532227</v>
      </c>
      <c r="E687" s="2" t="n">
        <v>1.6085000038147</v>
      </c>
    </row>
    <row r="688" customFormat="false" ht="12.75" hidden="false" customHeight="false" outlineLevel="0" collapsed="false">
      <c r="A688" s="2" t="s">
        <v>54</v>
      </c>
      <c r="B688" s="2" t="n">
        <v>40</v>
      </c>
      <c r="C688" s="2" t="s">
        <v>34</v>
      </c>
      <c r="D688" s="2" t="n">
        <v>1.92527496814728</v>
      </c>
      <c r="E688" s="2" t="n">
        <v>1.67771172523499</v>
      </c>
    </row>
    <row r="689" customFormat="false" ht="12.75" hidden="false" customHeight="false" outlineLevel="0" collapsed="false">
      <c r="A689" s="2" t="s">
        <v>55</v>
      </c>
      <c r="B689" s="2" t="n">
        <v>1</v>
      </c>
      <c r="C689" s="2" t="s">
        <v>34</v>
      </c>
      <c r="D689" s="2" t="n">
        <v>0.217258095741272</v>
      </c>
      <c r="E689" s="2" t="n">
        <v>-0.00460499618202448</v>
      </c>
    </row>
    <row r="690" customFormat="false" ht="12.75" hidden="false" customHeight="false" outlineLevel="0" collapsed="false">
      <c r="A690" s="2" t="s">
        <v>55</v>
      </c>
      <c r="B690" s="2" t="n">
        <v>2</v>
      </c>
      <c r="C690" s="2" t="s">
        <v>34</v>
      </c>
      <c r="D690" s="2" t="n">
        <v>0.222341552376747</v>
      </c>
      <c r="E690" s="2" t="n">
        <v>0.000383350939955562</v>
      </c>
    </row>
    <row r="691" customFormat="false" ht="12.75" hidden="false" customHeight="false" outlineLevel="0" collapsed="false">
      <c r="A691" s="2" t="s">
        <v>55</v>
      </c>
      <c r="B691" s="2" t="n">
        <v>3</v>
      </c>
      <c r="C691" s="2" t="s">
        <v>34</v>
      </c>
      <c r="D691" s="2" t="n">
        <v>0.223398476839066</v>
      </c>
      <c r="E691" s="2" t="n">
        <v>0.00134516600519419</v>
      </c>
    </row>
    <row r="692" customFormat="false" ht="12.75" hidden="false" customHeight="false" outlineLevel="0" collapsed="false">
      <c r="A692" s="2" t="s">
        <v>55</v>
      </c>
      <c r="B692" s="2" t="n">
        <v>4</v>
      </c>
      <c r="C692" s="2" t="s">
        <v>34</v>
      </c>
      <c r="D692" s="2" t="n">
        <v>0.222819864749908</v>
      </c>
      <c r="E692" s="2" t="n">
        <v>0.000671444460749626</v>
      </c>
    </row>
    <row r="693" customFormat="false" ht="12.75" hidden="false" customHeight="false" outlineLevel="0" collapsed="false">
      <c r="A693" s="2" t="s">
        <v>55</v>
      </c>
      <c r="B693" s="2" t="n">
        <v>5</v>
      </c>
      <c r="C693" s="2" t="s">
        <v>34</v>
      </c>
      <c r="D693" s="2" t="n">
        <v>0.22023518383503</v>
      </c>
      <c r="E693" s="2" t="n">
        <v>-0.00200834590941668</v>
      </c>
    </row>
    <row r="694" customFormat="false" ht="12.75" hidden="false" customHeight="false" outlineLevel="0" collapsed="false">
      <c r="A694" s="2" t="s">
        <v>55</v>
      </c>
      <c r="B694" s="2" t="n">
        <v>6</v>
      </c>
      <c r="C694" s="2" t="s">
        <v>34</v>
      </c>
      <c r="D694" s="2" t="n">
        <v>0.224250584840775</v>
      </c>
      <c r="E694" s="2" t="n">
        <v>0.00191194575745612</v>
      </c>
    </row>
    <row r="695" customFormat="false" ht="12.75" hidden="false" customHeight="false" outlineLevel="0" collapsed="false">
      <c r="A695" s="2" t="s">
        <v>55</v>
      </c>
      <c r="B695" s="2" t="n">
        <v>7</v>
      </c>
      <c r="C695" s="2" t="s">
        <v>34</v>
      </c>
      <c r="D695" s="2" t="n">
        <v>0.22155237197876</v>
      </c>
      <c r="E695" s="2" t="n">
        <v>-0.000881376559846103</v>
      </c>
    </row>
    <row r="696" customFormat="false" ht="12.75" hidden="false" customHeight="false" outlineLevel="0" collapsed="false">
      <c r="A696" s="2" t="s">
        <v>55</v>
      </c>
      <c r="B696" s="2" t="n">
        <v>8</v>
      </c>
      <c r="C696" s="2" t="s">
        <v>34</v>
      </c>
      <c r="D696" s="2" t="n">
        <v>0.22304330766201</v>
      </c>
      <c r="E696" s="2" t="n">
        <v>0.000514449668116868</v>
      </c>
    </row>
    <row r="697" customFormat="false" ht="12.75" hidden="false" customHeight="false" outlineLevel="0" collapsed="false">
      <c r="A697" s="2" t="s">
        <v>55</v>
      </c>
      <c r="B697" s="2" t="n">
        <v>9</v>
      </c>
      <c r="C697" s="2" t="s">
        <v>34</v>
      </c>
      <c r="D697" s="2" t="n">
        <v>0.223745733499527</v>
      </c>
      <c r="E697" s="2" t="n">
        <v>0.0011217660503462</v>
      </c>
    </row>
    <row r="698" customFormat="false" ht="12.75" hidden="false" customHeight="false" outlineLevel="0" collapsed="false">
      <c r="A698" s="2" t="s">
        <v>55</v>
      </c>
      <c r="B698" s="2" t="n">
        <v>10</v>
      </c>
      <c r="C698" s="2" t="s">
        <v>34</v>
      </c>
      <c r="D698" s="2" t="n">
        <v>0.219589129090309</v>
      </c>
      <c r="E698" s="2" t="n">
        <v>-0.00312994769774377</v>
      </c>
    </row>
    <row r="699" customFormat="false" ht="12.75" hidden="false" customHeight="false" outlineLevel="0" collapsed="false">
      <c r="A699" s="2" t="s">
        <v>55</v>
      </c>
      <c r="B699" s="2" t="n">
        <v>11</v>
      </c>
      <c r="C699" s="2" t="s">
        <v>34</v>
      </c>
      <c r="D699" s="2" t="n">
        <v>0.223920211195946</v>
      </c>
      <c r="E699" s="2" t="n">
        <v>0.00110602495260537</v>
      </c>
    </row>
    <row r="700" customFormat="false" ht="12.75" hidden="false" customHeight="false" outlineLevel="0" collapsed="false">
      <c r="A700" s="2" t="s">
        <v>55</v>
      </c>
      <c r="B700" s="2" t="n">
        <v>12</v>
      </c>
      <c r="C700" s="2" t="s">
        <v>34</v>
      </c>
      <c r="D700" s="2" t="n">
        <v>0.221588149666786</v>
      </c>
      <c r="E700" s="2" t="n">
        <v>-0.00132114603184164</v>
      </c>
    </row>
    <row r="701" customFormat="false" ht="12.75" hidden="false" customHeight="false" outlineLevel="0" collapsed="false">
      <c r="A701" s="2" t="s">
        <v>55</v>
      </c>
      <c r="B701" s="2" t="n">
        <v>13</v>
      </c>
      <c r="C701" s="2" t="s">
        <v>34</v>
      </c>
      <c r="D701" s="2" t="n">
        <v>0.222493290901184</v>
      </c>
      <c r="E701" s="2" t="n">
        <v>-0.000511114194523543</v>
      </c>
    </row>
    <row r="702" customFormat="false" ht="12.75" hidden="false" customHeight="false" outlineLevel="0" collapsed="false">
      <c r="A702" s="2" t="s">
        <v>55</v>
      </c>
      <c r="B702" s="2" t="n">
        <v>14</v>
      </c>
      <c r="C702" s="2" t="s">
        <v>34</v>
      </c>
      <c r="D702" s="2" t="n">
        <v>0.222262650728226</v>
      </c>
      <c r="E702" s="2" t="n">
        <v>-0.000836863822769374</v>
      </c>
    </row>
    <row r="703" customFormat="false" ht="12.75" hidden="false" customHeight="false" outlineLevel="0" collapsed="false">
      <c r="A703" s="2" t="s">
        <v>55</v>
      </c>
      <c r="B703" s="2" t="n">
        <v>15</v>
      </c>
      <c r="C703" s="2" t="s">
        <v>34</v>
      </c>
      <c r="D703" s="2" t="n">
        <v>0.225217267870903</v>
      </c>
      <c r="E703" s="2" t="n">
        <v>0.00202264380641282</v>
      </c>
    </row>
    <row r="704" customFormat="false" ht="12.75" hidden="false" customHeight="false" outlineLevel="0" collapsed="false">
      <c r="A704" s="2" t="s">
        <v>55</v>
      </c>
      <c r="B704" s="2" t="n">
        <v>16</v>
      </c>
      <c r="C704" s="2" t="s">
        <v>34</v>
      </c>
      <c r="D704" s="2" t="n">
        <v>0.223401471972466</v>
      </c>
      <c r="E704" s="2" t="n">
        <v>0.000111738590931054</v>
      </c>
    </row>
    <row r="705" customFormat="false" ht="12.75" hidden="false" customHeight="false" outlineLevel="0" collapsed="false">
      <c r="A705" s="2" t="s">
        <v>55</v>
      </c>
      <c r="B705" s="2" t="n">
        <v>17</v>
      </c>
      <c r="C705" s="2" t="s">
        <v>34</v>
      </c>
      <c r="D705" s="2" t="n">
        <v>0.224757760763168</v>
      </c>
      <c r="E705" s="2" t="n">
        <v>0.00137291790451854</v>
      </c>
    </row>
    <row r="706" customFormat="false" ht="12.75" hidden="false" customHeight="false" outlineLevel="0" collapsed="false">
      <c r="A706" s="2" t="s">
        <v>55</v>
      </c>
      <c r="B706" s="2" t="n">
        <v>18</v>
      </c>
      <c r="C706" s="2" t="s">
        <v>34</v>
      </c>
      <c r="D706" s="2" t="n">
        <v>0.22250884771347</v>
      </c>
      <c r="E706" s="2" t="n">
        <v>-0.000971104542259127</v>
      </c>
    </row>
    <row r="707" customFormat="false" ht="12.75" hidden="false" customHeight="false" outlineLevel="0" collapsed="false">
      <c r="A707" s="2" t="s">
        <v>55</v>
      </c>
      <c r="B707" s="2" t="n">
        <v>19</v>
      </c>
      <c r="C707" s="2" t="s">
        <v>34</v>
      </c>
      <c r="D707" s="2" t="n">
        <v>0.22258472442627</v>
      </c>
      <c r="E707" s="2" t="n">
        <v>-0.00099033722653985</v>
      </c>
    </row>
    <row r="708" customFormat="false" ht="12.75" hidden="false" customHeight="false" outlineLevel="0" collapsed="false">
      <c r="A708" s="2" t="s">
        <v>55</v>
      </c>
      <c r="B708" s="2" t="n">
        <v>20</v>
      </c>
      <c r="C708" s="2" t="s">
        <v>34</v>
      </c>
      <c r="D708" s="2" t="n">
        <v>0.221392318606377</v>
      </c>
      <c r="E708" s="2" t="n">
        <v>-0.00227785250172019</v>
      </c>
    </row>
    <row r="709" customFormat="false" ht="12.75" hidden="false" customHeight="false" outlineLevel="0" collapsed="false">
      <c r="A709" s="2" t="s">
        <v>55</v>
      </c>
      <c r="B709" s="2" t="n">
        <v>21</v>
      </c>
      <c r="C709" s="2" t="s">
        <v>34</v>
      </c>
      <c r="D709" s="2" t="n">
        <v>0.225239247083664</v>
      </c>
      <c r="E709" s="2" t="n">
        <v>0.00147396652027965</v>
      </c>
    </row>
    <row r="710" customFormat="false" ht="12.75" hidden="false" customHeight="false" outlineLevel="0" collapsed="false">
      <c r="A710" s="2" t="s">
        <v>55</v>
      </c>
      <c r="B710" s="2" t="n">
        <v>22</v>
      </c>
      <c r="C710" s="2" t="s">
        <v>34</v>
      </c>
      <c r="D710" s="2" t="n">
        <v>0.222904980182648</v>
      </c>
      <c r="E710" s="2" t="n">
        <v>-0.000955409777816385</v>
      </c>
    </row>
    <row r="711" customFormat="false" ht="12.75" hidden="false" customHeight="false" outlineLevel="0" collapsed="false">
      <c r="A711" s="2" t="s">
        <v>55</v>
      </c>
      <c r="B711" s="2" t="n">
        <v>23</v>
      </c>
      <c r="C711" s="2" t="s">
        <v>34</v>
      </c>
      <c r="D711" s="2" t="n">
        <v>0.223903492093086</v>
      </c>
      <c r="E711" s="2" t="n">
        <v>-5.2007264457643E-005</v>
      </c>
    </row>
    <row r="712" customFormat="false" ht="12.75" hidden="false" customHeight="false" outlineLevel="0" collapsed="false">
      <c r="A712" s="2" t="s">
        <v>55</v>
      </c>
      <c r="B712" s="2" t="n">
        <v>24</v>
      </c>
      <c r="C712" s="2" t="s">
        <v>34</v>
      </c>
      <c r="D712" s="2" t="n">
        <v>0.226334050297737</v>
      </c>
      <c r="E712" s="2" t="n">
        <v>0.0022834416013211</v>
      </c>
    </row>
    <row r="713" customFormat="false" ht="12.75" hidden="false" customHeight="false" outlineLevel="0" collapsed="false">
      <c r="A713" s="2" t="s">
        <v>55</v>
      </c>
      <c r="B713" s="2" t="n">
        <v>25</v>
      </c>
      <c r="C713" s="2" t="s">
        <v>34</v>
      </c>
      <c r="D713" s="2" t="n">
        <v>0.229840621352196</v>
      </c>
      <c r="E713" s="2" t="n">
        <v>0.00569490296766162</v>
      </c>
    </row>
    <row r="714" customFormat="false" ht="12.75" hidden="false" customHeight="false" outlineLevel="0" collapsed="false">
      <c r="A714" s="2" t="s">
        <v>55</v>
      </c>
      <c r="B714" s="2" t="n">
        <v>26</v>
      </c>
      <c r="C714" s="2" t="s">
        <v>34</v>
      </c>
      <c r="D714" s="2" t="n">
        <v>0.240439891815186</v>
      </c>
      <c r="E714" s="2" t="n">
        <v>0.0161990635097027</v>
      </c>
    </row>
    <row r="715" customFormat="false" ht="12.75" hidden="false" customHeight="false" outlineLevel="0" collapsed="false">
      <c r="A715" s="2" t="s">
        <v>55</v>
      </c>
      <c r="B715" s="2" t="n">
        <v>27</v>
      </c>
      <c r="C715" s="2" t="s">
        <v>34</v>
      </c>
      <c r="D715" s="2" t="n">
        <v>0.2575324177742</v>
      </c>
      <c r="E715" s="2" t="n">
        <v>0.0331964790821075</v>
      </c>
    </row>
    <row r="716" customFormat="false" ht="12.75" hidden="false" customHeight="false" outlineLevel="0" collapsed="false">
      <c r="A716" s="2" t="s">
        <v>55</v>
      </c>
      <c r="B716" s="2" t="n">
        <v>28</v>
      </c>
      <c r="C716" s="2" t="s">
        <v>34</v>
      </c>
      <c r="D716" s="2" t="n">
        <v>0.290361016988754</v>
      </c>
      <c r="E716" s="2" t="n">
        <v>0.0659299716353416</v>
      </c>
    </row>
    <row r="717" customFormat="false" ht="12.75" hidden="false" customHeight="false" outlineLevel="0" collapsed="false">
      <c r="A717" s="2" t="s">
        <v>55</v>
      </c>
      <c r="B717" s="2" t="n">
        <v>29</v>
      </c>
      <c r="C717" s="2" t="s">
        <v>34</v>
      </c>
      <c r="D717" s="2" t="n">
        <v>0.349744141101837</v>
      </c>
      <c r="E717" s="2" t="n">
        <v>0.125217989087105</v>
      </c>
    </row>
    <row r="718" customFormat="false" ht="12.75" hidden="false" customHeight="false" outlineLevel="0" collapsed="false">
      <c r="A718" s="2" t="s">
        <v>55</v>
      </c>
      <c r="B718" s="2" t="n">
        <v>30</v>
      </c>
      <c r="C718" s="2" t="s">
        <v>34</v>
      </c>
      <c r="D718" s="2" t="n">
        <v>0.451484262943268</v>
      </c>
      <c r="E718" s="2" t="n">
        <v>0.226862996816635</v>
      </c>
    </row>
    <row r="719" customFormat="false" ht="12.75" hidden="false" customHeight="false" outlineLevel="0" collapsed="false">
      <c r="A719" s="2" t="s">
        <v>55</v>
      </c>
      <c r="B719" s="2" t="n">
        <v>31</v>
      </c>
      <c r="C719" s="2" t="s">
        <v>34</v>
      </c>
      <c r="D719" s="2" t="n">
        <v>0.618655383586884</v>
      </c>
      <c r="E719" s="2" t="n">
        <v>0.393939018249512</v>
      </c>
    </row>
    <row r="720" customFormat="false" ht="12.75" hidden="false" customHeight="false" outlineLevel="0" collapsed="false">
      <c r="A720" s="2" t="s">
        <v>55</v>
      </c>
      <c r="B720" s="2" t="n">
        <v>32</v>
      </c>
      <c r="C720" s="2" t="s">
        <v>34</v>
      </c>
      <c r="D720" s="2" t="n">
        <v>0.83648818731308</v>
      </c>
      <c r="E720" s="2" t="n">
        <v>0.611676692962647</v>
      </c>
    </row>
    <row r="721" customFormat="false" ht="12.75" hidden="false" customHeight="false" outlineLevel="0" collapsed="false">
      <c r="A721" s="2" t="s">
        <v>55</v>
      </c>
      <c r="B721" s="2" t="n">
        <v>33</v>
      </c>
      <c r="C721" s="2" t="s">
        <v>34</v>
      </c>
      <c r="D721" s="2" t="n">
        <v>1.0726478099823</v>
      </c>
      <c r="E721" s="2" t="n">
        <v>0.847741186618805</v>
      </c>
    </row>
    <row r="722" customFormat="false" ht="12.75" hidden="false" customHeight="false" outlineLevel="0" collapsed="false">
      <c r="A722" s="2" t="s">
        <v>55</v>
      </c>
      <c r="B722" s="2" t="n">
        <v>34</v>
      </c>
      <c r="C722" s="2" t="s">
        <v>34</v>
      </c>
      <c r="D722" s="2" t="n">
        <v>1.30228424072266</v>
      </c>
      <c r="E722" s="2" t="n">
        <v>1.07728254795074</v>
      </c>
    </row>
    <row r="723" customFormat="false" ht="12.75" hidden="false" customHeight="false" outlineLevel="0" collapsed="false">
      <c r="A723" s="2" t="s">
        <v>55</v>
      </c>
      <c r="B723" s="2" t="n">
        <v>35</v>
      </c>
      <c r="C723" s="2" t="s">
        <v>34</v>
      </c>
      <c r="D723" s="2" t="n">
        <v>1.4728125333786</v>
      </c>
      <c r="E723" s="2" t="n">
        <v>1.24771571159363</v>
      </c>
    </row>
    <row r="724" customFormat="false" ht="12.75" hidden="false" customHeight="false" outlineLevel="0" collapsed="false">
      <c r="A724" s="2" t="s">
        <v>55</v>
      </c>
      <c r="B724" s="2" t="n">
        <v>36</v>
      </c>
      <c r="C724" s="2" t="s">
        <v>34</v>
      </c>
      <c r="D724" s="2" t="n">
        <v>1.64541149139404</v>
      </c>
      <c r="E724" s="2" t="n">
        <v>1.42021954059601</v>
      </c>
    </row>
    <row r="725" customFormat="false" ht="12.75" hidden="false" customHeight="false" outlineLevel="0" collapsed="false">
      <c r="A725" s="2" t="s">
        <v>55</v>
      </c>
      <c r="B725" s="2" t="n">
        <v>37</v>
      </c>
      <c r="C725" s="2" t="s">
        <v>34</v>
      </c>
      <c r="D725" s="2" t="n">
        <v>1.7843964099884</v>
      </c>
      <c r="E725" s="2" t="n">
        <v>1.55910933017731</v>
      </c>
    </row>
    <row r="726" customFormat="false" ht="12.75" hidden="false" customHeight="false" outlineLevel="0" collapsed="false">
      <c r="A726" s="2" t="s">
        <v>55</v>
      </c>
      <c r="B726" s="2" t="n">
        <v>38</v>
      </c>
      <c r="C726" s="2" t="s">
        <v>34</v>
      </c>
      <c r="D726" s="2" t="n">
        <v>1.89547741413116</v>
      </c>
      <c r="E726" s="2" t="n">
        <v>1.6700953245163</v>
      </c>
    </row>
    <row r="727" customFormat="false" ht="12.75" hidden="false" customHeight="false" outlineLevel="0" collapsed="false">
      <c r="A727" s="2" t="s">
        <v>55</v>
      </c>
      <c r="B727" s="2" t="n">
        <v>39</v>
      </c>
      <c r="C727" s="2" t="s">
        <v>34</v>
      </c>
      <c r="D727" s="2" t="n">
        <v>1.98753547668457</v>
      </c>
      <c r="E727" s="2" t="n">
        <v>1.76205825805664</v>
      </c>
    </row>
    <row r="728" customFormat="false" ht="12.75" hidden="false" customHeight="false" outlineLevel="0" collapsed="false">
      <c r="A728" s="2" t="s">
        <v>55</v>
      </c>
      <c r="B728" s="2" t="n">
        <v>40</v>
      </c>
      <c r="C728" s="2" t="s">
        <v>34</v>
      </c>
      <c r="D728" s="2" t="n">
        <v>2.05604219436646</v>
      </c>
      <c r="E728" s="2" t="n">
        <v>1.83046984672546</v>
      </c>
    </row>
    <row r="729" customFormat="false" ht="12.75" hidden="false" customHeight="false" outlineLevel="0" collapsed="false">
      <c r="A729" s="2" t="s">
        <v>56</v>
      </c>
      <c r="B729" s="2" t="n">
        <v>1</v>
      </c>
      <c r="C729" s="2" t="s">
        <v>39</v>
      </c>
      <c r="D729" s="2" t="n">
        <v>0.255085021257401</v>
      </c>
      <c r="E729" s="2" t="n">
        <v>-0.00246242387220264</v>
      </c>
    </row>
    <row r="730" customFormat="false" ht="12.75" hidden="false" customHeight="false" outlineLevel="0" collapsed="false">
      <c r="A730" s="2" t="s">
        <v>56</v>
      </c>
      <c r="B730" s="2" t="n">
        <v>2</v>
      </c>
      <c r="C730" s="2" t="s">
        <v>39</v>
      </c>
      <c r="D730" s="2" t="n">
        <v>0.260164767503738</v>
      </c>
      <c r="E730" s="2" t="n">
        <v>0.00257356814108789</v>
      </c>
    </row>
    <row r="731" customFormat="false" ht="12.75" hidden="false" customHeight="false" outlineLevel="0" collapsed="false">
      <c r="A731" s="2" t="s">
        <v>56</v>
      </c>
      <c r="B731" s="2" t="n">
        <v>3</v>
      </c>
      <c r="C731" s="2" t="s">
        <v>39</v>
      </c>
      <c r="D731" s="2" t="n">
        <v>0.258432745933533</v>
      </c>
      <c r="E731" s="2" t="n">
        <v>0.000797792337834835</v>
      </c>
    </row>
    <row r="732" customFormat="false" ht="12.75" hidden="false" customHeight="false" outlineLevel="0" collapsed="false">
      <c r="A732" s="2" t="s">
        <v>56</v>
      </c>
      <c r="B732" s="2" t="n">
        <v>4</v>
      </c>
      <c r="C732" s="2" t="s">
        <v>39</v>
      </c>
      <c r="D732" s="2" t="n">
        <v>0.259873747825623</v>
      </c>
      <c r="E732" s="2" t="n">
        <v>0.00219503999687731</v>
      </c>
    </row>
    <row r="733" customFormat="false" ht="12.75" hidden="false" customHeight="false" outlineLevel="0" collapsed="false">
      <c r="A733" s="2" t="s">
        <v>56</v>
      </c>
      <c r="B733" s="2" t="n">
        <v>5</v>
      </c>
      <c r="C733" s="2" t="s">
        <v>39</v>
      </c>
      <c r="D733" s="2" t="n">
        <v>0.259548038244247</v>
      </c>
      <c r="E733" s="2" t="n">
        <v>0.00182557618245482</v>
      </c>
    </row>
    <row r="734" customFormat="false" ht="12.75" hidden="false" customHeight="false" outlineLevel="0" collapsed="false">
      <c r="A734" s="2" t="s">
        <v>56</v>
      </c>
      <c r="B734" s="2" t="n">
        <v>6</v>
      </c>
      <c r="C734" s="2" t="s">
        <v>39</v>
      </c>
      <c r="D734" s="2" t="n">
        <v>0.259376227855682</v>
      </c>
      <c r="E734" s="2" t="n">
        <v>0.00161001144442707</v>
      </c>
    </row>
    <row r="735" customFormat="false" ht="12.75" hidden="false" customHeight="false" outlineLevel="0" collapsed="false">
      <c r="A735" s="2" t="s">
        <v>56</v>
      </c>
      <c r="B735" s="2" t="n">
        <v>7</v>
      </c>
      <c r="C735" s="2" t="s">
        <v>39</v>
      </c>
      <c r="D735" s="2" t="n">
        <v>0.25614607334137</v>
      </c>
      <c r="E735" s="2" t="n">
        <v>-0.00166389730293304</v>
      </c>
    </row>
    <row r="736" customFormat="false" ht="12.75" hidden="false" customHeight="false" outlineLevel="0" collapsed="false">
      <c r="A736" s="2" t="s">
        <v>56</v>
      </c>
      <c r="B736" s="2" t="n">
        <v>8</v>
      </c>
      <c r="C736" s="2" t="s">
        <v>39</v>
      </c>
      <c r="D736" s="2" t="n">
        <v>0.260543167591095</v>
      </c>
      <c r="E736" s="2" t="n">
        <v>0.00268944283016026</v>
      </c>
    </row>
    <row r="737" customFormat="false" ht="12.75" hidden="false" customHeight="false" outlineLevel="0" collapsed="false">
      <c r="A737" s="2" t="s">
        <v>56</v>
      </c>
      <c r="B737" s="2" t="n">
        <v>9</v>
      </c>
      <c r="C737" s="2" t="s">
        <v>39</v>
      </c>
      <c r="D737" s="2" t="n">
        <v>0.25819456577301</v>
      </c>
      <c r="E737" s="2" t="n">
        <v>0.000297086633509025</v>
      </c>
    </row>
    <row r="738" customFormat="false" ht="12.75" hidden="false" customHeight="false" outlineLevel="0" collapsed="false">
      <c r="A738" s="2" t="s">
        <v>56</v>
      </c>
      <c r="B738" s="2" t="n">
        <v>10</v>
      </c>
      <c r="C738" s="2" t="s">
        <v>39</v>
      </c>
      <c r="D738" s="2" t="n">
        <v>0.259630173444748</v>
      </c>
      <c r="E738" s="2" t="n">
        <v>0.00168894010130316</v>
      </c>
    </row>
    <row r="739" customFormat="false" ht="12.75" hidden="false" customHeight="false" outlineLevel="0" collapsed="false">
      <c r="A739" s="2" t="s">
        <v>56</v>
      </c>
      <c r="B739" s="2" t="n">
        <v>11</v>
      </c>
      <c r="C739" s="2" t="s">
        <v>39</v>
      </c>
      <c r="D739" s="2" t="n">
        <v>0.260367214679718</v>
      </c>
      <c r="E739" s="2" t="n">
        <v>0.00238222698681057</v>
      </c>
    </row>
    <row r="740" customFormat="false" ht="12.75" hidden="false" customHeight="false" outlineLevel="0" collapsed="false">
      <c r="A740" s="2" t="s">
        <v>56</v>
      </c>
      <c r="B740" s="2" t="n">
        <v>12</v>
      </c>
      <c r="C740" s="2" t="s">
        <v>39</v>
      </c>
      <c r="D740" s="2" t="n">
        <v>0.258525341749191</v>
      </c>
      <c r="E740" s="2" t="n">
        <v>0.000496599823236466</v>
      </c>
    </row>
    <row r="741" customFormat="false" ht="12.75" hidden="false" customHeight="false" outlineLevel="0" collapsed="false">
      <c r="A741" s="2" t="s">
        <v>56</v>
      </c>
      <c r="B741" s="2" t="n">
        <v>13</v>
      </c>
      <c r="C741" s="2" t="s">
        <v>39</v>
      </c>
      <c r="D741" s="2" t="n">
        <v>0.255550295114517</v>
      </c>
      <c r="E741" s="2" t="n">
        <v>-0.00252220104448497</v>
      </c>
    </row>
    <row r="742" customFormat="false" ht="12.75" hidden="false" customHeight="false" outlineLevel="0" collapsed="false">
      <c r="A742" s="2" t="s">
        <v>56</v>
      </c>
      <c r="B742" s="2" t="n">
        <v>14</v>
      </c>
      <c r="C742" s="2" t="s">
        <v>39</v>
      </c>
      <c r="D742" s="2" t="n">
        <v>0.258170366287231</v>
      </c>
      <c r="E742" s="2" t="n">
        <v>5.41158660780638E-005</v>
      </c>
    </row>
    <row r="743" customFormat="false" ht="12.75" hidden="false" customHeight="false" outlineLevel="0" collapsed="false">
      <c r="A743" s="2" t="s">
        <v>56</v>
      </c>
      <c r="B743" s="2" t="n">
        <v>15</v>
      </c>
      <c r="C743" s="2" t="s">
        <v>39</v>
      </c>
      <c r="D743" s="2" t="n">
        <v>0.258338868618012</v>
      </c>
      <c r="E743" s="2" t="n">
        <v>0.000178863934706897</v>
      </c>
    </row>
    <row r="744" customFormat="false" ht="12.75" hidden="false" customHeight="false" outlineLevel="0" collapsed="false">
      <c r="A744" s="2" t="s">
        <v>56</v>
      </c>
      <c r="B744" s="2" t="n">
        <v>16</v>
      </c>
      <c r="C744" s="2" t="s">
        <v>39</v>
      </c>
      <c r="D744" s="2" t="n">
        <v>0.25526487827301</v>
      </c>
      <c r="E744" s="2" t="n">
        <v>-0.00293888058513403</v>
      </c>
    </row>
    <row r="745" customFormat="false" ht="12.75" hidden="false" customHeight="false" outlineLevel="0" collapsed="false">
      <c r="A745" s="2" t="s">
        <v>56</v>
      </c>
      <c r="B745" s="2" t="n">
        <v>17</v>
      </c>
      <c r="C745" s="2" t="s">
        <v>39</v>
      </c>
      <c r="D745" s="2" t="n">
        <v>0.257548719644547</v>
      </c>
      <c r="E745" s="2" t="n">
        <v>-0.000698793563060463</v>
      </c>
    </row>
    <row r="746" customFormat="false" ht="12.75" hidden="false" customHeight="false" outlineLevel="0" collapsed="false">
      <c r="A746" s="2" t="s">
        <v>56</v>
      </c>
      <c r="B746" s="2" t="n">
        <v>18</v>
      </c>
      <c r="C746" s="2" t="s">
        <v>39</v>
      </c>
      <c r="D746" s="2" t="n">
        <v>0.256124615669251</v>
      </c>
      <c r="E746" s="2" t="n">
        <v>-0.00216665188781917</v>
      </c>
    </row>
    <row r="747" customFormat="false" ht="12.75" hidden="false" customHeight="false" outlineLevel="0" collapsed="false">
      <c r="A747" s="2" t="s">
        <v>56</v>
      </c>
      <c r="B747" s="2" t="n">
        <v>19</v>
      </c>
      <c r="C747" s="2" t="s">
        <v>39</v>
      </c>
      <c r="D747" s="2" t="n">
        <v>0.255623459815979</v>
      </c>
      <c r="E747" s="2" t="n">
        <v>-0.00271156197413802</v>
      </c>
    </row>
    <row r="748" customFormat="false" ht="12.75" hidden="false" customHeight="false" outlineLevel="0" collapsed="false">
      <c r="A748" s="2" t="s">
        <v>56</v>
      </c>
      <c r="B748" s="2" t="n">
        <v>20</v>
      </c>
      <c r="C748" s="2" t="s">
        <v>39</v>
      </c>
      <c r="D748" s="2" t="n">
        <v>0.258427023887634</v>
      </c>
      <c r="E748" s="2" t="n">
        <v>4.82479190395679E-005</v>
      </c>
    </row>
    <row r="749" customFormat="false" ht="12.75" hidden="false" customHeight="false" outlineLevel="0" collapsed="false">
      <c r="A749" s="2" t="s">
        <v>56</v>
      </c>
      <c r="B749" s="2" t="n">
        <v>21</v>
      </c>
      <c r="C749" s="2" t="s">
        <v>39</v>
      </c>
      <c r="D749" s="2" t="n">
        <v>0.257048726081848</v>
      </c>
      <c r="E749" s="2" t="n">
        <v>-0.00137380417436361</v>
      </c>
    </row>
    <row r="750" customFormat="false" ht="12.75" hidden="false" customHeight="false" outlineLevel="0" collapsed="false">
      <c r="A750" s="2" t="s">
        <v>56</v>
      </c>
      <c r="B750" s="2" t="n">
        <v>22</v>
      </c>
      <c r="C750" s="2" t="s">
        <v>39</v>
      </c>
      <c r="D750" s="2" t="n">
        <v>0.255931615829468</v>
      </c>
      <c r="E750" s="2" t="n">
        <v>-0.00253466865979135</v>
      </c>
    </row>
    <row r="751" customFormat="false" ht="12.75" hidden="false" customHeight="false" outlineLevel="0" collapsed="false">
      <c r="A751" s="2" t="s">
        <v>56</v>
      </c>
      <c r="B751" s="2" t="n">
        <v>23</v>
      </c>
      <c r="C751" s="2" t="s">
        <v>39</v>
      </c>
      <c r="D751" s="2" t="n">
        <v>0.257134586572647</v>
      </c>
      <c r="E751" s="2" t="n">
        <v>-0.0013754521496594</v>
      </c>
    </row>
    <row r="752" customFormat="false" ht="12.75" hidden="false" customHeight="false" outlineLevel="0" collapsed="false">
      <c r="A752" s="2" t="s">
        <v>56</v>
      </c>
      <c r="B752" s="2" t="n">
        <v>24</v>
      </c>
      <c r="C752" s="2" t="s">
        <v>39</v>
      </c>
      <c r="D752" s="2" t="n">
        <v>0.252403765916824</v>
      </c>
      <c r="E752" s="2" t="n">
        <v>-0.00615002727136016</v>
      </c>
    </row>
    <row r="753" customFormat="false" ht="12.75" hidden="false" customHeight="false" outlineLevel="0" collapsed="false">
      <c r="A753" s="2" t="s">
        <v>56</v>
      </c>
      <c r="B753" s="2" t="n">
        <v>25</v>
      </c>
      <c r="C753" s="2" t="s">
        <v>39</v>
      </c>
      <c r="D753" s="2" t="n">
        <v>0.256351351737976</v>
      </c>
      <c r="E753" s="2" t="n">
        <v>-0.00224619545042515</v>
      </c>
    </row>
    <row r="754" customFormat="false" ht="12.75" hidden="false" customHeight="false" outlineLevel="0" collapsed="false">
      <c r="A754" s="2" t="s">
        <v>56</v>
      </c>
      <c r="B754" s="2" t="n">
        <v>26</v>
      </c>
      <c r="C754" s="2" t="s">
        <v>39</v>
      </c>
      <c r="D754" s="2" t="n">
        <v>0.253438472747803</v>
      </c>
      <c r="E754" s="2" t="n">
        <v>-0.0052028289064765</v>
      </c>
    </row>
    <row r="755" customFormat="false" ht="12.75" hidden="false" customHeight="false" outlineLevel="0" collapsed="false">
      <c r="A755" s="2" t="s">
        <v>56</v>
      </c>
      <c r="B755" s="2" t="n">
        <v>27</v>
      </c>
      <c r="C755" s="2" t="s">
        <v>39</v>
      </c>
      <c r="D755" s="2" t="n">
        <v>0.255945444107056</v>
      </c>
      <c r="E755" s="2" t="n">
        <v>-0.00273961178027093</v>
      </c>
    </row>
    <row r="756" customFormat="false" ht="12.75" hidden="false" customHeight="false" outlineLevel="0" collapsed="false">
      <c r="A756" s="2" t="s">
        <v>56</v>
      </c>
      <c r="B756" s="2" t="n">
        <v>28</v>
      </c>
      <c r="C756" s="2" t="s">
        <v>39</v>
      </c>
      <c r="D756" s="2" t="n">
        <v>0.257620960474014</v>
      </c>
      <c r="E756" s="2" t="n">
        <v>-0.00110784952994436</v>
      </c>
    </row>
    <row r="757" customFormat="false" ht="12.75" hidden="false" customHeight="false" outlineLevel="0" collapsed="false">
      <c r="A757" s="2" t="s">
        <v>56</v>
      </c>
      <c r="B757" s="2" t="n">
        <v>29</v>
      </c>
      <c r="C757" s="2" t="s">
        <v>39</v>
      </c>
      <c r="D757" s="2" t="n">
        <v>0.260537147521973</v>
      </c>
      <c r="E757" s="2" t="n">
        <v>0.00176458328496665</v>
      </c>
    </row>
    <row r="758" customFormat="false" ht="12.75" hidden="false" customHeight="false" outlineLevel="0" collapsed="false">
      <c r="A758" s="2" t="s">
        <v>56</v>
      </c>
      <c r="B758" s="2" t="n">
        <v>30</v>
      </c>
      <c r="C758" s="2" t="s">
        <v>39</v>
      </c>
      <c r="D758" s="2" t="n">
        <v>0.264996200799942</v>
      </c>
      <c r="E758" s="2" t="n">
        <v>0.00617988221347332</v>
      </c>
    </row>
    <row r="759" customFormat="false" ht="12.75" hidden="false" customHeight="false" outlineLevel="0" collapsed="false">
      <c r="A759" s="2" t="s">
        <v>56</v>
      </c>
      <c r="B759" s="2" t="n">
        <v>31</v>
      </c>
      <c r="C759" s="2" t="s">
        <v>39</v>
      </c>
      <c r="D759" s="2" t="n">
        <v>0.272084087133408</v>
      </c>
      <c r="E759" s="2" t="n">
        <v>0.0132240140810609</v>
      </c>
    </row>
    <row r="760" customFormat="false" ht="12.75" hidden="false" customHeight="false" outlineLevel="0" collapsed="false">
      <c r="A760" s="2" t="s">
        <v>56</v>
      </c>
      <c r="B760" s="2" t="n">
        <v>32</v>
      </c>
      <c r="C760" s="2" t="s">
        <v>39</v>
      </c>
      <c r="D760" s="2" t="n">
        <v>0.280318051576614</v>
      </c>
      <c r="E760" s="2" t="n">
        <v>0.0214142240583897</v>
      </c>
    </row>
    <row r="761" customFormat="false" ht="12.75" hidden="false" customHeight="false" outlineLevel="0" collapsed="false">
      <c r="A761" s="2" t="s">
        <v>56</v>
      </c>
      <c r="B761" s="2" t="n">
        <v>33</v>
      </c>
      <c r="C761" s="2" t="s">
        <v>39</v>
      </c>
      <c r="D761" s="2" t="n">
        <v>0.29356575012207</v>
      </c>
      <c r="E761" s="2" t="n">
        <v>0.0346181690692902</v>
      </c>
    </row>
    <row r="762" customFormat="false" ht="12.75" hidden="false" customHeight="false" outlineLevel="0" collapsed="false">
      <c r="A762" s="2" t="s">
        <v>56</v>
      </c>
      <c r="B762" s="2" t="n">
        <v>34</v>
      </c>
      <c r="C762" s="2" t="s">
        <v>39</v>
      </c>
      <c r="D762" s="2" t="n">
        <v>0.310914725065231</v>
      </c>
      <c r="E762" s="2" t="n">
        <v>0.0519233904778957</v>
      </c>
    </row>
    <row r="763" customFormat="false" ht="12.75" hidden="false" customHeight="false" outlineLevel="0" collapsed="false">
      <c r="A763" s="2" t="s">
        <v>56</v>
      </c>
      <c r="B763" s="2" t="n">
        <v>35</v>
      </c>
      <c r="C763" s="2" t="s">
        <v>39</v>
      </c>
      <c r="D763" s="2" t="n">
        <v>0.330202132463455</v>
      </c>
      <c r="E763" s="2" t="n">
        <v>0.0711670443415642</v>
      </c>
    </row>
    <row r="764" customFormat="false" ht="12.75" hidden="false" customHeight="false" outlineLevel="0" collapsed="false">
      <c r="A764" s="2" t="s">
        <v>56</v>
      </c>
      <c r="B764" s="2" t="n">
        <v>36</v>
      </c>
      <c r="C764" s="2" t="s">
        <v>39</v>
      </c>
      <c r="D764" s="2" t="n">
        <v>0.354345291852951</v>
      </c>
      <c r="E764" s="2" t="n">
        <v>0.0952664464712143</v>
      </c>
    </row>
    <row r="765" customFormat="false" ht="12.75" hidden="false" customHeight="false" outlineLevel="0" collapsed="false">
      <c r="A765" s="2" t="s">
        <v>56</v>
      </c>
      <c r="B765" s="2" t="n">
        <v>37</v>
      </c>
      <c r="C765" s="2" t="s">
        <v>39</v>
      </c>
      <c r="D765" s="2" t="n">
        <v>0.387640088796616</v>
      </c>
      <c r="E765" s="2" t="n">
        <v>0.128517493605614</v>
      </c>
    </row>
    <row r="766" customFormat="false" ht="12.75" hidden="false" customHeight="false" outlineLevel="0" collapsed="false">
      <c r="A766" s="2" t="s">
        <v>56</v>
      </c>
      <c r="B766" s="2" t="n">
        <v>38</v>
      </c>
      <c r="C766" s="2" t="s">
        <v>39</v>
      </c>
      <c r="D766" s="2" t="n">
        <v>0.420061528682709</v>
      </c>
      <c r="E766" s="2" t="n">
        <v>0.160895168781281</v>
      </c>
    </row>
    <row r="767" customFormat="false" ht="12.75" hidden="false" customHeight="false" outlineLevel="0" collapsed="false">
      <c r="A767" s="2" t="s">
        <v>56</v>
      </c>
      <c r="B767" s="2" t="n">
        <v>39</v>
      </c>
      <c r="C767" s="2" t="s">
        <v>39</v>
      </c>
      <c r="D767" s="2" t="n">
        <v>0.452739626169205</v>
      </c>
      <c r="E767" s="2" t="n">
        <v>0.193529516458511</v>
      </c>
    </row>
    <row r="768" customFormat="false" ht="12.75" hidden="false" customHeight="false" outlineLevel="0" collapsed="false">
      <c r="A768" s="2" t="s">
        <v>56</v>
      </c>
      <c r="B768" s="2" t="n">
        <v>40</v>
      </c>
      <c r="C768" s="2" t="s">
        <v>39</v>
      </c>
      <c r="D768" s="2" t="n">
        <v>0.501326441764832</v>
      </c>
      <c r="E768" s="2" t="n">
        <v>0.242072582244873</v>
      </c>
    </row>
    <row r="769" customFormat="false" ht="12.75" hidden="false" customHeight="false" outlineLevel="0" collapsed="false">
      <c r="A769" s="2" t="s">
        <v>57</v>
      </c>
      <c r="B769" s="2" t="n">
        <v>1</v>
      </c>
      <c r="C769" s="2" t="s">
        <v>39</v>
      </c>
      <c r="D769" s="2" t="n">
        <v>0.314873427152634</v>
      </c>
      <c r="E769" s="2" t="n">
        <v>-0.001426883158274</v>
      </c>
    </row>
    <row r="770" customFormat="false" ht="12.75" hidden="false" customHeight="false" outlineLevel="0" collapsed="false">
      <c r="A770" s="2" t="s">
        <v>57</v>
      </c>
      <c r="B770" s="2" t="n">
        <v>2</v>
      </c>
      <c r="C770" s="2" t="s">
        <v>39</v>
      </c>
      <c r="D770" s="2" t="n">
        <v>0.316927284002304</v>
      </c>
      <c r="E770" s="2" t="n">
        <v>0.00020127535390202</v>
      </c>
    </row>
    <row r="771" customFormat="false" ht="12.75" hidden="false" customHeight="false" outlineLevel="0" collapsed="false">
      <c r="A771" s="2" t="s">
        <v>57</v>
      </c>
      <c r="B771" s="2" t="n">
        <v>3</v>
      </c>
      <c r="C771" s="2" t="s">
        <v>39</v>
      </c>
      <c r="D771" s="2" t="n">
        <v>0.317544877529144</v>
      </c>
      <c r="E771" s="2" t="n">
        <v>0.000393170572351664</v>
      </c>
    </row>
    <row r="772" customFormat="false" ht="12.75" hidden="false" customHeight="false" outlineLevel="0" collapsed="false">
      <c r="A772" s="2" t="s">
        <v>57</v>
      </c>
      <c r="B772" s="2" t="n">
        <v>4</v>
      </c>
      <c r="C772" s="2" t="s">
        <v>39</v>
      </c>
      <c r="D772" s="2" t="n">
        <v>0.317834347486496</v>
      </c>
      <c r="E772" s="2" t="n">
        <v>0.000256942235864699</v>
      </c>
    </row>
    <row r="773" customFormat="false" ht="12.75" hidden="false" customHeight="false" outlineLevel="0" collapsed="false">
      <c r="A773" s="2" t="s">
        <v>57</v>
      </c>
      <c r="B773" s="2" t="n">
        <v>5</v>
      </c>
      <c r="C773" s="2" t="s">
        <v>39</v>
      </c>
      <c r="D773" s="2" t="n">
        <v>0.317699253559113</v>
      </c>
      <c r="E773" s="2" t="n">
        <v>-0.000303849985357374</v>
      </c>
    </row>
    <row r="774" customFormat="false" ht="12.75" hidden="false" customHeight="false" outlineLevel="0" collapsed="false">
      <c r="A774" s="2" t="s">
        <v>57</v>
      </c>
      <c r="B774" s="2" t="n">
        <v>6</v>
      </c>
      <c r="C774" s="2" t="s">
        <v>39</v>
      </c>
      <c r="D774" s="2" t="n">
        <v>0.318455904722214</v>
      </c>
      <c r="E774" s="2" t="n">
        <v>2.71028729912359E-005</v>
      </c>
    </row>
    <row r="775" customFormat="false" ht="12.75" hidden="false" customHeight="false" outlineLevel="0" collapsed="false">
      <c r="A775" s="2" t="s">
        <v>57</v>
      </c>
      <c r="B775" s="2" t="n">
        <v>7</v>
      </c>
      <c r="C775" s="2" t="s">
        <v>39</v>
      </c>
      <c r="D775" s="2" t="n">
        <v>0.319149196147919</v>
      </c>
      <c r="E775" s="2" t="n">
        <v>0.000294695986667648</v>
      </c>
    </row>
    <row r="776" customFormat="false" ht="12.75" hidden="false" customHeight="false" outlineLevel="0" collapsed="false">
      <c r="A776" s="2" t="s">
        <v>57</v>
      </c>
      <c r="B776" s="2" t="n">
        <v>8</v>
      </c>
      <c r="C776" s="2" t="s">
        <v>39</v>
      </c>
      <c r="D776" s="2" t="n">
        <v>0.31992781162262</v>
      </c>
      <c r="E776" s="2" t="n">
        <v>0.000647613196633756</v>
      </c>
    </row>
    <row r="777" customFormat="false" ht="12.75" hidden="false" customHeight="false" outlineLevel="0" collapsed="false">
      <c r="A777" s="2" t="s">
        <v>57</v>
      </c>
      <c r="B777" s="2" t="n">
        <v>9</v>
      </c>
      <c r="C777" s="2" t="s">
        <v>39</v>
      </c>
      <c r="D777" s="2" t="n">
        <v>0.32141301035881</v>
      </c>
      <c r="E777" s="2" t="n">
        <v>0.00170711358077824</v>
      </c>
    </row>
    <row r="778" customFormat="false" ht="12.75" hidden="false" customHeight="false" outlineLevel="0" collapsed="false">
      <c r="A778" s="2" t="s">
        <v>57</v>
      </c>
      <c r="B778" s="2" t="n">
        <v>10</v>
      </c>
      <c r="C778" s="2" t="s">
        <v>39</v>
      </c>
      <c r="D778" s="2" t="n">
        <v>0.319467842578888</v>
      </c>
      <c r="E778" s="2" t="n">
        <v>-0.000663752492982894</v>
      </c>
    </row>
    <row r="779" customFormat="false" ht="12.75" hidden="false" customHeight="false" outlineLevel="0" collapsed="false">
      <c r="A779" s="2" t="s">
        <v>57</v>
      </c>
      <c r="B779" s="2" t="n">
        <v>11</v>
      </c>
      <c r="C779" s="2" t="s">
        <v>39</v>
      </c>
      <c r="D779" s="2" t="n">
        <v>0.321170896291733</v>
      </c>
      <c r="E779" s="2" t="n">
        <v>0.000613602926023305</v>
      </c>
    </row>
    <row r="780" customFormat="false" ht="12.75" hidden="false" customHeight="false" outlineLevel="0" collapsed="false">
      <c r="A780" s="2" t="s">
        <v>57</v>
      </c>
      <c r="B780" s="2" t="n">
        <v>12</v>
      </c>
      <c r="C780" s="2" t="s">
        <v>39</v>
      </c>
      <c r="D780" s="2" t="n">
        <v>0.321775853633881</v>
      </c>
      <c r="E780" s="2" t="n">
        <v>0.000792861974332482</v>
      </c>
    </row>
    <row r="781" customFormat="false" ht="12.75" hidden="false" customHeight="false" outlineLevel="0" collapsed="false">
      <c r="A781" s="2" t="s">
        <v>57</v>
      </c>
      <c r="B781" s="2" t="n">
        <v>13</v>
      </c>
      <c r="C781" s="2" t="s">
        <v>39</v>
      </c>
      <c r="D781" s="2" t="n">
        <v>0.321239292621613</v>
      </c>
      <c r="E781" s="2" t="n">
        <v>-0.00016939731722232</v>
      </c>
    </row>
    <row r="782" customFormat="false" ht="12.75" hidden="false" customHeight="false" outlineLevel="0" collapsed="false">
      <c r="A782" s="2" t="s">
        <v>57</v>
      </c>
      <c r="B782" s="2" t="n">
        <v>14</v>
      </c>
      <c r="C782" s="2" t="s">
        <v>39</v>
      </c>
      <c r="D782" s="2" t="n">
        <v>0.324620097875595</v>
      </c>
      <c r="E782" s="2" t="n">
        <v>0.00278570968657732</v>
      </c>
    </row>
    <row r="783" customFormat="false" ht="12.75" hidden="false" customHeight="false" outlineLevel="0" collapsed="false">
      <c r="A783" s="2" t="s">
        <v>57</v>
      </c>
      <c r="B783" s="2" t="n">
        <v>15</v>
      </c>
      <c r="C783" s="2" t="s">
        <v>39</v>
      </c>
      <c r="D783" s="2" t="n">
        <v>0.322235018014908</v>
      </c>
      <c r="E783" s="2" t="n">
        <v>-2.50685206992785E-005</v>
      </c>
    </row>
    <row r="784" customFormat="false" ht="12.75" hidden="false" customHeight="false" outlineLevel="0" collapsed="false">
      <c r="A784" s="2" t="s">
        <v>57</v>
      </c>
      <c r="B784" s="2" t="n">
        <v>16</v>
      </c>
      <c r="C784" s="2" t="s">
        <v>39</v>
      </c>
      <c r="D784" s="2" t="n">
        <v>0.321085214614868</v>
      </c>
      <c r="E784" s="2" t="n">
        <v>-0.00160057027824223</v>
      </c>
    </row>
    <row r="785" customFormat="false" ht="12.75" hidden="false" customHeight="false" outlineLevel="0" collapsed="false">
      <c r="A785" s="2" t="s">
        <v>57</v>
      </c>
      <c r="B785" s="2" t="n">
        <v>17</v>
      </c>
      <c r="C785" s="2" t="s">
        <v>39</v>
      </c>
      <c r="D785" s="2" t="n">
        <v>0.321914464235306</v>
      </c>
      <c r="E785" s="2" t="n">
        <v>-0.0011970188934356</v>
      </c>
    </row>
    <row r="786" customFormat="false" ht="12.75" hidden="false" customHeight="false" outlineLevel="0" collapsed="false">
      <c r="A786" s="2" t="s">
        <v>57</v>
      </c>
      <c r="B786" s="2" t="n">
        <v>18</v>
      </c>
      <c r="C786" s="2" t="s">
        <v>39</v>
      </c>
      <c r="D786" s="2" t="n">
        <v>0.323651164770126</v>
      </c>
      <c r="E786" s="2" t="n">
        <v>0.000113983340270352</v>
      </c>
    </row>
    <row r="787" customFormat="false" ht="12.75" hidden="false" customHeight="false" outlineLevel="0" collapsed="false">
      <c r="A787" s="2" t="s">
        <v>57</v>
      </c>
      <c r="B787" s="2" t="n">
        <v>19</v>
      </c>
      <c r="C787" s="2" t="s">
        <v>39</v>
      </c>
      <c r="D787" s="2" t="n">
        <v>0.320344388484955</v>
      </c>
      <c r="E787" s="2" t="n">
        <v>-0.00361849134787917</v>
      </c>
    </row>
    <row r="788" customFormat="false" ht="12.75" hidden="false" customHeight="false" outlineLevel="0" collapsed="false">
      <c r="A788" s="2" t="s">
        <v>57</v>
      </c>
      <c r="B788" s="2" t="n">
        <v>20</v>
      </c>
      <c r="C788" s="2" t="s">
        <v>39</v>
      </c>
      <c r="D788" s="2" t="n">
        <v>0.323584854602814</v>
      </c>
      <c r="E788" s="2" t="n">
        <v>-0.000803723407443613</v>
      </c>
    </row>
    <row r="789" customFormat="false" ht="12.75" hidden="false" customHeight="false" outlineLevel="0" collapsed="false">
      <c r="A789" s="2" t="s">
        <v>57</v>
      </c>
      <c r="B789" s="2" t="n">
        <v>21</v>
      </c>
      <c r="C789" s="2" t="s">
        <v>39</v>
      </c>
      <c r="D789" s="2" t="n">
        <v>0.325877130031586</v>
      </c>
      <c r="E789" s="2" t="n">
        <v>0.00106285372748971</v>
      </c>
    </row>
    <row r="790" customFormat="false" ht="12.75" hidden="false" customHeight="false" outlineLevel="0" collapsed="false">
      <c r="A790" s="2" t="s">
        <v>57</v>
      </c>
      <c r="B790" s="2" t="n">
        <v>22</v>
      </c>
      <c r="C790" s="2" t="s">
        <v>39</v>
      </c>
      <c r="D790" s="2" t="n">
        <v>0.324176162481308</v>
      </c>
      <c r="E790" s="2" t="n">
        <v>-0.00106381217483431</v>
      </c>
    </row>
    <row r="791" customFormat="false" ht="12.75" hidden="false" customHeight="false" outlineLevel="0" collapsed="false">
      <c r="A791" s="2" t="s">
        <v>57</v>
      </c>
      <c r="B791" s="2" t="n">
        <v>23</v>
      </c>
      <c r="C791" s="2" t="s">
        <v>39</v>
      </c>
      <c r="D791" s="2" t="n">
        <v>0.320888370275497</v>
      </c>
      <c r="E791" s="2" t="n">
        <v>-0.00477730249986053</v>
      </c>
    </row>
    <row r="792" customFormat="false" ht="12.75" hidden="false" customHeight="false" outlineLevel="0" collapsed="false">
      <c r="A792" s="2" t="s">
        <v>57</v>
      </c>
      <c r="B792" s="2" t="n">
        <v>24</v>
      </c>
      <c r="C792" s="2" t="s">
        <v>39</v>
      </c>
      <c r="D792" s="2" t="n">
        <v>0.322168797254562</v>
      </c>
      <c r="E792" s="2" t="n">
        <v>-0.00392257375642657</v>
      </c>
    </row>
    <row r="793" customFormat="false" ht="12.75" hidden="false" customHeight="false" outlineLevel="0" collapsed="false">
      <c r="A793" s="2" t="s">
        <v>57</v>
      </c>
      <c r="B793" s="2" t="n">
        <v>25</v>
      </c>
      <c r="C793" s="2" t="s">
        <v>39</v>
      </c>
      <c r="D793" s="2" t="n">
        <v>0.32464998960495</v>
      </c>
      <c r="E793" s="2" t="n">
        <v>-0.00186707987450063</v>
      </c>
    </row>
    <row r="794" customFormat="false" ht="12.75" hidden="false" customHeight="false" outlineLevel="0" collapsed="false">
      <c r="A794" s="2" t="s">
        <v>57</v>
      </c>
      <c r="B794" s="2" t="n">
        <v>26</v>
      </c>
      <c r="C794" s="2" t="s">
        <v>39</v>
      </c>
      <c r="D794" s="2" t="n">
        <v>0.327790021896362</v>
      </c>
      <c r="E794" s="2" t="n">
        <v>0.00084725406486541</v>
      </c>
    </row>
    <row r="795" customFormat="false" ht="12.75" hidden="false" customHeight="false" outlineLevel="0" collapsed="false">
      <c r="A795" s="2" t="s">
        <v>57</v>
      </c>
      <c r="B795" s="2" t="n">
        <v>27</v>
      </c>
      <c r="C795" s="2" t="s">
        <v>39</v>
      </c>
      <c r="D795" s="2" t="n">
        <v>0.331543117761612</v>
      </c>
      <c r="E795" s="2" t="n">
        <v>0.00417465157806873</v>
      </c>
    </row>
    <row r="796" customFormat="false" ht="12.75" hidden="false" customHeight="false" outlineLevel="0" collapsed="false">
      <c r="A796" s="2" t="s">
        <v>57</v>
      </c>
      <c r="B796" s="2" t="n">
        <v>28</v>
      </c>
      <c r="C796" s="2" t="s">
        <v>39</v>
      </c>
      <c r="D796" s="2" t="n">
        <v>0.334089249372482</v>
      </c>
      <c r="E796" s="2" t="n">
        <v>0.00629508495330811</v>
      </c>
    </row>
    <row r="797" customFormat="false" ht="12.75" hidden="false" customHeight="false" outlineLevel="0" collapsed="false">
      <c r="A797" s="2" t="s">
        <v>57</v>
      </c>
      <c r="B797" s="2" t="n">
        <v>29</v>
      </c>
      <c r="C797" s="2" t="s">
        <v>39</v>
      </c>
      <c r="D797" s="2" t="n">
        <v>0.338402986526489</v>
      </c>
      <c r="E797" s="2" t="n">
        <v>0.0101831238716841</v>
      </c>
    </row>
    <row r="798" customFormat="false" ht="12.75" hidden="false" customHeight="false" outlineLevel="0" collapsed="false">
      <c r="A798" s="2" t="s">
        <v>57</v>
      </c>
      <c r="B798" s="2" t="n">
        <v>30</v>
      </c>
      <c r="C798" s="2" t="s">
        <v>39</v>
      </c>
      <c r="D798" s="2" t="n">
        <v>0.355139791965485</v>
      </c>
      <c r="E798" s="2" t="n">
        <v>0.0264942310750484</v>
      </c>
    </row>
    <row r="799" customFormat="false" ht="12.75" hidden="false" customHeight="false" outlineLevel="0" collapsed="false">
      <c r="A799" s="2" t="s">
        <v>57</v>
      </c>
      <c r="B799" s="2" t="n">
        <v>31</v>
      </c>
      <c r="C799" s="2" t="s">
        <v>39</v>
      </c>
      <c r="D799" s="2" t="n">
        <v>0.372492998838425</v>
      </c>
      <c r="E799" s="2" t="n">
        <v>0.0434217378497124</v>
      </c>
    </row>
    <row r="800" customFormat="false" ht="12.75" hidden="false" customHeight="false" outlineLevel="0" collapsed="false">
      <c r="A800" s="2" t="s">
        <v>57</v>
      </c>
      <c r="B800" s="2" t="n">
        <v>32</v>
      </c>
      <c r="C800" s="2" t="s">
        <v>39</v>
      </c>
      <c r="D800" s="2" t="n">
        <v>0.395317703485489</v>
      </c>
      <c r="E800" s="2" t="n">
        <v>0.0658207461237907</v>
      </c>
    </row>
    <row r="801" customFormat="false" ht="12.75" hidden="false" customHeight="false" outlineLevel="0" collapsed="false">
      <c r="A801" s="2" t="s">
        <v>57</v>
      </c>
      <c r="B801" s="2" t="n">
        <v>33</v>
      </c>
      <c r="C801" s="2" t="s">
        <v>39</v>
      </c>
      <c r="D801" s="2" t="n">
        <v>0.438329994678497</v>
      </c>
      <c r="E801" s="2" t="n">
        <v>0.108407340943813</v>
      </c>
    </row>
    <row r="802" customFormat="false" ht="12.75" hidden="false" customHeight="false" outlineLevel="0" collapsed="false">
      <c r="A802" s="2" t="s">
        <v>57</v>
      </c>
      <c r="B802" s="2" t="n">
        <v>34</v>
      </c>
      <c r="C802" s="2" t="s">
        <v>39</v>
      </c>
      <c r="D802" s="2" t="n">
        <v>0.502724885940552</v>
      </c>
      <c r="E802" s="2" t="n">
        <v>0.172376528382301</v>
      </c>
    </row>
    <row r="803" customFormat="false" ht="12.75" hidden="false" customHeight="false" outlineLevel="0" collapsed="false">
      <c r="A803" s="2" t="s">
        <v>57</v>
      </c>
      <c r="B803" s="2" t="n">
        <v>35</v>
      </c>
      <c r="C803" s="2" t="s">
        <v>39</v>
      </c>
      <c r="D803" s="2" t="n">
        <v>0.578665196895599</v>
      </c>
      <c r="E803" s="2" t="n">
        <v>0.247891142964363</v>
      </c>
    </row>
    <row r="804" customFormat="false" ht="12.75" hidden="false" customHeight="false" outlineLevel="0" collapsed="false">
      <c r="A804" s="2" t="s">
        <v>57</v>
      </c>
      <c r="B804" s="2" t="n">
        <v>36</v>
      </c>
      <c r="C804" s="2" t="s">
        <v>39</v>
      </c>
      <c r="D804" s="2" t="n">
        <v>0.680458128452301</v>
      </c>
      <c r="E804" s="2" t="n">
        <v>0.349258363246918</v>
      </c>
    </row>
    <row r="805" customFormat="false" ht="12.75" hidden="false" customHeight="false" outlineLevel="0" collapsed="false">
      <c r="A805" s="2" t="s">
        <v>57</v>
      </c>
      <c r="B805" s="2" t="n">
        <v>37</v>
      </c>
      <c r="C805" s="2" t="s">
        <v>39</v>
      </c>
      <c r="D805" s="2" t="n">
        <v>0.781776130199432</v>
      </c>
      <c r="E805" s="2" t="n">
        <v>0.450150668621063</v>
      </c>
    </row>
    <row r="806" customFormat="false" ht="12.75" hidden="false" customHeight="false" outlineLevel="0" collapsed="false">
      <c r="A806" s="2" t="s">
        <v>57</v>
      </c>
      <c r="B806" s="2" t="n">
        <v>38</v>
      </c>
      <c r="C806" s="2" t="s">
        <v>39</v>
      </c>
      <c r="D806" s="2" t="n">
        <v>0.887909233570099</v>
      </c>
      <c r="E806" s="2" t="n">
        <v>0.555858075618744</v>
      </c>
    </row>
    <row r="807" customFormat="false" ht="12.75" hidden="false" customHeight="false" outlineLevel="0" collapsed="false">
      <c r="A807" s="2" t="s">
        <v>57</v>
      </c>
      <c r="B807" s="2" t="n">
        <v>39</v>
      </c>
      <c r="C807" s="2" t="s">
        <v>39</v>
      </c>
      <c r="D807" s="2" t="n">
        <v>0.979191482067108</v>
      </c>
      <c r="E807" s="2" t="n">
        <v>0.646714627742767</v>
      </c>
    </row>
    <row r="808" customFormat="false" ht="12.75" hidden="false" customHeight="false" outlineLevel="0" collapsed="false">
      <c r="A808" s="2" t="s">
        <v>57</v>
      </c>
      <c r="B808" s="2" t="n">
        <v>40</v>
      </c>
      <c r="C808" s="2" t="s">
        <v>39</v>
      </c>
      <c r="D808" s="2" t="n">
        <v>1.10227859020233</v>
      </c>
      <c r="E808" s="2" t="n">
        <v>0.769376039505005</v>
      </c>
    </row>
    <row r="809" customFormat="false" ht="12.75" hidden="false" customHeight="false" outlineLevel="0" collapsed="false">
      <c r="A809" s="2" t="s">
        <v>58</v>
      </c>
      <c r="B809" s="2" t="n">
        <v>1</v>
      </c>
      <c r="C809" s="2" t="s">
        <v>39</v>
      </c>
      <c r="D809" s="2" t="n">
        <v>0.332228869199753</v>
      </c>
      <c r="E809" s="2" t="n">
        <v>0.001417335588485</v>
      </c>
    </row>
    <row r="810" customFormat="false" ht="12.75" hidden="false" customHeight="false" outlineLevel="0" collapsed="false">
      <c r="A810" s="2" t="s">
        <v>58</v>
      </c>
      <c r="B810" s="2" t="n">
        <v>2</v>
      </c>
      <c r="C810" s="2" t="s">
        <v>39</v>
      </c>
      <c r="D810" s="2" t="n">
        <v>0.332151383161545</v>
      </c>
      <c r="E810" s="2" t="n">
        <v>0.00138793885707855</v>
      </c>
    </row>
    <row r="811" customFormat="false" ht="12.75" hidden="false" customHeight="false" outlineLevel="0" collapsed="false">
      <c r="A811" s="2" t="s">
        <v>58</v>
      </c>
      <c r="B811" s="2" t="n">
        <v>3</v>
      </c>
      <c r="C811" s="2" t="s">
        <v>39</v>
      </c>
      <c r="D811" s="2" t="n">
        <v>0.331494063138962</v>
      </c>
      <c r="E811" s="2" t="n">
        <v>0.000778708199504763</v>
      </c>
    </row>
    <row r="812" customFormat="false" ht="12.75" hidden="false" customHeight="false" outlineLevel="0" collapsed="false">
      <c r="A812" s="2" t="s">
        <v>58</v>
      </c>
      <c r="B812" s="2" t="n">
        <v>4</v>
      </c>
      <c r="C812" s="2" t="s">
        <v>39</v>
      </c>
      <c r="D812" s="2" t="n">
        <v>0.335787862539291</v>
      </c>
      <c r="E812" s="2" t="n">
        <v>0.00512059684842825</v>
      </c>
    </row>
    <row r="813" customFormat="false" ht="12.75" hidden="false" customHeight="false" outlineLevel="0" collapsed="false">
      <c r="A813" s="2" t="s">
        <v>58</v>
      </c>
      <c r="B813" s="2" t="n">
        <v>5</v>
      </c>
      <c r="C813" s="2" t="s">
        <v>39</v>
      </c>
      <c r="D813" s="2" t="n">
        <v>0.334116637706757</v>
      </c>
      <c r="E813" s="2" t="n">
        <v>0.00349746155552566</v>
      </c>
    </row>
    <row r="814" customFormat="false" ht="12.75" hidden="false" customHeight="false" outlineLevel="0" collapsed="false">
      <c r="A814" s="2" t="s">
        <v>58</v>
      </c>
      <c r="B814" s="2" t="n">
        <v>6</v>
      </c>
      <c r="C814" s="2" t="s">
        <v>39</v>
      </c>
      <c r="D814" s="2" t="n">
        <v>0.330803036689758</v>
      </c>
      <c r="E814" s="2" t="n">
        <v>0.000231949787121266</v>
      </c>
    </row>
    <row r="815" customFormat="false" ht="12.75" hidden="false" customHeight="false" outlineLevel="0" collapsed="false">
      <c r="A815" s="2" t="s">
        <v>58</v>
      </c>
      <c r="B815" s="2" t="n">
        <v>7</v>
      </c>
      <c r="C815" s="2" t="s">
        <v>39</v>
      </c>
      <c r="D815" s="2" t="n">
        <v>0.329805970191956</v>
      </c>
      <c r="E815" s="2" t="n">
        <v>-0.00071702734567225</v>
      </c>
    </row>
    <row r="816" customFormat="false" ht="12.75" hidden="false" customHeight="false" outlineLevel="0" collapsed="false">
      <c r="A816" s="2" t="s">
        <v>58</v>
      </c>
      <c r="B816" s="2" t="n">
        <v>8</v>
      </c>
      <c r="C816" s="2" t="s">
        <v>39</v>
      </c>
      <c r="D816" s="2" t="n">
        <v>0.332009255886078</v>
      </c>
      <c r="E816" s="2" t="n">
        <v>0.00153434765525162</v>
      </c>
    </row>
    <row r="817" customFormat="false" ht="12.75" hidden="false" customHeight="false" outlineLevel="0" collapsed="false">
      <c r="A817" s="2" t="s">
        <v>58</v>
      </c>
      <c r="B817" s="2" t="n">
        <v>9</v>
      </c>
      <c r="C817" s="2" t="s">
        <v>39</v>
      </c>
      <c r="D817" s="2" t="n">
        <v>0.330263167619705</v>
      </c>
      <c r="E817" s="2" t="n">
        <v>-0.000163651231559925</v>
      </c>
    </row>
    <row r="818" customFormat="false" ht="12.75" hidden="false" customHeight="false" outlineLevel="0" collapsed="false">
      <c r="A818" s="2" t="s">
        <v>58</v>
      </c>
      <c r="B818" s="2" t="n">
        <v>10</v>
      </c>
      <c r="C818" s="2" t="s">
        <v>39</v>
      </c>
      <c r="D818" s="2" t="n">
        <v>0.331257998943329</v>
      </c>
      <c r="E818" s="2" t="n">
        <v>0.000879269442521036</v>
      </c>
    </row>
    <row r="819" customFormat="false" ht="12.75" hidden="false" customHeight="false" outlineLevel="0" collapsed="false">
      <c r="A819" s="2" t="s">
        <v>58</v>
      </c>
      <c r="B819" s="2" t="n">
        <v>11</v>
      </c>
      <c r="C819" s="2" t="s">
        <v>39</v>
      </c>
      <c r="D819" s="2" t="n">
        <v>0.331663250923157</v>
      </c>
      <c r="E819" s="2" t="n">
        <v>0.00133261072915047</v>
      </c>
    </row>
    <row r="820" customFormat="false" ht="12.75" hidden="false" customHeight="false" outlineLevel="0" collapsed="false">
      <c r="A820" s="2" t="s">
        <v>58</v>
      </c>
      <c r="B820" s="2" t="n">
        <v>12</v>
      </c>
      <c r="C820" s="2" t="s">
        <v>39</v>
      </c>
      <c r="D820" s="2" t="n">
        <v>0.330302089452744</v>
      </c>
      <c r="E820" s="2" t="n">
        <v>1.9538652850315E-005</v>
      </c>
    </row>
    <row r="821" customFormat="false" ht="12.75" hidden="false" customHeight="false" outlineLevel="0" collapsed="false">
      <c r="A821" s="2" t="s">
        <v>58</v>
      </c>
      <c r="B821" s="2" t="n">
        <v>13</v>
      </c>
      <c r="C821" s="2" t="s">
        <v>39</v>
      </c>
      <c r="D821" s="2" t="n">
        <v>0.329606115818024</v>
      </c>
      <c r="E821" s="2" t="n">
        <v>-0.000628345645964146</v>
      </c>
    </row>
    <row r="822" customFormat="false" ht="12.75" hidden="false" customHeight="false" outlineLevel="0" collapsed="false">
      <c r="A822" s="2" t="s">
        <v>58</v>
      </c>
      <c r="B822" s="2" t="n">
        <v>14</v>
      </c>
      <c r="C822" s="2" t="s">
        <v>39</v>
      </c>
      <c r="D822" s="2" t="n">
        <v>0.329225152730942</v>
      </c>
      <c r="E822" s="2" t="n">
        <v>-0.000961219368036836</v>
      </c>
    </row>
    <row r="823" customFormat="false" ht="12.75" hidden="false" customHeight="false" outlineLevel="0" collapsed="false">
      <c r="A823" s="2" t="s">
        <v>58</v>
      </c>
      <c r="B823" s="2" t="n">
        <v>15</v>
      </c>
      <c r="C823" s="2" t="s">
        <v>39</v>
      </c>
      <c r="D823" s="2" t="n">
        <v>0.329585909843445</v>
      </c>
      <c r="E823" s="2" t="n">
        <v>-0.000552372890524566</v>
      </c>
    </row>
    <row r="824" customFormat="false" ht="12.75" hidden="false" customHeight="false" outlineLevel="0" collapsed="false">
      <c r="A824" s="2" t="s">
        <v>58</v>
      </c>
      <c r="B824" s="2" t="n">
        <v>16</v>
      </c>
      <c r="C824" s="2" t="s">
        <v>39</v>
      </c>
      <c r="D824" s="2" t="n">
        <v>0.328687369823456</v>
      </c>
      <c r="E824" s="2" t="n">
        <v>-0.00140282360371202</v>
      </c>
    </row>
    <row r="825" customFormat="false" ht="12.75" hidden="false" customHeight="false" outlineLevel="0" collapsed="false">
      <c r="A825" s="2" t="s">
        <v>58</v>
      </c>
      <c r="B825" s="2" t="n">
        <v>17</v>
      </c>
      <c r="C825" s="2" t="s">
        <v>39</v>
      </c>
      <c r="D825" s="2" t="n">
        <v>0.325765788555145</v>
      </c>
      <c r="E825" s="2" t="n">
        <v>-0.00427631568163633</v>
      </c>
    </row>
    <row r="826" customFormat="false" ht="12.75" hidden="false" customHeight="false" outlineLevel="0" collapsed="false">
      <c r="A826" s="2" t="s">
        <v>58</v>
      </c>
      <c r="B826" s="2" t="n">
        <v>18</v>
      </c>
      <c r="C826" s="2" t="s">
        <v>39</v>
      </c>
      <c r="D826" s="2" t="n">
        <v>0.329334646463394</v>
      </c>
      <c r="E826" s="2" t="n">
        <v>-0.000659368233755231</v>
      </c>
    </row>
    <row r="827" customFormat="false" ht="12.75" hidden="false" customHeight="false" outlineLevel="0" collapsed="false">
      <c r="A827" s="2" t="s">
        <v>58</v>
      </c>
      <c r="B827" s="2" t="n">
        <v>19</v>
      </c>
      <c r="C827" s="2" t="s">
        <v>39</v>
      </c>
      <c r="D827" s="2" t="n">
        <v>0.328949779272079</v>
      </c>
      <c r="E827" s="2" t="n">
        <v>-0.000996146118268371</v>
      </c>
    </row>
    <row r="828" customFormat="false" ht="12.75" hidden="false" customHeight="false" outlineLevel="0" collapsed="false">
      <c r="A828" s="2" t="s">
        <v>58</v>
      </c>
      <c r="B828" s="2" t="n">
        <v>20</v>
      </c>
      <c r="C828" s="2" t="s">
        <v>39</v>
      </c>
      <c r="D828" s="2" t="n">
        <v>0.326858341693878</v>
      </c>
      <c r="E828" s="2" t="n">
        <v>-0.00303949438966811</v>
      </c>
    </row>
    <row r="829" customFormat="false" ht="12.75" hidden="false" customHeight="false" outlineLevel="0" collapsed="false">
      <c r="A829" s="2" t="s">
        <v>58</v>
      </c>
      <c r="B829" s="2" t="n">
        <v>21</v>
      </c>
      <c r="C829" s="2" t="s">
        <v>39</v>
      </c>
      <c r="D829" s="2" t="n">
        <v>0.326663255691528</v>
      </c>
      <c r="E829" s="2" t="n">
        <v>-0.00318649085238576</v>
      </c>
    </row>
    <row r="830" customFormat="false" ht="12.75" hidden="false" customHeight="false" outlineLevel="0" collapsed="false">
      <c r="A830" s="2" t="s">
        <v>58</v>
      </c>
      <c r="B830" s="2" t="n">
        <v>22</v>
      </c>
      <c r="C830" s="2" t="s">
        <v>39</v>
      </c>
      <c r="D830" s="2" t="n">
        <v>0.324713408946991</v>
      </c>
      <c r="E830" s="2" t="n">
        <v>-0.00508824829012156</v>
      </c>
    </row>
    <row r="831" customFormat="false" ht="12.75" hidden="false" customHeight="false" outlineLevel="0" collapsed="false">
      <c r="A831" s="2" t="s">
        <v>58</v>
      </c>
      <c r="B831" s="2" t="n">
        <v>23</v>
      </c>
      <c r="C831" s="2" t="s">
        <v>39</v>
      </c>
      <c r="D831" s="2" t="n">
        <v>0.325651317834854</v>
      </c>
      <c r="E831" s="2" t="n">
        <v>-0.00410225009545684</v>
      </c>
    </row>
    <row r="832" customFormat="false" ht="12.75" hidden="false" customHeight="false" outlineLevel="0" collapsed="false">
      <c r="A832" s="2" t="s">
        <v>58</v>
      </c>
      <c r="B832" s="2" t="n">
        <v>24</v>
      </c>
      <c r="C832" s="2" t="s">
        <v>39</v>
      </c>
      <c r="D832" s="2" t="n">
        <v>0.32588142156601</v>
      </c>
      <c r="E832" s="2" t="n">
        <v>-0.00382405705749989</v>
      </c>
    </row>
    <row r="833" customFormat="false" ht="12.75" hidden="false" customHeight="false" outlineLevel="0" collapsed="false">
      <c r="A833" s="2" t="s">
        <v>58</v>
      </c>
      <c r="B833" s="2" t="n">
        <v>25</v>
      </c>
      <c r="C833" s="2" t="s">
        <v>39</v>
      </c>
      <c r="D833" s="2" t="n">
        <v>0.326669126749039</v>
      </c>
      <c r="E833" s="2" t="n">
        <v>-0.00298826256766915</v>
      </c>
    </row>
    <row r="834" customFormat="false" ht="12.75" hidden="false" customHeight="false" outlineLevel="0" collapsed="false">
      <c r="A834" s="2" t="s">
        <v>58</v>
      </c>
      <c r="B834" s="2" t="n">
        <v>26</v>
      </c>
      <c r="C834" s="2" t="s">
        <v>39</v>
      </c>
      <c r="D834" s="2" t="n">
        <v>0.32658788561821</v>
      </c>
      <c r="E834" s="2" t="n">
        <v>-0.00302141439169645</v>
      </c>
    </row>
    <row r="835" customFormat="false" ht="12.75" hidden="false" customHeight="false" outlineLevel="0" collapsed="false">
      <c r="A835" s="2" t="s">
        <v>58</v>
      </c>
      <c r="B835" s="2" t="n">
        <v>27</v>
      </c>
      <c r="C835" s="2" t="s">
        <v>39</v>
      </c>
      <c r="D835" s="2" t="n">
        <v>0.326877325773239</v>
      </c>
      <c r="E835" s="2" t="n">
        <v>-0.00268388469703496</v>
      </c>
    </row>
    <row r="836" customFormat="false" ht="12.75" hidden="false" customHeight="false" outlineLevel="0" collapsed="false">
      <c r="A836" s="2" t="s">
        <v>58</v>
      </c>
      <c r="B836" s="2" t="n">
        <v>28</v>
      </c>
      <c r="C836" s="2" t="s">
        <v>39</v>
      </c>
      <c r="D836" s="2" t="n">
        <v>0.331217139959335</v>
      </c>
      <c r="E836" s="2" t="n">
        <v>0.00170401879586279</v>
      </c>
    </row>
    <row r="837" customFormat="false" ht="12.75" hidden="false" customHeight="false" outlineLevel="0" collapsed="false">
      <c r="A837" s="2" t="s">
        <v>58</v>
      </c>
      <c r="B837" s="2" t="n">
        <v>29</v>
      </c>
      <c r="C837" s="2" t="s">
        <v>39</v>
      </c>
      <c r="D837" s="2" t="n">
        <v>0.336775690317154</v>
      </c>
      <c r="E837" s="2" t="n">
        <v>0.0073106586933136</v>
      </c>
    </row>
    <row r="838" customFormat="false" ht="12.75" hidden="false" customHeight="false" outlineLevel="0" collapsed="false">
      <c r="A838" s="2" t="s">
        <v>58</v>
      </c>
      <c r="B838" s="2" t="n">
        <v>30</v>
      </c>
      <c r="C838" s="2" t="s">
        <v>39</v>
      </c>
      <c r="D838" s="2" t="n">
        <v>0.345299154520035</v>
      </c>
      <c r="E838" s="2" t="n">
        <v>0.0158822126686573</v>
      </c>
    </row>
    <row r="839" customFormat="false" ht="12.75" hidden="false" customHeight="false" outlineLevel="0" collapsed="false">
      <c r="A839" s="2" t="s">
        <v>58</v>
      </c>
      <c r="B839" s="2" t="n">
        <v>31</v>
      </c>
      <c r="C839" s="2" t="s">
        <v>39</v>
      </c>
      <c r="D839" s="2" t="n">
        <v>0.350702613592148</v>
      </c>
      <c r="E839" s="2" t="n">
        <v>0.021333759650588</v>
      </c>
    </row>
    <row r="840" customFormat="false" ht="12.75" hidden="false" customHeight="false" outlineLevel="0" collapsed="false">
      <c r="A840" s="2" t="s">
        <v>58</v>
      </c>
      <c r="B840" s="2" t="n">
        <v>32</v>
      </c>
      <c r="C840" s="2" t="s">
        <v>39</v>
      </c>
      <c r="D840" s="2" t="n">
        <v>0.366209447383881</v>
      </c>
      <c r="E840" s="2" t="n">
        <v>0.0368886850774288</v>
      </c>
    </row>
    <row r="841" customFormat="false" ht="12.75" hidden="false" customHeight="false" outlineLevel="0" collapsed="false">
      <c r="A841" s="2" t="s">
        <v>58</v>
      </c>
      <c r="B841" s="2" t="n">
        <v>33</v>
      </c>
      <c r="C841" s="2" t="s">
        <v>39</v>
      </c>
      <c r="D841" s="2" t="n">
        <v>0.387682318687439</v>
      </c>
      <c r="E841" s="2" t="n">
        <v>0.0584096424281597</v>
      </c>
    </row>
    <row r="842" customFormat="false" ht="12.75" hidden="false" customHeight="false" outlineLevel="0" collapsed="false">
      <c r="A842" s="2" t="s">
        <v>58</v>
      </c>
      <c r="B842" s="2" t="n">
        <v>34</v>
      </c>
      <c r="C842" s="2" t="s">
        <v>39</v>
      </c>
      <c r="D842" s="2" t="n">
        <v>0.420287311077118</v>
      </c>
      <c r="E842" s="2" t="n">
        <v>0.0910627245903015</v>
      </c>
    </row>
    <row r="843" customFormat="false" ht="12.75" hidden="false" customHeight="false" outlineLevel="0" collapsed="false">
      <c r="A843" s="2" t="s">
        <v>58</v>
      </c>
      <c r="B843" s="2" t="n">
        <v>35</v>
      </c>
      <c r="C843" s="2" t="s">
        <v>39</v>
      </c>
      <c r="D843" s="2" t="n">
        <v>0.444599002599716</v>
      </c>
      <c r="E843" s="2" t="n">
        <v>0.115422509610653</v>
      </c>
    </row>
    <row r="844" customFormat="false" ht="12.75" hidden="false" customHeight="false" outlineLevel="0" collapsed="false">
      <c r="A844" s="2" t="s">
        <v>58</v>
      </c>
      <c r="B844" s="2" t="n">
        <v>36</v>
      </c>
      <c r="C844" s="2" t="s">
        <v>39</v>
      </c>
      <c r="D844" s="2" t="n">
        <v>0.490010291337967</v>
      </c>
      <c r="E844" s="2" t="n">
        <v>0.160881891846657</v>
      </c>
    </row>
    <row r="845" customFormat="false" ht="12.75" hidden="false" customHeight="false" outlineLevel="0" collapsed="false">
      <c r="A845" s="2" t="s">
        <v>58</v>
      </c>
      <c r="B845" s="2" t="n">
        <v>37</v>
      </c>
      <c r="C845" s="2" t="s">
        <v>39</v>
      </c>
      <c r="D845" s="2" t="n">
        <v>0.535687804222107</v>
      </c>
      <c r="E845" s="2" t="n">
        <v>0.206607490777969</v>
      </c>
    </row>
    <row r="846" customFormat="false" ht="12.75" hidden="false" customHeight="false" outlineLevel="0" collapsed="false">
      <c r="A846" s="2" t="s">
        <v>58</v>
      </c>
      <c r="B846" s="2" t="n">
        <v>38</v>
      </c>
      <c r="C846" s="2" t="s">
        <v>39</v>
      </c>
      <c r="D846" s="2" t="n">
        <v>0.582882285118103</v>
      </c>
      <c r="E846" s="2" t="n">
        <v>0.253850042819977</v>
      </c>
    </row>
    <row r="847" customFormat="false" ht="12.75" hidden="false" customHeight="false" outlineLevel="0" collapsed="false">
      <c r="A847" s="2" t="s">
        <v>58</v>
      </c>
      <c r="B847" s="2" t="n">
        <v>39</v>
      </c>
      <c r="C847" s="2" t="s">
        <v>39</v>
      </c>
      <c r="D847" s="2" t="n">
        <v>0.629833042621613</v>
      </c>
      <c r="E847" s="2" t="n">
        <v>0.30084890127182</v>
      </c>
    </row>
    <row r="848" customFormat="false" ht="12.75" hidden="false" customHeight="false" outlineLevel="0" collapsed="false">
      <c r="A848" s="2" t="s">
        <v>58</v>
      </c>
      <c r="B848" s="2" t="n">
        <v>40</v>
      </c>
      <c r="C848" s="2" t="s">
        <v>39</v>
      </c>
      <c r="D848" s="2" t="n">
        <v>0.699630916118622</v>
      </c>
      <c r="E848" s="2" t="n">
        <v>0.370694875717163</v>
      </c>
    </row>
    <row r="849" customFormat="false" ht="12.75" hidden="false" customHeight="false" outlineLevel="0" collapsed="false">
      <c r="A849" s="2" t="s">
        <v>59</v>
      </c>
      <c r="B849" s="2" t="n">
        <v>1</v>
      </c>
      <c r="C849" s="2" t="s">
        <v>44</v>
      </c>
      <c r="D849" s="2" t="n">
        <v>0.323583096265793</v>
      </c>
      <c r="E849" s="2" t="n">
        <v>0.00152696261648089</v>
      </c>
    </row>
    <row r="850" customFormat="false" ht="12.75" hidden="false" customHeight="false" outlineLevel="0" collapsed="false">
      <c r="A850" s="2" t="s">
        <v>59</v>
      </c>
      <c r="B850" s="2" t="n">
        <v>2</v>
      </c>
      <c r="C850" s="2" t="s">
        <v>44</v>
      </c>
      <c r="D850" s="2" t="n">
        <v>0.324357360601425</v>
      </c>
      <c r="E850" s="2" t="n">
        <v>0.00276126898825169</v>
      </c>
    </row>
    <row r="851" customFormat="false" ht="12.75" hidden="false" customHeight="false" outlineLevel="0" collapsed="false">
      <c r="A851" s="2" t="s">
        <v>59</v>
      </c>
      <c r="B851" s="2" t="n">
        <v>3</v>
      </c>
      <c r="C851" s="2" t="s">
        <v>44</v>
      </c>
      <c r="D851" s="2" t="n">
        <v>0.324313849210739</v>
      </c>
      <c r="E851" s="2" t="n">
        <v>0.0031777995172888</v>
      </c>
    </row>
    <row r="852" customFormat="false" ht="12.75" hidden="false" customHeight="false" outlineLevel="0" collapsed="false">
      <c r="A852" s="2" t="s">
        <v>59</v>
      </c>
      <c r="B852" s="2" t="n">
        <v>4</v>
      </c>
      <c r="C852" s="2" t="s">
        <v>44</v>
      </c>
      <c r="D852" s="2" t="n">
        <v>0.322291195392609</v>
      </c>
      <c r="E852" s="2" t="n">
        <v>0.00161518761888146</v>
      </c>
    </row>
    <row r="853" customFormat="false" ht="12.75" hidden="false" customHeight="false" outlineLevel="0" collapsed="false">
      <c r="A853" s="2" t="s">
        <v>59</v>
      </c>
      <c r="B853" s="2" t="n">
        <v>5</v>
      </c>
      <c r="C853" s="2" t="s">
        <v>44</v>
      </c>
      <c r="D853" s="2" t="n">
        <v>0.321123212575913</v>
      </c>
      <c r="E853" s="2" t="n">
        <v>0.000907246780116111</v>
      </c>
    </row>
    <row r="854" customFormat="false" ht="12.75" hidden="false" customHeight="false" outlineLevel="0" collapsed="false">
      <c r="A854" s="2" t="s">
        <v>59</v>
      </c>
      <c r="B854" s="2" t="n">
        <v>6</v>
      </c>
      <c r="C854" s="2" t="s">
        <v>44</v>
      </c>
      <c r="D854" s="2" t="n">
        <v>0.319200754165649</v>
      </c>
      <c r="E854" s="2" t="n">
        <v>-0.000555169652216137</v>
      </c>
    </row>
    <row r="855" customFormat="false" ht="12.75" hidden="false" customHeight="false" outlineLevel="0" collapsed="false">
      <c r="A855" s="2" t="s">
        <v>59</v>
      </c>
      <c r="B855" s="2" t="n">
        <v>7</v>
      </c>
      <c r="C855" s="2" t="s">
        <v>44</v>
      </c>
      <c r="D855" s="2" t="n">
        <v>0.31745320558548</v>
      </c>
      <c r="E855" s="2" t="n">
        <v>-0.00184267631266266</v>
      </c>
    </row>
    <row r="856" customFormat="false" ht="12.75" hidden="false" customHeight="false" outlineLevel="0" collapsed="false">
      <c r="A856" s="2" t="s">
        <v>59</v>
      </c>
      <c r="B856" s="2" t="n">
        <v>8</v>
      </c>
      <c r="C856" s="2" t="s">
        <v>44</v>
      </c>
      <c r="D856" s="2" t="n">
        <v>0.318850636482239</v>
      </c>
      <c r="E856" s="2" t="n">
        <v>1.4796602044953E-005</v>
      </c>
    </row>
    <row r="857" customFormat="false" ht="12.75" hidden="false" customHeight="false" outlineLevel="0" collapsed="false">
      <c r="A857" s="2" t="s">
        <v>59</v>
      </c>
      <c r="B857" s="2" t="n">
        <v>9</v>
      </c>
      <c r="C857" s="2" t="s">
        <v>44</v>
      </c>
      <c r="D857" s="2" t="n">
        <v>0.31984668970108</v>
      </c>
      <c r="E857" s="2" t="n">
        <v>0.00147089175879955</v>
      </c>
    </row>
    <row r="858" customFormat="false" ht="12.75" hidden="false" customHeight="false" outlineLevel="0" collapsed="false">
      <c r="A858" s="2" t="s">
        <v>59</v>
      </c>
      <c r="B858" s="2" t="n">
        <v>10</v>
      </c>
      <c r="C858" s="2" t="s">
        <v>44</v>
      </c>
      <c r="D858" s="2" t="n">
        <v>0.314851641654968</v>
      </c>
      <c r="E858" s="2" t="n">
        <v>-0.00306411436758935</v>
      </c>
    </row>
    <row r="859" customFormat="false" ht="12.75" hidden="false" customHeight="false" outlineLevel="0" collapsed="false">
      <c r="A859" s="2" t="s">
        <v>59</v>
      </c>
      <c r="B859" s="2" t="n">
        <v>11</v>
      </c>
      <c r="C859" s="2" t="s">
        <v>44</v>
      </c>
      <c r="D859" s="2" t="n">
        <v>0.314652293920517</v>
      </c>
      <c r="E859" s="2" t="n">
        <v>-0.00280341994948685</v>
      </c>
    </row>
    <row r="860" customFormat="false" ht="12.75" hidden="false" customHeight="false" outlineLevel="0" collapsed="false">
      <c r="A860" s="2" t="s">
        <v>59</v>
      </c>
      <c r="B860" s="2" t="n">
        <v>12</v>
      </c>
      <c r="C860" s="2" t="s">
        <v>44</v>
      </c>
      <c r="D860" s="2" t="n">
        <v>0.314487487077713</v>
      </c>
      <c r="E860" s="2" t="n">
        <v>-0.00250818487256765</v>
      </c>
    </row>
    <row r="861" customFormat="false" ht="12.75" hidden="false" customHeight="false" outlineLevel="0" collapsed="false">
      <c r="A861" s="2" t="s">
        <v>59</v>
      </c>
      <c r="B861" s="2" t="n">
        <v>13</v>
      </c>
      <c r="C861" s="2" t="s">
        <v>44</v>
      </c>
      <c r="D861" s="2" t="n">
        <v>0.316097021102905</v>
      </c>
      <c r="E861" s="2" t="n">
        <v>-0.00043860895675607</v>
      </c>
    </row>
    <row r="862" customFormat="false" ht="12.75" hidden="false" customHeight="false" outlineLevel="0" collapsed="false">
      <c r="A862" s="2" t="s">
        <v>59</v>
      </c>
      <c r="B862" s="2" t="n">
        <v>14</v>
      </c>
      <c r="C862" s="2" t="s">
        <v>44</v>
      </c>
      <c r="D862" s="2" t="n">
        <v>0.316932439804077</v>
      </c>
      <c r="E862" s="2" t="n">
        <v>0.000856851693242788</v>
      </c>
    </row>
    <row r="863" customFormat="false" ht="12.75" hidden="false" customHeight="false" outlineLevel="0" collapsed="false">
      <c r="A863" s="2" t="s">
        <v>59</v>
      </c>
      <c r="B863" s="2" t="n">
        <v>15</v>
      </c>
      <c r="C863" s="2" t="s">
        <v>44</v>
      </c>
      <c r="D863" s="2" t="n">
        <v>0.315562605857849</v>
      </c>
      <c r="E863" s="2" t="n">
        <v>-5.29402641404886E-005</v>
      </c>
    </row>
    <row r="864" customFormat="false" ht="12.75" hidden="false" customHeight="false" outlineLevel="0" collapsed="false">
      <c r="A864" s="2" t="s">
        <v>59</v>
      </c>
      <c r="B864" s="2" t="n">
        <v>16</v>
      </c>
      <c r="C864" s="2" t="s">
        <v>44</v>
      </c>
      <c r="D864" s="2" t="n">
        <v>0.31321519613266</v>
      </c>
      <c r="E864" s="2" t="n">
        <v>-0.00194030802231282</v>
      </c>
    </row>
    <row r="865" customFormat="false" ht="12.75" hidden="false" customHeight="false" outlineLevel="0" collapsed="false">
      <c r="A865" s="2" t="s">
        <v>59</v>
      </c>
      <c r="B865" s="2" t="n">
        <v>17</v>
      </c>
      <c r="C865" s="2" t="s">
        <v>44</v>
      </c>
      <c r="D865" s="2" t="n">
        <v>0.31506073474884</v>
      </c>
      <c r="E865" s="2" t="n">
        <v>0.000365272571798414</v>
      </c>
    </row>
    <row r="866" customFormat="false" ht="12.75" hidden="false" customHeight="false" outlineLevel="0" collapsed="false">
      <c r="A866" s="2" t="s">
        <v>59</v>
      </c>
      <c r="B866" s="2" t="n">
        <v>18</v>
      </c>
      <c r="C866" s="2" t="s">
        <v>44</v>
      </c>
      <c r="D866" s="2" t="n">
        <v>0.313400000333786</v>
      </c>
      <c r="E866" s="2" t="n">
        <v>-0.000835419865325093</v>
      </c>
    </row>
    <row r="867" customFormat="false" ht="12.75" hidden="false" customHeight="false" outlineLevel="0" collapsed="false">
      <c r="A867" s="2" t="s">
        <v>59</v>
      </c>
      <c r="B867" s="2" t="n">
        <v>19</v>
      </c>
      <c r="C867" s="2" t="s">
        <v>44</v>
      </c>
      <c r="D867" s="2" t="n">
        <v>0.318138390779495</v>
      </c>
      <c r="E867" s="2" t="n">
        <v>0.00436301250010729</v>
      </c>
    </row>
    <row r="868" customFormat="false" ht="12.75" hidden="false" customHeight="false" outlineLevel="0" collapsed="false">
      <c r="A868" s="2" t="s">
        <v>59</v>
      </c>
      <c r="B868" s="2" t="n">
        <v>20</v>
      </c>
      <c r="C868" s="2" t="s">
        <v>44</v>
      </c>
      <c r="D868" s="2" t="n">
        <v>0.314585119485855</v>
      </c>
      <c r="E868" s="2" t="n">
        <v>0.00126978324260563</v>
      </c>
    </row>
    <row r="869" customFormat="false" ht="12.75" hidden="false" customHeight="false" outlineLevel="0" collapsed="false">
      <c r="A869" s="2" t="s">
        <v>59</v>
      </c>
      <c r="B869" s="2" t="n">
        <v>21</v>
      </c>
      <c r="C869" s="2" t="s">
        <v>44</v>
      </c>
      <c r="D869" s="2" t="n">
        <v>0.316562443971634</v>
      </c>
      <c r="E869" s="2" t="n">
        <v>0.00370714953169227</v>
      </c>
    </row>
    <row r="870" customFormat="false" ht="12.75" hidden="false" customHeight="false" outlineLevel="0" collapsed="false">
      <c r="A870" s="2" t="s">
        <v>59</v>
      </c>
      <c r="B870" s="2" t="n">
        <v>22</v>
      </c>
      <c r="C870" s="2" t="s">
        <v>44</v>
      </c>
      <c r="D870" s="2" t="n">
        <v>0.326895892620087</v>
      </c>
      <c r="E870" s="2" t="n">
        <v>0.0145006403326988</v>
      </c>
    </row>
    <row r="871" customFormat="false" ht="12.75" hidden="false" customHeight="false" outlineLevel="0" collapsed="false">
      <c r="A871" s="2" t="s">
        <v>59</v>
      </c>
      <c r="B871" s="2" t="n">
        <v>23</v>
      </c>
      <c r="C871" s="2" t="s">
        <v>44</v>
      </c>
      <c r="D871" s="2" t="n">
        <v>0.338322252035141</v>
      </c>
      <c r="E871" s="2" t="n">
        <v>0.0263870414346457</v>
      </c>
    </row>
    <row r="872" customFormat="false" ht="12.75" hidden="false" customHeight="false" outlineLevel="0" collapsed="false">
      <c r="A872" s="2" t="s">
        <v>59</v>
      </c>
      <c r="B872" s="2" t="n">
        <v>24</v>
      </c>
      <c r="C872" s="2" t="s">
        <v>44</v>
      </c>
      <c r="D872" s="2" t="n">
        <v>0.36199215054512</v>
      </c>
      <c r="E872" s="2" t="n">
        <v>0.0505169816315174</v>
      </c>
    </row>
    <row r="873" customFormat="false" ht="12.75" hidden="false" customHeight="false" outlineLevel="0" collapsed="false">
      <c r="A873" s="2" t="s">
        <v>59</v>
      </c>
      <c r="B873" s="2" t="n">
        <v>25</v>
      </c>
      <c r="C873" s="2" t="s">
        <v>44</v>
      </c>
      <c r="D873" s="2" t="n">
        <v>0.397798806428909</v>
      </c>
      <c r="E873" s="2" t="n">
        <v>0.0867836773395538</v>
      </c>
    </row>
    <row r="874" customFormat="false" ht="12.75" hidden="false" customHeight="false" outlineLevel="0" collapsed="false">
      <c r="A874" s="2" t="s">
        <v>59</v>
      </c>
      <c r="B874" s="2" t="n">
        <v>26</v>
      </c>
      <c r="C874" s="2" t="s">
        <v>44</v>
      </c>
      <c r="D874" s="2" t="n">
        <v>0.466361463069916</v>
      </c>
      <c r="E874" s="2" t="n">
        <v>0.155806377530098</v>
      </c>
    </row>
    <row r="875" customFormat="false" ht="12.75" hidden="false" customHeight="false" outlineLevel="0" collapsed="false">
      <c r="A875" s="2" t="s">
        <v>59</v>
      </c>
      <c r="B875" s="2" t="n">
        <v>27</v>
      </c>
      <c r="C875" s="2" t="s">
        <v>44</v>
      </c>
      <c r="D875" s="2" t="n">
        <v>0.553833782672882</v>
      </c>
      <c r="E875" s="2" t="n">
        <v>0.243738740682602</v>
      </c>
    </row>
    <row r="876" customFormat="false" ht="12.75" hidden="false" customHeight="false" outlineLevel="0" collapsed="false">
      <c r="A876" s="2" t="s">
        <v>59</v>
      </c>
      <c r="B876" s="2" t="n">
        <v>28</v>
      </c>
      <c r="C876" s="2" t="s">
        <v>44</v>
      </c>
      <c r="D876" s="2" t="n">
        <v>0.685040354728699</v>
      </c>
      <c r="E876" s="2" t="n">
        <v>0.375405341386795</v>
      </c>
    </row>
    <row r="877" customFormat="false" ht="12.75" hidden="false" customHeight="false" outlineLevel="0" collapsed="false">
      <c r="A877" s="2" t="s">
        <v>59</v>
      </c>
      <c r="B877" s="2" t="n">
        <v>29</v>
      </c>
      <c r="C877" s="2" t="s">
        <v>44</v>
      </c>
      <c r="D877" s="2" t="n">
        <v>0.829895257949829</v>
      </c>
      <c r="E877" s="2" t="n">
        <v>0.520720303058624</v>
      </c>
    </row>
    <row r="878" customFormat="false" ht="12.75" hidden="false" customHeight="false" outlineLevel="0" collapsed="false">
      <c r="A878" s="2" t="s">
        <v>59</v>
      </c>
      <c r="B878" s="2" t="n">
        <v>30</v>
      </c>
      <c r="C878" s="2" t="s">
        <v>44</v>
      </c>
      <c r="D878" s="2" t="n">
        <v>0.975851356983185</v>
      </c>
      <c r="E878" s="2" t="n">
        <v>0.667136430740356</v>
      </c>
    </row>
    <row r="879" customFormat="false" ht="12.75" hidden="false" customHeight="false" outlineLevel="0" collapsed="false">
      <c r="A879" s="2" t="s">
        <v>59</v>
      </c>
      <c r="B879" s="2" t="n">
        <v>31</v>
      </c>
      <c r="C879" s="2" t="s">
        <v>44</v>
      </c>
      <c r="D879" s="2" t="n">
        <v>1.10619258880615</v>
      </c>
      <c r="E879" s="2" t="n">
        <v>0.7979376912117</v>
      </c>
    </row>
    <row r="880" customFormat="false" ht="12.75" hidden="false" customHeight="false" outlineLevel="0" collapsed="false">
      <c r="A880" s="2" t="s">
        <v>59</v>
      </c>
      <c r="B880" s="2" t="n">
        <v>32</v>
      </c>
      <c r="C880" s="2" t="s">
        <v>44</v>
      </c>
      <c r="D880" s="2" t="n">
        <v>1.24511384963989</v>
      </c>
      <c r="E880" s="2" t="n">
        <v>0.937319040298462</v>
      </c>
    </row>
    <row r="881" customFormat="false" ht="12.75" hidden="false" customHeight="false" outlineLevel="0" collapsed="false">
      <c r="A881" s="2" t="s">
        <v>59</v>
      </c>
      <c r="B881" s="2" t="n">
        <v>33</v>
      </c>
      <c r="C881" s="2" t="s">
        <v>44</v>
      </c>
      <c r="D881" s="2" t="n">
        <v>1.38285350799561</v>
      </c>
      <c r="E881" s="2" t="n">
        <v>1.07551872730255</v>
      </c>
    </row>
    <row r="882" customFormat="false" ht="12.75" hidden="false" customHeight="false" outlineLevel="0" collapsed="false">
      <c r="A882" s="2" t="s">
        <v>59</v>
      </c>
      <c r="B882" s="2" t="n">
        <v>34</v>
      </c>
      <c r="C882" s="2" t="s">
        <v>44</v>
      </c>
      <c r="D882" s="2" t="n">
        <v>1.52454733848572</v>
      </c>
      <c r="E882" s="2" t="n">
        <v>1.21767258644104</v>
      </c>
    </row>
    <row r="883" customFormat="false" ht="12.75" hidden="false" customHeight="false" outlineLevel="0" collapsed="false">
      <c r="A883" s="2" t="s">
        <v>59</v>
      </c>
      <c r="B883" s="2" t="n">
        <v>35</v>
      </c>
      <c r="C883" s="2" t="s">
        <v>44</v>
      </c>
      <c r="D883" s="2" t="n">
        <v>1.63468134403229</v>
      </c>
      <c r="E883" s="2" t="n">
        <v>1.32826662063599</v>
      </c>
    </row>
    <row r="884" customFormat="false" ht="12.75" hidden="false" customHeight="false" outlineLevel="0" collapsed="false">
      <c r="A884" s="2" t="s">
        <v>59</v>
      </c>
      <c r="B884" s="2" t="n">
        <v>36</v>
      </c>
      <c r="C884" s="2" t="s">
        <v>44</v>
      </c>
      <c r="D884" s="2" t="n">
        <v>1.75901126861572</v>
      </c>
      <c r="E884" s="2" t="n">
        <v>1.4530565738678</v>
      </c>
    </row>
    <row r="885" customFormat="false" ht="12.75" hidden="false" customHeight="false" outlineLevel="0" collapsed="false">
      <c r="A885" s="2" t="s">
        <v>59</v>
      </c>
      <c r="B885" s="2" t="n">
        <v>37</v>
      </c>
      <c r="C885" s="2" t="s">
        <v>44</v>
      </c>
      <c r="D885" s="2" t="n">
        <v>1.85350131988525</v>
      </c>
      <c r="E885" s="2" t="n">
        <v>1.54800665378571</v>
      </c>
    </row>
    <row r="886" customFormat="false" ht="12.75" hidden="false" customHeight="false" outlineLevel="0" collapsed="false">
      <c r="A886" s="2" t="s">
        <v>59</v>
      </c>
      <c r="B886" s="2" t="n">
        <v>38</v>
      </c>
      <c r="C886" s="2" t="s">
        <v>44</v>
      </c>
      <c r="D886" s="2" t="n">
        <v>1.93542587757111</v>
      </c>
      <c r="E886" s="2" t="n">
        <v>1.63039124011993</v>
      </c>
    </row>
    <row r="887" customFormat="false" ht="12.75" hidden="false" customHeight="false" outlineLevel="0" collapsed="false">
      <c r="A887" s="2" t="s">
        <v>59</v>
      </c>
      <c r="B887" s="2" t="n">
        <v>39</v>
      </c>
      <c r="C887" s="2" t="s">
        <v>44</v>
      </c>
      <c r="D887" s="2" t="n">
        <v>2.01452445983887</v>
      </c>
      <c r="E887" s="2" t="n">
        <v>1.70994997024536</v>
      </c>
    </row>
    <row r="888" customFormat="false" ht="12.75" hidden="false" customHeight="false" outlineLevel="0" collapsed="false">
      <c r="A888" s="2" t="s">
        <v>59</v>
      </c>
      <c r="B888" s="2" t="n">
        <v>40</v>
      </c>
      <c r="C888" s="2" t="s">
        <v>44</v>
      </c>
      <c r="D888" s="2" t="n">
        <v>2.0785596370697</v>
      </c>
      <c r="E888" s="2" t="n">
        <v>1.77444517612457</v>
      </c>
    </row>
    <row r="889" customFormat="false" ht="12.75" hidden="false" customHeight="false" outlineLevel="0" collapsed="false">
      <c r="A889" s="2" t="s">
        <v>60</v>
      </c>
      <c r="B889" s="2" t="n">
        <v>1</v>
      </c>
      <c r="C889" s="2" t="s">
        <v>44</v>
      </c>
      <c r="D889" s="2" t="n">
        <v>0.304572284221649</v>
      </c>
      <c r="E889" s="2" t="n">
        <v>-0.0003940484020859</v>
      </c>
    </row>
    <row r="890" customFormat="false" ht="12.75" hidden="false" customHeight="false" outlineLevel="0" collapsed="false">
      <c r="A890" s="2" t="s">
        <v>60</v>
      </c>
      <c r="B890" s="2" t="n">
        <v>2</v>
      </c>
      <c r="C890" s="2" t="s">
        <v>44</v>
      </c>
      <c r="D890" s="2" t="n">
        <v>0.305040657520294</v>
      </c>
      <c r="E890" s="2" t="n">
        <v>6.61569210933521E-005</v>
      </c>
    </row>
    <row r="891" customFormat="false" ht="12.75" hidden="false" customHeight="false" outlineLevel="0" collapsed="false">
      <c r="A891" s="2" t="s">
        <v>60</v>
      </c>
      <c r="B891" s="2" t="n">
        <v>3</v>
      </c>
      <c r="C891" s="2" t="s">
        <v>44</v>
      </c>
      <c r="D891" s="2" t="n">
        <v>0.307072669267654</v>
      </c>
      <c r="E891" s="2" t="n">
        <v>0.00209000078029931</v>
      </c>
    </row>
    <row r="892" customFormat="false" ht="12.75" hidden="false" customHeight="false" outlineLevel="0" collapsed="false">
      <c r="A892" s="2" t="s">
        <v>60</v>
      </c>
      <c r="B892" s="2" t="n">
        <v>4</v>
      </c>
      <c r="C892" s="2" t="s">
        <v>44</v>
      </c>
      <c r="D892" s="2" t="n">
        <v>0.30730664730072</v>
      </c>
      <c r="E892" s="2" t="n">
        <v>0.00231581064872444</v>
      </c>
    </row>
    <row r="893" customFormat="false" ht="12.75" hidden="false" customHeight="false" outlineLevel="0" collapsed="false">
      <c r="A893" s="2" t="s">
        <v>60</v>
      </c>
      <c r="B893" s="2" t="n">
        <v>5</v>
      </c>
      <c r="C893" s="2" t="s">
        <v>44</v>
      </c>
      <c r="D893" s="2" t="n">
        <v>0.305817097425461</v>
      </c>
      <c r="E893" s="2" t="n">
        <v>0.000818092841655016</v>
      </c>
    </row>
    <row r="894" customFormat="false" ht="12.75" hidden="false" customHeight="false" outlineLevel="0" collapsed="false">
      <c r="A894" s="2" t="s">
        <v>60</v>
      </c>
      <c r="B894" s="2" t="n">
        <v>6</v>
      </c>
      <c r="C894" s="2" t="s">
        <v>44</v>
      </c>
      <c r="D894" s="2" t="n">
        <v>0.306441396474838</v>
      </c>
      <c r="E894" s="2" t="n">
        <v>0.00143422395922244</v>
      </c>
    </row>
    <row r="895" customFormat="false" ht="12.75" hidden="false" customHeight="false" outlineLevel="0" collapsed="false">
      <c r="A895" s="2" t="s">
        <v>60</v>
      </c>
      <c r="B895" s="2" t="n">
        <v>7</v>
      </c>
      <c r="C895" s="2" t="s">
        <v>44</v>
      </c>
      <c r="D895" s="2" t="n">
        <v>0.306705594062805</v>
      </c>
      <c r="E895" s="2" t="n">
        <v>0.00169025349896401</v>
      </c>
    </row>
    <row r="896" customFormat="false" ht="12.75" hidden="false" customHeight="false" outlineLevel="0" collapsed="false">
      <c r="A896" s="2" t="s">
        <v>60</v>
      </c>
      <c r="B896" s="2" t="n">
        <v>8</v>
      </c>
      <c r="C896" s="2" t="s">
        <v>44</v>
      </c>
      <c r="D896" s="2" t="n">
        <v>0.304827451705933</v>
      </c>
      <c r="E896" s="2" t="n">
        <v>-0.000196056818822399</v>
      </c>
    </row>
    <row r="897" customFormat="false" ht="12.75" hidden="false" customHeight="false" outlineLevel="0" collapsed="false">
      <c r="A897" s="2" t="s">
        <v>60</v>
      </c>
      <c r="B897" s="2" t="n">
        <v>9</v>
      </c>
      <c r="C897" s="2" t="s">
        <v>44</v>
      </c>
      <c r="D897" s="2" t="n">
        <v>0.303876042366028</v>
      </c>
      <c r="E897" s="2" t="n">
        <v>-0.0011556341778487</v>
      </c>
    </row>
    <row r="898" customFormat="false" ht="12.75" hidden="false" customHeight="false" outlineLevel="0" collapsed="false">
      <c r="A898" s="2" t="s">
        <v>60</v>
      </c>
      <c r="B898" s="2" t="n">
        <v>10</v>
      </c>
      <c r="C898" s="2" t="s">
        <v>44</v>
      </c>
      <c r="D898" s="2" t="n">
        <v>0.304240196943283</v>
      </c>
      <c r="E898" s="2" t="n">
        <v>-0.000799647532403469</v>
      </c>
    </row>
    <row r="899" customFormat="false" ht="12.75" hidden="false" customHeight="false" outlineLevel="0" collapsed="false">
      <c r="A899" s="2" t="s">
        <v>60</v>
      </c>
      <c r="B899" s="2" t="n">
        <v>11</v>
      </c>
      <c r="C899" s="2" t="s">
        <v>44</v>
      </c>
      <c r="D899" s="2" t="n">
        <v>0.303087204694748</v>
      </c>
      <c r="E899" s="2" t="n">
        <v>-0.00196080771274865</v>
      </c>
    </row>
    <row r="900" customFormat="false" ht="12.75" hidden="false" customHeight="false" outlineLevel="0" collapsed="false">
      <c r="A900" s="2" t="s">
        <v>60</v>
      </c>
      <c r="B900" s="2" t="n">
        <v>12</v>
      </c>
      <c r="C900" s="2" t="s">
        <v>44</v>
      </c>
      <c r="D900" s="2" t="n">
        <v>0.303842216730118</v>
      </c>
      <c r="E900" s="2" t="n">
        <v>-0.00121396372560412</v>
      </c>
    </row>
    <row r="901" customFormat="false" ht="12.75" hidden="false" customHeight="false" outlineLevel="0" collapsed="false">
      <c r="A901" s="2" t="s">
        <v>60</v>
      </c>
      <c r="B901" s="2" t="n">
        <v>13</v>
      </c>
      <c r="C901" s="2" t="s">
        <v>44</v>
      </c>
      <c r="D901" s="2" t="n">
        <v>0.304466724395752</v>
      </c>
      <c r="E901" s="2" t="n">
        <v>-0.000597624049987644</v>
      </c>
    </row>
    <row r="902" customFormat="false" ht="12.75" hidden="false" customHeight="false" outlineLevel="0" collapsed="false">
      <c r="A902" s="2" t="s">
        <v>60</v>
      </c>
      <c r="B902" s="2" t="n">
        <v>14</v>
      </c>
      <c r="C902" s="2" t="s">
        <v>44</v>
      </c>
      <c r="D902" s="2" t="n">
        <v>0.301219075918198</v>
      </c>
      <c r="E902" s="2" t="n">
        <v>-0.00385344051755965</v>
      </c>
    </row>
    <row r="903" customFormat="false" ht="12.75" hidden="false" customHeight="false" outlineLevel="0" collapsed="false">
      <c r="A903" s="2" t="s">
        <v>60</v>
      </c>
      <c r="B903" s="2" t="n">
        <v>15</v>
      </c>
      <c r="C903" s="2" t="s">
        <v>44</v>
      </c>
      <c r="D903" s="2" t="n">
        <v>0.30315300822258</v>
      </c>
      <c r="E903" s="2" t="n">
        <v>-0.00192767626140267</v>
      </c>
    </row>
    <row r="904" customFormat="false" ht="12.75" hidden="false" customHeight="false" outlineLevel="0" collapsed="false">
      <c r="A904" s="2" t="s">
        <v>60</v>
      </c>
      <c r="B904" s="2" t="n">
        <v>16</v>
      </c>
      <c r="C904" s="2" t="s">
        <v>44</v>
      </c>
      <c r="D904" s="2" t="n">
        <v>0.304115235805512</v>
      </c>
      <c r="E904" s="2" t="n">
        <v>-0.000973616610281169</v>
      </c>
    </row>
    <row r="905" customFormat="false" ht="12.75" hidden="false" customHeight="false" outlineLevel="0" collapsed="false">
      <c r="A905" s="2" t="s">
        <v>60</v>
      </c>
      <c r="B905" s="2" t="n">
        <v>17</v>
      </c>
      <c r="C905" s="2" t="s">
        <v>44</v>
      </c>
      <c r="D905" s="2" t="n">
        <v>0.301887959241867</v>
      </c>
      <c r="E905" s="2" t="n">
        <v>-0.00320906122215092</v>
      </c>
    </row>
    <row r="906" customFormat="false" ht="12.75" hidden="false" customHeight="false" outlineLevel="0" collapsed="false">
      <c r="A906" s="2" t="s">
        <v>60</v>
      </c>
      <c r="B906" s="2" t="n">
        <v>18</v>
      </c>
      <c r="C906" s="2" t="s">
        <v>44</v>
      </c>
      <c r="D906" s="2" t="n">
        <v>0.302160948514938</v>
      </c>
      <c r="E906" s="2" t="n">
        <v>-0.00294423988088965</v>
      </c>
    </row>
    <row r="907" customFormat="false" ht="12.75" hidden="false" customHeight="false" outlineLevel="0" collapsed="false">
      <c r="A907" s="2" t="s">
        <v>60</v>
      </c>
      <c r="B907" s="2" t="n">
        <v>19</v>
      </c>
      <c r="C907" s="2" t="s">
        <v>44</v>
      </c>
      <c r="D907" s="2" t="n">
        <v>0.302783519029617</v>
      </c>
      <c r="E907" s="2" t="n">
        <v>-0.00232983729802072</v>
      </c>
    </row>
    <row r="908" customFormat="false" ht="12.75" hidden="false" customHeight="false" outlineLevel="0" collapsed="false">
      <c r="A908" s="2" t="s">
        <v>60</v>
      </c>
      <c r="B908" s="2" t="n">
        <v>20</v>
      </c>
      <c r="C908" s="2" t="s">
        <v>44</v>
      </c>
      <c r="D908" s="2" t="n">
        <v>0.306815475225449</v>
      </c>
      <c r="E908" s="2" t="n">
        <v>0.00169395084958524</v>
      </c>
    </row>
    <row r="909" customFormat="false" ht="12.75" hidden="false" customHeight="false" outlineLevel="0" collapsed="false">
      <c r="A909" s="2" t="s">
        <v>60</v>
      </c>
      <c r="B909" s="2" t="n">
        <v>21</v>
      </c>
      <c r="C909" s="2" t="s">
        <v>44</v>
      </c>
      <c r="D909" s="2" t="n">
        <v>0.309563905000687</v>
      </c>
      <c r="E909" s="2" t="n">
        <v>0.00443421257659793</v>
      </c>
    </row>
    <row r="910" customFormat="false" ht="12.75" hidden="false" customHeight="false" outlineLevel="0" collapsed="false">
      <c r="A910" s="2" t="s">
        <v>60</v>
      </c>
      <c r="B910" s="2" t="n">
        <v>22</v>
      </c>
      <c r="C910" s="2" t="s">
        <v>44</v>
      </c>
      <c r="D910" s="2" t="n">
        <v>0.311822921037674</v>
      </c>
      <c r="E910" s="2" t="n">
        <v>0.00668506091460586</v>
      </c>
    </row>
    <row r="911" customFormat="false" ht="12.75" hidden="false" customHeight="false" outlineLevel="0" collapsed="false">
      <c r="A911" s="2" t="s">
        <v>60</v>
      </c>
      <c r="B911" s="2" t="n">
        <v>23</v>
      </c>
      <c r="C911" s="2" t="s">
        <v>44</v>
      </c>
      <c r="D911" s="2" t="n">
        <v>0.321375668048859</v>
      </c>
      <c r="E911" s="2" t="n">
        <v>0.0162296388298273</v>
      </c>
    </row>
    <row r="912" customFormat="false" ht="12.75" hidden="false" customHeight="false" outlineLevel="0" collapsed="false">
      <c r="A912" s="2" t="s">
        <v>60</v>
      </c>
      <c r="B912" s="2" t="n">
        <v>24</v>
      </c>
      <c r="C912" s="2" t="s">
        <v>44</v>
      </c>
      <c r="D912" s="2" t="n">
        <v>0.339095592498779</v>
      </c>
      <c r="E912" s="2" t="n">
        <v>0.0339413955807686</v>
      </c>
    </row>
    <row r="913" customFormat="false" ht="12.75" hidden="false" customHeight="false" outlineLevel="0" collapsed="false">
      <c r="A913" s="2" t="s">
        <v>60</v>
      </c>
      <c r="B913" s="2" t="n">
        <v>25</v>
      </c>
      <c r="C913" s="2" t="s">
        <v>44</v>
      </c>
      <c r="D913" s="2" t="n">
        <v>0.363432973623276</v>
      </c>
      <c r="E913" s="2" t="n">
        <v>0.0582706108689308</v>
      </c>
    </row>
    <row r="914" customFormat="false" ht="12.75" hidden="false" customHeight="false" outlineLevel="0" collapsed="false">
      <c r="A914" s="2" t="s">
        <v>60</v>
      </c>
      <c r="B914" s="2" t="n">
        <v>26</v>
      </c>
      <c r="C914" s="2" t="s">
        <v>44</v>
      </c>
      <c r="D914" s="2" t="n">
        <v>0.414887607097626</v>
      </c>
      <c r="E914" s="2" t="n">
        <v>0.109717078506947</v>
      </c>
    </row>
    <row r="915" customFormat="false" ht="12.75" hidden="false" customHeight="false" outlineLevel="0" collapsed="false">
      <c r="A915" s="2" t="s">
        <v>60</v>
      </c>
      <c r="B915" s="2" t="n">
        <v>27</v>
      </c>
      <c r="C915" s="2" t="s">
        <v>44</v>
      </c>
      <c r="D915" s="2" t="n">
        <v>0.48288682103157</v>
      </c>
      <c r="E915" s="2" t="n">
        <v>0.177708119153976</v>
      </c>
    </row>
    <row r="916" customFormat="false" ht="12.75" hidden="false" customHeight="false" outlineLevel="0" collapsed="false">
      <c r="A916" s="2" t="s">
        <v>60</v>
      </c>
      <c r="B916" s="2" t="n">
        <v>28</v>
      </c>
      <c r="C916" s="2" t="s">
        <v>44</v>
      </c>
      <c r="D916" s="2" t="n">
        <v>0.602897942066193</v>
      </c>
      <c r="E916" s="2" t="n">
        <v>0.297711074352264</v>
      </c>
    </row>
    <row r="917" customFormat="false" ht="12.75" hidden="false" customHeight="false" outlineLevel="0" collapsed="false">
      <c r="A917" s="2" t="s">
        <v>60</v>
      </c>
      <c r="B917" s="2" t="n">
        <v>29</v>
      </c>
      <c r="C917" s="2" t="s">
        <v>44</v>
      </c>
      <c r="D917" s="2" t="n">
        <v>0.761255085468292</v>
      </c>
      <c r="E917" s="2" t="n">
        <v>0.45606005191803</v>
      </c>
    </row>
    <row r="918" customFormat="false" ht="12.75" hidden="false" customHeight="false" outlineLevel="0" collapsed="false">
      <c r="A918" s="2" t="s">
        <v>60</v>
      </c>
      <c r="B918" s="2" t="n">
        <v>30</v>
      </c>
      <c r="C918" s="2" t="s">
        <v>44</v>
      </c>
      <c r="D918" s="2" t="n">
        <v>0.934645295143127</v>
      </c>
      <c r="E918" s="2" t="n">
        <v>0.629442095756531</v>
      </c>
    </row>
    <row r="919" customFormat="false" ht="12.75" hidden="false" customHeight="false" outlineLevel="0" collapsed="false">
      <c r="A919" s="2" t="s">
        <v>60</v>
      </c>
      <c r="B919" s="2" t="n">
        <v>31</v>
      </c>
      <c r="C919" s="2" t="s">
        <v>44</v>
      </c>
      <c r="D919" s="2" t="n">
        <v>1.10380148887634</v>
      </c>
      <c r="E919" s="2" t="n">
        <v>0.798590123653412</v>
      </c>
    </row>
    <row r="920" customFormat="false" ht="12.75" hidden="false" customHeight="false" outlineLevel="0" collapsed="false">
      <c r="A920" s="2" t="s">
        <v>60</v>
      </c>
      <c r="B920" s="2" t="n">
        <v>32</v>
      </c>
      <c r="C920" s="2" t="s">
        <v>44</v>
      </c>
      <c r="D920" s="2" t="n">
        <v>1.26126337051392</v>
      </c>
      <c r="E920" s="2" t="n">
        <v>0.956043839454651</v>
      </c>
    </row>
    <row r="921" customFormat="false" ht="12.75" hidden="false" customHeight="false" outlineLevel="0" collapsed="false">
      <c r="A921" s="2" t="s">
        <v>60</v>
      </c>
      <c r="B921" s="2" t="n">
        <v>33</v>
      </c>
      <c r="C921" s="2" t="s">
        <v>44</v>
      </c>
      <c r="D921" s="2" t="n">
        <v>1.41516160964966</v>
      </c>
      <c r="E921" s="2" t="n">
        <v>1.10993385314941</v>
      </c>
    </row>
    <row r="922" customFormat="false" ht="12.75" hidden="false" customHeight="false" outlineLevel="0" collapsed="false">
      <c r="A922" s="2" t="s">
        <v>60</v>
      </c>
      <c r="B922" s="2" t="n">
        <v>34</v>
      </c>
      <c r="C922" s="2" t="s">
        <v>44</v>
      </c>
      <c r="D922" s="2" t="n">
        <v>1.56936430931091</v>
      </c>
      <c r="E922" s="2" t="n">
        <v>1.26412844657898</v>
      </c>
    </row>
    <row r="923" customFormat="false" ht="12.75" hidden="false" customHeight="false" outlineLevel="0" collapsed="false">
      <c r="A923" s="2" t="s">
        <v>60</v>
      </c>
      <c r="B923" s="2" t="n">
        <v>35</v>
      </c>
      <c r="C923" s="2" t="s">
        <v>44</v>
      </c>
      <c r="D923" s="2" t="n">
        <v>1.69136106967926</v>
      </c>
      <c r="E923" s="2" t="n">
        <v>1.38611698150635</v>
      </c>
    </row>
    <row r="924" customFormat="false" ht="12.75" hidden="false" customHeight="false" outlineLevel="0" collapsed="false">
      <c r="A924" s="2" t="s">
        <v>60</v>
      </c>
      <c r="B924" s="2" t="n">
        <v>36</v>
      </c>
      <c r="C924" s="2" t="s">
        <v>44</v>
      </c>
      <c r="D924" s="2" t="n">
        <v>1.82800960540771</v>
      </c>
      <c r="E924" s="2" t="n">
        <v>1.52275741100311</v>
      </c>
    </row>
    <row r="925" customFormat="false" ht="12.75" hidden="false" customHeight="false" outlineLevel="0" collapsed="false">
      <c r="A925" s="2" t="s">
        <v>60</v>
      </c>
      <c r="B925" s="2" t="n">
        <v>37</v>
      </c>
      <c r="C925" s="2" t="s">
        <v>44</v>
      </c>
      <c r="D925" s="2" t="n">
        <v>1.92933034896851</v>
      </c>
      <c r="E925" s="2" t="n">
        <v>1.62406992912292</v>
      </c>
    </row>
    <row r="926" customFormat="false" ht="12.75" hidden="false" customHeight="false" outlineLevel="0" collapsed="false">
      <c r="A926" s="2" t="s">
        <v>60</v>
      </c>
      <c r="B926" s="2" t="n">
        <v>38</v>
      </c>
      <c r="C926" s="2" t="s">
        <v>44</v>
      </c>
      <c r="D926" s="2" t="n">
        <v>2.02645468711853</v>
      </c>
      <c r="E926" s="2" t="n">
        <v>1.72118616104126</v>
      </c>
    </row>
    <row r="927" customFormat="false" ht="12.75" hidden="false" customHeight="false" outlineLevel="0" collapsed="false">
      <c r="A927" s="2" t="s">
        <v>60</v>
      </c>
      <c r="B927" s="2" t="n">
        <v>39</v>
      </c>
      <c r="C927" s="2" t="s">
        <v>44</v>
      </c>
      <c r="D927" s="2" t="n">
        <v>2.10853457450867</v>
      </c>
      <c r="E927" s="2" t="n">
        <v>1.80325782299042</v>
      </c>
    </row>
    <row r="928" customFormat="false" ht="12.75" hidden="false" customHeight="false" outlineLevel="0" collapsed="false">
      <c r="A928" s="2" t="s">
        <v>60</v>
      </c>
      <c r="B928" s="2" t="n">
        <v>40</v>
      </c>
      <c r="C928" s="2" t="s">
        <v>44</v>
      </c>
      <c r="D928" s="2" t="n">
        <v>2.17687463760376</v>
      </c>
      <c r="E928" s="2" t="n">
        <v>1.87158977985382</v>
      </c>
    </row>
    <row r="929" customFormat="false" ht="12.75" hidden="false" customHeight="false" outlineLevel="0" collapsed="false">
      <c r="A929" s="2" t="s">
        <v>61</v>
      </c>
      <c r="B929" s="2" t="n">
        <v>1</v>
      </c>
      <c r="C929" s="2" t="s">
        <v>44</v>
      </c>
      <c r="D929" s="2" t="n">
        <v>0.30852934718132</v>
      </c>
      <c r="E929" s="2" t="n">
        <v>0.000696535920724273</v>
      </c>
    </row>
    <row r="930" customFormat="false" ht="12.75" hidden="false" customHeight="false" outlineLevel="0" collapsed="false">
      <c r="A930" s="2" t="s">
        <v>61</v>
      </c>
      <c r="B930" s="2" t="n">
        <v>2</v>
      </c>
      <c r="C930" s="2" t="s">
        <v>44</v>
      </c>
      <c r="D930" s="2" t="n">
        <v>0.309056431055069</v>
      </c>
      <c r="E930" s="2" t="n">
        <v>0.000771114369854331</v>
      </c>
    </row>
    <row r="931" customFormat="false" ht="12.75" hidden="false" customHeight="false" outlineLevel="0" collapsed="false">
      <c r="A931" s="2" t="s">
        <v>61</v>
      </c>
      <c r="B931" s="2" t="n">
        <v>3</v>
      </c>
      <c r="C931" s="2" t="s">
        <v>44</v>
      </c>
      <c r="D931" s="2" t="n">
        <v>0.310407072305679</v>
      </c>
      <c r="E931" s="2" t="n">
        <v>0.00166925019584596</v>
      </c>
    </row>
    <row r="932" customFormat="false" ht="12.75" hidden="false" customHeight="false" outlineLevel="0" collapsed="false">
      <c r="A932" s="2" t="s">
        <v>61</v>
      </c>
      <c r="B932" s="2" t="n">
        <v>4</v>
      </c>
      <c r="C932" s="2" t="s">
        <v>44</v>
      </c>
      <c r="D932" s="2" t="n">
        <v>0.309854865074158</v>
      </c>
      <c r="E932" s="2" t="n">
        <v>0.000664537539705634</v>
      </c>
    </row>
    <row r="933" customFormat="false" ht="12.75" hidden="false" customHeight="false" outlineLevel="0" collapsed="false">
      <c r="A933" s="2" t="s">
        <v>61</v>
      </c>
      <c r="B933" s="2" t="n">
        <v>5</v>
      </c>
      <c r="C933" s="2" t="s">
        <v>44</v>
      </c>
      <c r="D933" s="2" t="n">
        <v>0.308760702610016</v>
      </c>
      <c r="E933" s="2" t="n">
        <v>-0.000882130349054933</v>
      </c>
    </row>
    <row r="934" customFormat="false" ht="12.75" hidden="false" customHeight="false" outlineLevel="0" collapsed="false">
      <c r="A934" s="2" t="s">
        <v>61</v>
      </c>
      <c r="B934" s="2" t="n">
        <v>6</v>
      </c>
      <c r="C934" s="2" t="s">
        <v>44</v>
      </c>
      <c r="D934" s="2" t="n">
        <v>0.310194045305252</v>
      </c>
      <c r="E934" s="2" t="n">
        <v>9.87069506663829E-005</v>
      </c>
    </row>
    <row r="935" customFormat="false" ht="12.75" hidden="false" customHeight="false" outlineLevel="0" collapsed="false">
      <c r="A935" s="2" t="s">
        <v>61</v>
      </c>
      <c r="B935" s="2" t="n">
        <v>7</v>
      </c>
      <c r="C935" s="2" t="s">
        <v>44</v>
      </c>
      <c r="D935" s="2" t="n">
        <v>0.31412011384964</v>
      </c>
      <c r="E935" s="2" t="n">
        <v>0.00357227004133165</v>
      </c>
    </row>
    <row r="936" customFormat="false" ht="12.75" hidden="false" customHeight="false" outlineLevel="0" collapsed="false">
      <c r="A936" s="2" t="s">
        <v>61</v>
      </c>
      <c r="B936" s="2" t="n">
        <v>8</v>
      </c>
      <c r="C936" s="2" t="s">
        <v>44</v>
      </c>
      <c r="D936" s="2" t="n">
        <v>0.311453491449356</v>
      </c>
      <c r="E936" s="2" t="n">
        <v>0.000453142245532945</v>
      </c>
    </row>
    <row r="937" customFormat="false" ht="12.75" hidden="false" customHeight="false" outlineLevel="0" collapsed="false">
      <c r="A937" s="2" t="s">
        <v>61</v>
      </c>
      <c r="B937" s="2" t="n">
        <v>9</v>
      </c>
      <c r="C937" s="2" t="s">
        <v>44</v>
      </c>
      <c r="D937" s="2" t="n">
        <v>0.309739142656326</v>
      </c>
      <c r="E937" s="2" t="n">
        <v>-0.00171371200121939</v>
      </c>
    </row>
    <row r="938" customFormat="false" ht="12.75" hidden="false" customHeight="false" outlineLevel="0" collapsed="false">
      <c r="A938" s="2" t="s">
        <v>61</v>
      </c>
      <c r="B938" s="2" t="n">
        <v>10</v>
      </c>
      <c r="C938" s="2" t="s">
        <v>44</v>
      </c>
      <c r="D938" s="2" t="n">
        <v>0.313478171825409</v>
      </c>
      <c r="E938" s="2" t="n">
        <v>0.00157281174324453</v>
      </c>
    </row>
    <row r="939" customFormat="false" ht="12.75" hidden="false" customHeight="false" outlineLevel="0" collapsed="false">
      <c r="A939" s="2" t="s">
        <v>61</v>
      </c>
      <c r="B939" s="2" t="n">
        <v>11</v>
      </c>
      <c r="C939" s="2" t="s">
        <v>44</v>
      </c>
      <c r="D939" s="2" t="n">
        <v>0.311593532562256</v>
      </c>
      <c r="E939" s="2" t="n">
        <v>-0.000764332886319608</v>
      </c>
    </row>
    <row r="940" customFormat="false" ht="12.75" hidden="false" customHeight="false" outlineLevel="0" collapsed="false">
      <c r="A940" s="2" t="s">
        <v>61</v>
      </c>
      <c r="B940" s="2" t="n">
        <v>12</v>
      </c>
      <c r="C940" s="2" t="s">
        <v>44</v>
      </c>
      <c r="D940" s="2" t="n">
        <v>0.30910074710846</v>
      </c>
      <c r="E940" s="2" t="n">
        <v>-0.00370962382294238</v>
      </c>
    </row>
    <row r="941" customFormat="false" ht="12.75" hidden="false" customHeight="false" outlineLevel="0" collapsed="false">
      <c r="A941" s="2" t="s">
        <v>61</v>
      </c>
      <c r="B941" s="2" t="n">
        <v>13</v>
      </c>
      <c r="C941" s="2" t="s">
        <v>44</v>
      </c>
      <c r="D941" s="2" t="n">
        <v>0.309510707855225</v>
      </c>
      <c r="E941" s="2" t="n">
        <v>-0.00375216850079596</v>
      </c>
    </row>
    <row r="942" customFormat="false" ht="12.75" hidden="false" customHeight="false" outlineLevel="0" collapsed="false">
      <c r="A942" s="2" t="s">
        <v>61</v>
      </c>
      <c r="B942" s="2" t="n">
        <v>14</v>
      </c>
      <c r="C942" s="2" t="s">
        <v>44</v>
      </c>
      <c r="D942" s="2" t="n">
        <v>0.315147280693054</v>
      </c>
      <c r="E942" s="2" t="n">
        <v>0.00143189891241491</v>
      </c>
    </row>
    <row r="943" customFormat="false" ht="12.75" hidden="false" customHeight="false" outlineLevel="0" collapsed="false">
      <c r="A943" s="2" t="s">
        <v>61</v>
      </c>
      <c r="B943" s="2" t="n">
        <v>15</v>
      </c>
      <c r="C943" s="2" t="s">
        <v>44</v>
      </c>
      <c r="D943" s="2" t="n">
        <v>0.314527451992035</v>
      </c>
      <c r="E943" s="2" t="n">
        <v>0.000359564844984561</v>
      </c>
    </row>
    <row r="944" customFormat="false" ht="12.75" hidden="false" customHeight="false" outlineLevel="0" collapsed="false">
      <c r="A944" s="2" t="s">
        <v>61</v>
      </c>
      <c r="B944" s="2" t="n">
        <v>16</v>
      </c>
      <c r="C944" s="2" t="s">
        <v>44</v>
      </c>
      <c r="D944" s="2" t="n">
        <v>0.314134806394577</v>
      </c>
      <c r="E944" s="2" t="n">
        <v>-0.000485586177092046</v>
      </c>
    </row>
    <row r="945" customFormat="false" ht="12.75" hidden="false" customHeight="false" outlineLevel="0" collapsed="false">
      <c r="A945" s="2" t="s">
        <v>61</v>
      </c>
      <c r="B945" s="2" t="n">
        <v>17</v>
      </c>
      <c r="C945" s="2" t="s">
        <v>44</v>
      </c>
      <c r="D945" s="2" t="n">
        <v>0.315686166286469</v>
      </c>
      <c r="E945" s="2" t="n">
        <v>0.000613268290180713</v>
      </c>
    </row>
    <row r="946" customFormat="false" ht="12.75" hidden="false" customHeight="false" outlineLevel="0" collapsed="false">
      <c r="A946" s="2" t="s">
        <v>61</v>
      </c>
      <c r="B946" s="2" t="n">
        <v>18</v>
      </c>
      <c r="C946" s="2" t="s">
        <v>44</v>
      </c>
      <c r="D946" s="2" t="n">
        <v>0.312513738870621</v>
      </c>
      <c r="E946" s="2" t="n">
        <v>-0.00301166460849345</v>
      </c>
    </row>
    <row r="947" customFormat="false" ht="12.75" hidden="false" customHeight="false" outlineLevel="0" collapsed="false">
      <c r="A947" s="2" t="s">
        <v>61</v>
      </c>
      <c r="B947" s="2" t="n">
        <v>19</v>
      </c>
      <c r="C947" s="2" t="s">
        <v>44</v>
      </c>
      <c r="D947" s="2" t="n">
        <v>0.314574271440506</v>
      </c>
      <c r="E947" s="2" t="n">
        <v>-0.00140363734681159</v>
      </c>
    </row>
    <row r="948" customFormat="false" ht="12.75" hidden="false" customHeight="false" outlineLevel="0" collapsed="false">
      <c r="A948" s="2" t="s">
        <v>61</v>
      </c>
      <c r="B948" s="2" t="n">
        <v>20</v>
      </c>
      <c r="C948" s="2" t="s">
        <v>44</v>
      </c>
      <c r="D948" s="2" t="n">
        <v>0.312837243080139</v>
      </c>
      <c r="E948" s="2" t="n">
        <v>-0.00359317124821246</v>
      </c>
    </row>
    <row r="949" customFormat="false" ht="12.75" hidden="false" customHeight="false" outlineLevel="0" collapsed="false">
      <c r="A949" s="2" t="s">
        <v>61</v>
      </c>
      <c r="B949" s="2" t="n">
        <v>21</v>
      </c>
      <c r="C949" s="2" t="s">
        <v>44</v>
      </c>
      <c r="D949" s="2" t="n">
        <v>0.318691223859787</v>
      </c>
      <c r="E949" s="2" t="n">
        <v>0.00180830422323197</v>
      </c>
    </row>
    <row r="950" customFormat="false" ht="12.75" hidden="false" customHeight="false" outlineLevel="0" collapsed="false">
      <c r="A950" s="2" t="s">
        <v>61</v>
      </c>
      <c r="B950" s="2" t="n">
        <v>22</v>
      </c>
      <c r="C950" s="2" t="s">
        <v>44</v>
      </c>
      <c r="D950" s="2" t="n">
        <v>0.324407696723938</v>
      </c>
      <c r="E950" s="2" t="n">
        <v>0.00707227177917957</v>
      </c>
    </row>
    <row r="951" customFormat="false" ht="12.75" hidden="false" customHeight="false" outlineLevel="0" collapsed="false">
      <c r="A951" s="2" t="s">
        <v>61</v>
      </c>
      <c r="B951" s="2" t="n">
        <v>23</v>
      </c>
      <c r="C951" s="2" t="s">
        <v>44</v>
      </c>
      <c r="D951" s="2" t="n">
        <v>0.333478003740311</v>
      </c>
      <c r="E951" s="2" t="n">
        <v>0.0156900733709335</v>
      </c>
    </row>
    <row r="952" customFormat="false" ht="12.75" hidden="false" customHeight="false" outlineLevel="0" collapsed="false">
      <c r="A952" s="2" t="s">
        <v>61</v>
      </c>
      <c r="B952" s="2" t="n">
        <v>24</v>
      </c>
      <c r="C952" s="2" t="s">
        <v>44</v>
      </c>
      <c r="D952" s="2" t="n">
        <v>0.346381574869156</v>
      </c>
      <c r="E952" s="2" t="n">
        <v>0.02814113907516</v>
      </c>
    </row>
    <row r="953" customFormat="false" ht="12.75" hidden="false" customHeight="false" outlineLevel="0" collapsed="false">
      <c r="A953" s="2" t="s">
        <v>61</v>
      </c>
      <c r="B953" s="2" t="n">
        <v>25</v>
      </c>
      <c r="C953" s="2" t="s">
        <v>44</v>
      </c>
      <c r="D953" s="2" t="n">
        <v>0.372332513332367</v>
      </c>
      <c r="E953" s="2" t="n">
        <v>0.0536395721137524</v>
      </c>
    </row>
    <row r="954" customFormat="false" ht="12.75" hidden="false" customHeight="false" outlineLevel="0" collapsed="false">
      <c r="A954" s="2" t="s">
        <v>61</v>
      </c>
      <c r="B954" s="2" t="n">
        <v>26</v>
      </c>
      <c r="C954" s="2" t="s">
        <v>44</v>
      </c>
      <c r="D954" s="2" t="n">
        <v>0.422564029693604</v>
      </c>
      <c r="E954" s="2" t="n">
        <v>0.103418581187725</v>
      </c>
    </row>
    <row r="955" customFormat="false" ht="12.75" hidden="false" customHeight="false" outlineLevel="0" collapsed="false">
      <c r="A955" s="2" t="s">
        <v>61</v>
      </c>
      <c r="B955" s="2" t="n">
        <v>27</v>
      </c>
      <c r="C955" s="2" t="s">
        <v>44</v>
      </c>
      <c r="D955" s="2" t="n">
        <v>0.490490615367889</v>
      </c>
      <c r="E955" s="2" t="n">
        <v>0.170892655849457</v>
      </c>
    </row>
    <row r="956" customFormat="false" ht="12.75" hidden="false" customHeight="false" outlineLevel="0" collapsed="false">
      <c r="A956" s="2" t="s">
        <v>61</v>
      </c>
      <c r="B956" s="2" t="n">
        <v>28</v>
      </c>
      <c r="C956" s="2" t="s">
        <v>44</v>
      </c>
      <c r="D956" s="2" t="n">
        <v>0.605037152767181</v>
      </c>
      <c r="E956" s="2" t="n">
        <v>0.284986704587936</v>
      </c>
    </row>
    <row r="957" customFormat="false" ht="12.75" hidden="false" customHeight="false" outlineLevel="0" collapsed="false">
      <c r="A957" s="2" t="s">
        <v>61</v>
      </c>
      <c r="B957" s="2" t="n">
        <v>29</v>
      </c>
      <c r="C957" s="2" t="s">
        <v>44</v>
      </c>
      <c r="D957" s="2" t="n">
        <v>0.762900114059448</v>
      </c>
      <c r="E957" s="2" t="n">
        <v>0.442397147417069</v>
      </c>
    </row>
    <row r="958" customFormat="false" ht="12.75" hidden="false" customHeight="false" outlineLevel="0" collapsed="false">
      <c r="A958" s="2" t="s">
        <v>61</v>
      </c>
      <c r="B958" s="2" t="n">
        <v>30</v>
      </c>
      <c r="C958" s="2" t="s">
        <v>44</v>
      </c>
      <c r="D958" s="2" t="n">
        <v>0.935683965682983</v>
      </c>
      <c r="E958" s="2" t="n">
        <v>0.614728510379791</v>
      </c>
    </row>
    <row r="959" customFormat="false" ht="12.75" hidden="false" customHeight="false" outlineLevel="0" collapsed="false">
      <c r="A959" s="2" t="s">
        <v>61</v>
      </c>
      <c r="B959" s="2" t="n">
        <v>31</v>
      </c>
      <c r="C959" s="2" t="s">
        <v>44</v>
      </c>
      <c r="D959" s="2" t="n">
        <v>1.09934234619141</v>
      </c>
      <c r="E959" s="2" t="n">
        <v>0.777934372425079</v>
      </c>
    </row>
    <row r="960" customFormat="false" ht="12.75" hidden="false" customHeight="false" outlineLevel="0" collapsed="false">
      <c r="A960" s="2" t="s">
        <v>61</v>
      </c>
      <c r="B960" s="2" t="n">
        <v>32</v>
      </c>
      <c r="C960" s="2" t="s">
        <v>44</v>
      </c>
      <c r="D960" s="2" t="n">
        <v>1.25911509990692</v>
      </c>
      <c r="E960" s="2" t="n">
        <v>0.93725460767746</v>
      </c>
    </row>
    <row r="961" customFormat="false" ht="12.75" hidden="false" customHeight="false" outlineLevel="0" collapsed="false">
      <c r="A961" s="2" t="s">
        <v>61</v>
      </c>
      <c r="B961" s="2" t="n">
        <v>33</v>
      </c>
      <c r="C961" s="2" t="s">
        <v>44</v>
      </c>
      <c r="D961" s="2" t="n">
        <v>1.40435862541199</v>
      </c>
      <c r="E961" s="2" t="n">
        <v>1.08204567432404</v>
      </c>
    </row>
    <row r="962" customFormat="false" ht="12.75" hidden="false" customHeight="false" outlineLevel="0" collapsed="false">
      <c r="A962" s="2" t="s">
        <v>61</v>
      </c>
      <c r="B962" s="2" t="n">
        <v>34</v>
      </c>
      <c r="C962" s="2" t="s">
        <v>44</v>
      </c>
      <c r="D962" s="2" t="n">
        <v>1.55466449260712</v>
      </c>
      <c r="E962" s="2" t="n">
        <v>1.23189902305603</v>
      </c>
    </row>
    <row r="963" customFormat="false" ht="12.75" hidden="false" customHeight="false" outlineLevel="0" collapsed="false">
      <c r="A963" s="2" t="s">
        <v>61</v>
      </c>
      <c r="B963" s="2" t="n">
        <v>35</v>
      </c>
      <c r="C963" s="2" t="s">
        <v>44</v>
      </c>
      <c r="D963" s="2" t="n">
        <v>1.6778552532196</v>
      </c>
      <c r="E963" s="2" t="n">
        <v>1.35463726520538</v>
      </c>
    </row>
    <row r="964" customFormat="false" ht="12.75" hidden="false" customHeight="false" outlineLevel="0" collapsed="false">
      <c r="A964" s="2" t="s">
        <v>61</v>
      </c>
      <c r="B964" s="2" t="n">
        <v>36</v>
      </c>
      <c r="C964" s="2" t="s">
        <v>44</v>
      </c>
      <c r="D964" s="2" t="n">
        <v>1.81254553794861</v>
      </c>
      <c r="E964" s="2" t="n">
        <v>1.48887503147125</v>
      </c>
    </row>
    <row r="965" customFormat="false" ht="12.75" hidden="false" customHeight="false" outlineLevel="0" collapsed="false">
      <c r="A965" s="2" t="s">
        <v>61</v>
      </c>
      <c r="B965" s="2" t="n">
        <v>37</v>
      </c>
      <c r="C965" s="2" t="s">
        <v>44</v>
      </c>
      <c r="D965" s="2" t="n">
        <v>1.91042184829712</v>
      </c>
      <c r="E965" s="2" t="n">
        <v>1.58629882335663</v>
      </c>
    </row>
    <row r="966" customFormat="false" ht="12.75" hidden="false" customHeight="false" outlineLevel="0" collapsed="false">
      <c r="A966" s="2" t="s">
        <v>61</v>
      </c>
      <c r="B966" s="2" t="n">
        <v>38</v>
      </c>
      <c r="C966" s="2" t="s">
        <v>44</v>
      </c>
      <c r="D966" s="2" t="n">
        <v>2.00980496406555</v>
      </c>
      <c r="E966" s="2" t="n">
        <v>1.68522942066193</v>
      </c>
    </row>
    <row r="967" customFormat="false" ht="12.75" hidden="false" customHeight="false" outlineLevel="0" collapsed="false">
      <c r="A967" s="2" t="s">
        <v>61</v>
      </c>
      <c r="B967" s="2" t="n">
        <v>39</v>
      </c>
      <c r="C967" s="2" t="s">
        <v>44</v>
      </c>
      <c r="D967" s="2" t="n">
        <v>2.07859659194946</v>
      </c>
      <c r="E967" s="2" t="n">
        <v>1.7535685300827</v>
      </c>
    </row>
    <row r="968" customFormat="false" ht="12.75" hidden="false" customHeight="false" outlineLevel="0" collapsed="false">
      <c r="A968" s="2" t="s">
        <v>61</v>
      </c>
      <c r="B968" s="2" t="n">
        <v>40</v>
      </c>
      <c r="C968" s="2" t="s">
        <v>44</v>
      </c>
      <c r="D968" s="2" t="n">
        <v>2.15035915374756</v>
      </c>
      <c r="E968" s="2" t="n">
        <v>1.82487857341766</v>
      </c>
    </row>
    <row r="969" customFormat="false" ht="12.75" hidden="false" customHeight="false" outlineLevel="0" collapsed="false">
      <c r="A969" s="2" t="s">
        <v>62</v>
      </c>
      <c r="B969" s="2" t="n">
        <v>1</v>
      </c>
      <c r="C969" s="2" t="s">
        <v>26</v>
      </c>
      <c r="D969" s="2" t="n">
        <v>0.350483179092407</v>
      </c>
      <c r="E969" s="2" t="n">
        <v>-0.00260954350233078</v>
      </c>
    </row>
    <row r="970" customFormat="false" ht="12.75" hidden="false" customHeight="false" outlineLevel="0" collapsed="false">
      <c r="A970" s="2" t="s">
        <v>62</v>
      </c>
      <c r="B970" s="2" t="n">
        <v>2</v>
      </c>
      <c r="C970" s="2" t="s">
        <v>26</v>
      </c>
      <c r="D970" s="2" t="n">
        <v>0.353324562311173</v>
      </c>
      <c r="E970" s="2" t="n">
        <v>0.00048633327241987</v>
      </c>
    </row>
    <row r="971" customFormat="false" ht="12.75" hidden="false" customHeight="false" outlineLevel="0" collapsed="false">
      <c r="A971" s="2" t="s">
        <v>62</v>
      </c>
      <c r="B971" s="2" t="n">
        <v>3</v>
      </c>
      <c r="C971" s="2" t="s">
        <v>26</v>
      </c>
      <c r="D971" s="2" t="n">
        <v>0.355426609516144</v>
      </c>
      <c r="E971" s="2" t="n">
        <v>0.00284287403337657</v>
      </c>
    </row>
    <row r="972" customFormat="false" ht="12.75" hidden="false" customHeight="false" outlineLevel="0" collapsed="false">
      <c r="A972" s="2" t="s">
        <v>62</v>
      </c>
      <c r="B972" s="2" t="n">
        <v>4</v>
      </c>
      <c r="C972" s="2" t="s">
        <v>26</v>
      </c>
      <c r="D972" s="2" t="n">
        <v>0.355741173028946</v>
      </c>
      <c r="E972" s="2" t="n">
        <v>0.00341193098574877</v>
      </c>
    </row>
    <row r="973" customFormat="false" ht="12.75" hidden="false" customHeight="false" outlineLevel="0" collapsed="false">
      <c r="A973" s="2" t="s">
        <v>62</v>
      </c>
      <c r="B973" s="2" t="n">
        <v>5</v>
      </c>
      <c r="C973" s="2" t="s">
        <v>26</v>
      </c>
      <c r="D973" s="2" t="n">
        <v>0.358836799860001</v>
      </c>
      <c r="E973" s="2" t="n">
        <v>0.00676205148920417</v>
      </c>
    </row>
    <row r="974" customFormat="false" ht="12.75" hidden="false" customHeight="false" outlineLevel="0" collapsed="false">
      <c r="A974" s="2" t="s">
        <v>62</v>
      </c>
      <c r="B974" s="2" t="n">
        <v>6</v>
      </c>
      <c r="C974" s="2" t="s">
        <v>26</v>
      </c>
      <c r="D974" s="2" t="n">
        <v>0.351445704698563</v>
      </c>
      <c r="E974" s="2" t="n">
        <v>-0.000374550290871412</v>
      </c>
    </row>
    <row r="975" customFormat="false" ht="12.75" hidden="false" customHeight="false" outlineLevel="0" collapsed="false">
      <c r="A975" s="2" t="s">
        <v>62</v>
      </c>
      <c r="B975" s="2" t="n">
        <v>7</v>
      </c>
      <c r="C975" s="2" t="s">
        <v>26</v>
      </c>
      <c r="D975" s="2" t="n">
        <v>0.351096481084824</v>
      </c>
      <c r="E975" s="2" t="n">
        <v>-0.000469280377728865</v>
      </c>
    </row>
    <row r="976" customFormat="false" ht="12.75" hidden="false" customHeight="false" outlineLevel="0" collapsed="false">
      <c r="A976" s="2" t="s">
        <v>62</v>
      </c>
      <c r="B976" s="2" t="n">
        <v>8</v>
      </c>
      <c r="C976" s="2" t="s">
        <v>26</v>
      </c>
      <c r="D976" s="2" t="n">
        <v>0.349957674741745</v>
      </c>
      <c r="E976" s="2" t="n">
        <v>-0.00135359319392592</v>
      </c>
    </row>
    <row r="977" customFormat="false" ht="12.75" hidden="false" customHeight="false" outlineLevel="0" collapsed="false">
      <c r="A977" s="2" t="s">
        <v>62</v>
      </c>
      <c r="B977" s="2" t="n">
        <v>9</v>
      </c>
      <c r="C977" s="2" t="s">
        <v>26</v>
      </c>
      <c r="D977" s="2" t="n">
        <v>0.349299103021622</v>
      </c>
      <c r="E977" s="2" t="n">
        <v>-0.00175767135806382</v>
      </c>
    </row>
    <row r="978" customFormat="false" ht="12.75" hidden="false" customHeight="false" outlineLevel="0" collapsed="false">
      <c r="A978" s="2" t="s">
        <v>62</v>
      </c>
      <c r="B978" s="2" t="n">
        <v>10</v>
      </c>
      <c r="C978" s="2" t="s">
        <v>26</v>
      </c>
      <c r="D978" s="2" t="n">
        <v>0.351180016994476</v>
      </c>
      <c r="E978" s="2" t="n">
        <v>0.000377736083464697</v>
      </c>
    </row>
    <row r="979" customFormat="false" ht="12.75" hidden="false" customHeight="false" outlineLevel="0" collapsed="false">
      <c r="A979" s="2" t="s">
        <v>62</v>
      </c>
      <c r="B979" s="2" t="n">
        <v>11</v>
      </c>
      <c r="C979" s="2" t="s">
        <v>26</v>
      </c>
      <c r="D979" s="2" t="n">
        <v>0.34881916642189</v>
      </c>
      <c r="E979" s="2" t="n">
        <v>-0.0017286209622398</v>
      </c>
    </row>
    <row r="980" customFormat="false" ht="12.75" hidden="false" customHeight="false" outlineLevel="0" collapsed="false">
      <c r="A980" s="2" t="s">
        <v>62</v>
      </c>
      <c r="B980" s="2" t="n">
        <v>12</v>
      </c>
      <c r="C980" s="2" t="s">
        <v>26</v>
      </c>
      <c r="D980" s="2" t="n">
        <v>0.350208967924118</v>
      </c>
      <c r="E980" s="2" t="n">
        <v>-8.43259622342885E-005</v>
      </c>
    </row>
    <row r="981" customFormat="false" ht="12.75" hidden="false" customHeight="false" outlineLevel="0" collapsed="false">
      <c r="A981" s="2" t="s">
        <v>62</v>
      </c>
      <c r="B981" s="2" t="n">
        <v>13</v>
      </c>
      <c r="C981" s="2" t="s">
        <v>26</v>
      </c>
      <c r="D981" s="2" t="n">
        <v>0.349875420331955</v>
      </c>
      <c r="E981" s="2" t="n">
        <v>-0.000163380042067729</v>
      </c>
    </row>
    <row r="982" customFormat="false" ht="12.75" hidden="false" customHeight="false" outlineLevel="0" collapsed="false">
      <c r="A982" s="2" t="s">
        <v>62</v>
      </c>
      <c r="B982" s="2" t="n">
        <v>14</v>
      </c>
      <c r="C982" s="2" t="s">
        <v>26</v>
      </c>
      <c r="D982" s="2" t="n">
        <v>0.345415055751801</v>
      </c>
      <c r="E982" s="2" t="n">
        <v>-0.00436925096437335</v>
      </c>
    </row>
    <row r="983" customFormat="false" ht="12.75" hidden="false" customHeight="false" outlineLevel="0" collapsed="false">
      <c r="A983" s="2" t="s">
        <v>62</v>
      </c>
      <c r="B983" s="2" t="n">
        <v>15</v>
      </c>
      <c r="C983" s="2" t="s">
        <v>26</v>
      </c>
      <c r="D983" s="2" t="n">
        <v>0.345617473125458</v>
      </c>
      <c r="E983" s="2" t="n">
        <v>-0.0039123403839767</v>
      </c>
    </row>
    <row r="984" customFormat="false" ht="12.75" hidden="false" customHeight="false" outlineLevel="0" collapsed="false">
      <c r="A984" s="2" t="s">
        <v>62</v>
      </c>
      <c r="B984" s="2" t="n">
        <v>16</v>
      </c>
      <c r="C984" s="2" t="s">
        <v>26</v>
      </c>
      <c r="D984" s="2" t="n">
        <v>0.346170127391815</v>
      </c>
      <c r="E984" s="2" t="n">
        <v>-0.00310519244521856</v>
      </c>
    </row>
    <row r="985" customFormat="false" ht="12.75" hidden="false" customHeight="false" outlineLevel="0" collapsed="false">
      <c r="A985" s="2" t="s">
        <v>62</v>
      </c>
      <c r="B985" s="2" t="n">
        <v>17</v>
      </c>
      <c r="C985" s="2" t="s">
        <v>26</v>
      </c>
      <c r="D985" s="2" t="n">
        <v>0.348518967628479</v>
      </c>
      <c r="E985" s="2" t="n">
        <v>-0.000501858652569354</v>
      </c>
    </row>
    <row r="986" customFormat="false" ht="12.75" hidden="false" customHeight="false" outlineLevel="0" collapsed="false">
      <c r="A986" s="2" t="s">
        <v>62</v>
      </c>
      <c r="B986" s="2" t="n">
        <v>18</v>
      </c>
      <c r="C986" s="2" t="s">
        <v>26</v>
      </c>
      <c r="D986" s="2" t="n">
        <v>0.347055286169052</v>
      </c>
      <c r="E986" s="2" t="n">
        <v>-0.00171104667242616</v>
      </c>
    </row>
    <row r="987" customFormat="false" ht="12.75" hidden="false" customHeight="false" outlineLevel="0" collapsed="false">
      <c r="A987" s="2" t="s">
        <v>62</v>
      </c>
      <c r="B987" s="2" t="n">
        <v>19</v>
      </c>
      <c r="C987" s="2" t="s">
        <v>26</v>
      </c>
      <c r="D987" s="2" t="n">
        <v>0.344742983579636</v>
      </c>
      <c r="E987" s="2" t="n">
        <v>-0.00376885570585728</v>
      </c>
    </row>
    <row r="988" customFormat="false" ht="12.75" hidden="false" customHeight="false" outlineLevel="0" collapsed="false">
      <c r="A988" s="2" t="s">
        <v>62</v>
      </c>
      <c r="B988" s="2" t="n">
        <v>20</v>
      </c>
      <c r="C988" s="2" t="s">
        <v>26</v>
      </c>
      <c r="D988" s="2" t="n">
        <v>0.344570487737656</v>
      </c>
      <c r="E988" s="2" t="n">
        <v>-0.00368685810826719</v>
      </c>
    </row>
    <row r="989" customFormat="false" ht="12.75" hidden="false" customHeight="false" outlineLevel="0" collapsed="false">
      <c r="A989" s="2" t="s">
        <v>62</v>
      </c>
      <c r="B989" s="2" t="n">
        <v>21</v>
      </c>
      <c r="C989" s="2" t="s">
        <v>26</v>
      </c>
      <c r="D989" s="2" t="n">
        <v>0.34509664773941</v>
      </c>
      <c r="E989" s="2" t="n">
        <v>-0.00290620443411171</v>
      </c>
    </row>
    <row r="990" customFormat="false" ht="12.75" hidden="false" customHeight="false" outlineLevel="0" collapsed="false">
      <c r="A990" s="2" t="s">
        <v>62</v>
      </c>
      <c r="B990" s="2" t="n">
        <v>22</v>
      </c>
      <c r="C990" s="2" t="s">
        <v>26</v>
      </c>
      <c r="D990" s="2" t="n">
        <v>0.346862554550171</v>
      </c>
      <c r="E990" s="2" t="n">
        <v>-0.000885804183781147</v>
      </c>
    </row>
    <row r="991" customFormat="false" ht="12.75" hidden="false" customHeight="false" outlineLevel="0" collapsed="false">
      <c r="A991" s="2" t="s">
        <v>62</v>
      </c>
      <c r="B991" s="2" t="n">
        <v>23</v>
      </c>
      <c r="C991" s="2" t="s">
        <v>26</v>
      </c>
      <c r="D991" s="2" t="n">
        <v>0.348686903715134</v>
      </c>
      <c r="E991" s="2" t="n">
        <v>0.00119303853716701</v>
      </c>
    </row>
    <row r="992" customFormat="false" ht="12.75" hidden="false" customHeight="false" outlineLevel="0" collapsed="false">
      <c r="A992" s="2" t="s">
        <v>62</v>
      </c>
      <c r="B992" s="2" t="n">
        <v>24</v>
      </c>
      <c r="C992" s="2" t="s">
        <v>26</v>
      </c>
      <c r="D992" s="2" t="n">
        <v>0.350161015987396</v>
      </c>
      <c r="E992" s="2" t="n">
        <v>0.00292164436541498</v>
      </c>
    </row>
    <row r="993" customFormat="false" ht="12.75" hidden="false" customHeight="false" outlineLevel="0" collapsed="false">
      <c r="A993" s="2" t="s">
        <v>62</v>
      </c>
      <c r="B993" s="2" t="n">
        <v>25</v>
      </c>
      <c r="C993" s="2" t="s">
        <v>26</v>
      </c>
      <c r="D993" s="2" t="n">
        <v>0.360254436731339</v>
      </c>
      <c r="E993" s="2" t="n">
        <v>0.0132695585489273</v>
      </c>
    </row>
    <row r="994" customFormat="false" ht="12.75" hidden="false" customHeight="false" outlineLevel="0" collapsed="false">
      <c r="A994" s="2" t="s">
        <v>62</v>
      </c>
      <c r="B994" s="2" t="n">
        <v>26</v>
      </c>
      <c r="C994" s="2" t="s">
        <v>26</v>
      </c>
      <c r="D994" s="2" t="n">
        <v>0.369694441556931</v>
      </c>
      <c r="E994" s="2" t="n">
        <v>0.0229640565812588</v>
      </c>
    </row>
    <row r="995" customFormat="false" ht="12.75" hidden="false" customHeight="false" outlineLevel="0" collapsed="false">
      <c r="A995" s="2" t="s">
        <v>62</v>
      </c>
      <c r="B995" s="2" t="n">
        <v>27</v>
      </c>
      <c r="C995" s="2" t="s">
        <v>26</v>
      </c>
      <c r="D995" s="2" t="n">
        <v>0.395123392343521</v>
      </c>
      <c r="E995" s="2" t="n">
        <v>0.0486475005745888</v>
      </c>
    </row>
    <row r="996" customFormat="false" ht="12.75" hidden="false" customHeight="false" outlineLevel="0" collapsed="false">
      <c r="A996" s="2" t="s">
        <v>62</v>
      </c>
      <c r="B996" s="2" t="n">
        <v>28</v>
      </c>
      <c r="C996" s="2" t="s">
        <v>26</v>
      </c>
      <c r="D996" s="2" t="n">
        <v>0.438786119222641</v>
      </c>
      <c r="E996" s="2" t="n">
        <v>0.0925647243857384</v>
      </c>
    </row>
    <row r="997" customFormat="false" ht="12.75" hidden="false" customHeight="false" outlineLevel="0" collapsed="false">
      <c r="A997" s="2" t="s">
        <v>62</v>
      </c>
      <c r="B997" s="2" t="n">
        <v>29</v>
      </c>
      <c r="C997" s="2" t="s">
        <v>26</v>
      </c>
      <c r="D997" s="2" t="n">
        <v>0.52327960729599</v>
      </c>
      <c r="E997" s="2" t="n">
        <v>0.177312701940537</v>
      </c>
    </row>
    <row r="998" customFormat="false" ht="12.75" hidden="false" customHeight="false" outlineLevel="0" collapsed="false">
      <c r="A998" s="2" t="s">
        <v>62</v>
      </c>
      <c r="B998" s="2" t="n">
        <v>30</v>
      </c>
      <c r="C998" s="2" t="s">
        <v>26</v>
      </c>
      <c r="D998" s="2" t="n">
        <v>0.654147982597351</v>
      </c>
      <c r="E998" s="2" t="n">
        <v>0.308435559272766</v>
      </c>
    </row>
    <row r="999" customFormat="false" ht="12.75" hidden="false" customHeight="false" outlineLevel="0" collapsed="false">
      <c r="A999" s="2" t="s">
        <v>62</v>
      </c>
      <c r="B999" s="2" t="n">
        <v>31</v>
      </c>
      <c r="C999" s="2" t="s">
        <v>26</v>
      </c>
      <c r="D999" s="2" t="n">
        <v>0.829569160938263</v>
      </c>
      <c r="E999" s="2" t="n">
        <v>0.484111249446869</v>
      </c>
    </row>
    <row r="1000" customFormat="false" ht="12.75" hidden="false" customHeight="false" outlineLevel="0" collapsed="false">
      <c r="A1000" s="2" t="s">
        <v>62</v>
      </c>
      <c r="B1000" s="2" t="n">
        <v>32</v>
      </c>
      <c r="C1000" s="2" t="s">
        <v>26</v>
      </c>
      <c r="D1000" s="2" t="n">
        <v>1.04459476470947</v>
      </c>
      <c r="E1000" s="2" t="n">
        <v>0.69939136505127</v>
      </c>
    </row>
    <row r="1001" customFormat="false" ht="12.75" hidden="false" customHeight="false" outlineLevel="0" collapsed="false">
      <c r="A1001" s="2" t="s">
        <v>62</v>
      </c>
      <c r="B1001" s="2" t="n">
        <v>33</v>
      </c>
      <c r="C1001" s="2" t="s">
        <v>26</v>
      </c>
      <c r="D1001" s="2" t="n">
        <v>1.23957705497742</v>
      </c>
      <c r="E1001" s="2" t="n">
        <v>0.89462810754776</v>
      </c>
    </row>
    <row r="1002" customFormat="false" ht="12.75" hidden="false" customHeight="false" outlineLevel="0" collapsed="false">
      <c r="A1002" s="2" t="s">
        <v>62</v>
      </c>
      <c r="B1002" s="2" t="n">
        <v>34</v>
      </c>
      <c r="C1002" s="2" t="s">
        <v>26</v>
      </c>
      <c r="D1002" s="2" t="n">
        <v>1.43055593967438</v>
      </c>
      <c r="E1002" s="2" t="n">
        <v>1.08586144447327</v>
      </c>
    </row>
    <row r="1003" customFormat="false" ht="12.75" hidden="false" customHeight="false" outlineLevel="0" collapsed="false">
      <c r="A1003" s="2" t="s">
        <v>62</v>
      </c>
      <c r="B1003" s="2" t="n">
        <v>35</v>
      </c>
      <c r="C1003" s="2" t="s">
        <v>26</v>
      </c>
      <c r="D1003" s="2" t="n">
        <v>1.58003294467926</v>
      </c>
      <c r="E1003" s="2" t="n">
        <v>1.23559296131134</v>
      </c>
    </row>
    <row r="1004" customFormat="false" ht="12.75" hidden="false" customHeight="false" outlineLevel="0" collapsed="false">
      <c r="A1004" s="2" t="s">
        <v>62</v>
      </c>
      <c r="B1004" s="2" t="n">
        <v>36</v>
      </c>
      <c r="C1004" s="2" t="s">
        <v>26</v>
      </c>
      <c r="D1004" s="2" t="n">
        <v>1.73522961139679</v>
      </c>
      <c r="E1004" s="2" t="n">
        <v>1.39104413986206</v>
      </c>
    </row>
    <row r="1005" customFormat="false" ht="12.75" hidden="false" customHeight="false" outlineLevel="0" collapsed="false">
      <c r="A1005" s="2" t="s">
        <v>62</v>
      </c>
      <c r="B1005" s="2" t="n">
        <v>37</v>
      </c>
      <c r="C1005" s="2" t="s">
        <v>26</v>
      </c>
      <c r="D1005" s="2" t="n">
        <v>1.8512099981308</v>
      </c>
      <c r="E1005" s="2" t="n">
        <v>1.50727903842926</v>
      </c>
    </row>
    <row r="1006" customFormat="false" ht="12.75" hidden="false" customHeight="false" outlineLevel="0" collapsed="false">
      <c r="A1006" s="2" t="s">
        <v>62</v>
      </c>
      <c r="B1006" s="2" t="n">
        <v>38</v>
      </c>
      <c r="C1006" s="2" t="s">
        <v>26</v>
      </c>
      <c r="D1006" s="2" t="n">
        <v>1.95698249340057</v>
      </c>
      <c r="E1006" s="2" t="n">
        <v>1.61330604553223</v>
      </c>
    </row>
    <row r="1007" customFormat="false" ht="12.75" hidden="false" customHeight="false" outlineLevel="0" collapsed="false">
      <c r="A1007" s="2" t="s">
        <v>62</v>
      </c>
      <c r="B1007" s="2" t="n">
        <v>39</v>
      </c>
      <c r="C1007" s="2" t="s">
        <v>26</v>
      </c>
      <c r="D1007" s="2" t="n">
        <v>2.03718447685242</v>
      </c>
      <c r="E1007" s="2" t="n">
        <v>1.69376254081726</v>
      </c>
    </row>
    <row r="1008" customFormat="false" ht="12.75" hidden="false" customHeight="false" outlineLevel="0" collapsed="false">
      <c r="A1008" s="2" t="s">
        <v>62</v>
      </c>
      <c r="B1008" s="2" t="n">
        <v>40</v>
      </c>
      <c r="C1008" s="2" t="s">
        <v>26</v>
      </c>
      <c r="D1008" s="2" t="n">
        <v>2.11748695373535</v>
      </c>
      <c r="E1008" s="2" t="n">
        <v>1.77431952953339</v>
      </c>
    </row>
    <row r="1009" customFormat="false" ht="12.75" hidden="false" customHeight="false" outlineLevel="0" collapsed="false">
      <c r="A1009" s="2" t="s">
        <v>65</v>
      </c>
      <c r="B1009" s="2" t="n">
        <v>1</v>
      </c>
      <c r="C1009" s="2" t="s">
        <v>26</v>
      </c>
      <c r="D1009" s="2" t="n">
        <v>0.30115070939064</v>
      </c>
      <c r="E1009" s="2" t="n">
        <v>-0.00852619297802448</v>
      </c>
    </row>
    <row r="1010" customFormat="false" ht="12.75" hidden="false" customHeight="false" outlineLevel="0" collapsed="false">
      <c r="A1010" s="2" t="s">
        <v>65</v>
      </c>
      <c r="B1010" s="2" t="n">
        <v>2</v>
      </c>
      <c r="C1010" s="2" t="s">
        <v>26</v>
      </c>
      <c r="D1010" s="2" t="n">
        <v>0.310133516788483</v>
      </c>
      <c r="E1010" s="2" t="n">
        <v>0.000675627146847546</v>
      </c>
    </row>
    <row r="1011" customFormat="false" ht="12.75" hidden="false" customHeight="false" outlineLevel="0" collapsed="false">
      <c r="A1011" s="2" t="s">
        <v>65</v>
      </c>
      <c r="B1011" s="2" t="n">
        <v>3</v>
      </c>
      <c r="C1011" s="2" t="s">
        <v>26</v>
      </c>
      <c r="D1011" s="2" t="n">
        <v>0.308574140071869</v>
      </c>
      <c r="E1011" s="2" t="n">
        <v>-0.000664737017359585</v>
      </c>
    </row>
    <row r="1012" customFormat="false" ht="12.75" hidden="false" customHeight="false" outlineLevel="0" collapsed="false">
      <c r="A1012" s="2" t="s">
        <v>65</v>
      </c>
      <c r="B1012" s="2" t="n">
        <v>4</v>
      </c>
      <c r="C1012" s="2" t="s">
        <v>26</v>
      </c>
      <c r="D1012" s="2" t="n">
        <v>0.303296983242035</v>
      </c>
      <c r="E1012" s="2" t="n">
        <v>-0.00572288129478693</v>
      </c>
    </row>
    <row r="1013" customFormat="false" ht="12.75" hidden="false" customHeight="false" outlineLevel="0" collapsed="false">
      <c r="A1013" s="2" t="s">
        <v>65</v>
      </c>
      <c r="B1013" s="2" t="n">
        <v>5</v>
      </c>
      <c r="C1013" s="2" t="s">
        <v>26</v>
      </c>
      <c r="D1013" s="2" t="n">
        <v>0.305057197809219</v>
      </c>
      <c r="E1013" s="2" t="n">
        <v>-0.00374365434981883</v>
      </c>
    </row>
    <row r="1014" customFormat="false" ht="12.75" hidden="false" customHeight="false" outlineLevel="0" collapsed="false">
      <c r="A1014" s="2" t="s">
        <v>65</v>
      </c>
      <c r="B1014" s="2" t="n">
        <v>6</v>
      </c>
      <c r="C1014" s="2" t="s">
        <v>26</v>
      </c>
      <c r="D1014" s="2" t="n">
        <v>0.309465259313583</v>
      </c>
      <c r="E1014" s="2" t="n">
        <v>0.000883419765159488</v>
      </c>
    </row>
    <row r="1015" customFormat="false" ht="12.75" hidden="false" customHeight="false" outlineLevel="0" collapsed="false">
      <c r="A1015" s="2" t="s">
        <v>65</v>
      </c>
      <c r="B1015" s="2" t="n">
        <v>7</v>
      </c>
      <c r="C1015" s="2" t="s">
        <v>26</v>
      </c>
      <c r="D1015" s="2" t="n">
        <v>0.305965900421143</v>
      </c>
      <c r="E1015" s="2" t="n">
        <v>-0.00239692651666701</v>
      </c>
    </row>
    <row r="1016" customFormat="false" ht="12.75" hidden="false" customHeight="false" outlineLevel="0" collapsed="false">
      <c r="A1016" s="2" t="s">
        <v>65</v>
      </c>
      <c r="B1016" s="2" t="n">
        <v>8</v>
      </c>
      <c r="C1016" s="2" t="s">
        <v>26</v>
      </c>
      <c r="D1016" s="2" t="n">
        <v>0.30860909819603</v>
      </c>
      <c r="E1016" s="2" t="n">
        <v>0.000465283694211394</v>
      </c>
    </row>
    <row r="1017" customFormat="false" ht="12.75" hidden="false" customHeight="false" outlineLevel="0" collapsed="false">
      <c r="A1017" s="2" t="s">
        <v>65</v>
      </c>
      <c r="B1017" s="2" t="n">
        <v>9</v>
      </c>
      <c r="C1017" s="2" t="s">
        <v>26</v>
      </c>
      <c r="D1017" s="2" t="n">
        <v>0.309621721506119</v>
      </c>
      <c r="E1017" s="2" t="n">
        <v>0.00169691955670714</v>
      </c>
    </row>
    <row r="1018" customFormat="false" ht="12.75" hidden="false" customHeight="false" outlineLevel="0" collapsed="false">
      <c r="A1018" s="2" t="s">
        <v>65</v>
      </c>
      <c r="B1018" s="2" t="n">
        <v>10</v>
      </c>
      <c r="C1018" s="2" t="s">
        <v>26</v>
      </c>
      <c r="D1018" s="2" t="n">
        <v>0.307538956403732</v>
      </c>
      <c r="E1018" s="2" t="n">
        <v>-0.000166833051480353</v>
      </c>
    </row>
    <row r="1019" customFormat="false" ht="12.75" hidden="false" customHeight="false" outlineLevel="0" collapsed="false">
      <c r="A1019" s="2" t="s">
        <v>65</v>
      </c>
      <c r="B1019" s="2" t="n">
        <v>11</v>
      </c>
      <c r="C1019" s="2" t="s">
        <v>26</v>
      </c>
      <c r="D1019" s="2" t="n">
        <v>0.309106647968292</v>
      </c>
      <c r="E1019" s="2" t="n">
        <v>0.00161987100727856</v>
      </c>
    </row>
    <row r="1020" customFormat="false" ht="12.75" hidden="false" customHeight="false" outlineLevel="0" collapsed="false">
      <c r="A1020" s="2" t="s">
        <v>65</v>
      </c>
      <c r="B1020" s="2" t="n">
        <v>12</v>
      </c>
      <c r="C1020" s="2" t="s">
        <v>26</v>
      </c>
      <c r="D1020" s="2" t="n">
        <v>0.31088849902153</v>
      </c>
      <c r="E1020" s="2" t="n">
        <v>0.00362073467113078</v>
      </c>
    </row>
    <row r="1021" customFormat="false" ht="12.75" hidden="false" customHeight="false" outlineLevel="0" collapsed="false">
      <c r="A1021" s="2" t="s">
        <v>65</v>
      </c>
      <c r="B1021" s="2" t="n">
        <v>13</v>
      </c>
      <c r="C1021" s="2" t="s">
        <v>26</v>
      </c>
      <c r="D1021" s="2" t="n">
        <v>0.309967964887619</v>
      </c>
      <c r="E1021" s="2" t="n">
        <v>0.0029192129150033</v>
      </c>
    </row>
    <row r="1022" customFormat="false" ht="12.75" hidden="false" customHeight="false" outlineLevel="0" collapsed="false">
      <c r="A1022" s="2" t="s">
        <v>65</v>
      </c>
      <c r="B1022" s="2" t="n">
        <v>14</v>
      </c>
      <c r="C1022" s="2" t="s">
        <v>26</v>
      </c>
      <c r="D1022" s="2" t="n">
        <v>0.31094416975975</v>
      </c>
      <c r="E1022" s="2" t="n">
        <v>0.00411443039774895</v>
      </c>
    </row>
    <row r="1023" customFormat="false" ht="12.75" hidden="false" customHeight="false" outlineLevel="0" collapsed="false">
      <c r="A1023" s="2" t="s">
        <v>65</v>
      </c>
      <c r="B1023" s="2" t="n">
        <v>15</v>
      </c>
      <c r="C1023" s="2" t="s">
        <v>26</v>
      </c>
      <c r="D1023" s="2" t="n">
        <v>0.309276401996613</v>
      </c>
      <c r="E1023" s="2" t="n">
        <v>0.00266567524522543</v>
      </c>
    </row>
    <row r="1024" customFormat="false" ht="12.75" hidden="false" customHeight="false" outlineLevel="0" collapsed="false">
      <c r="A1024" s="2" t="s">
        <v>65</v>
      </c>
      <c r="B1024" s="2" t="n">
        <v>16</v>
      </c>
      <c r="C1024" s="2" t="s">
        <v>26</v>
      </c>
      <c r="D1024" s="2" t="n">
        <v>0.308059304952621</v>
      </c>
      <c r="E1024" s="2" t="n">
        <v>0.001667590579018</v>
      </c>
    </row>
    <row r="1025" customFormat="false" ht="12.75" hidden="false" customHeight="false" outlineLevel="0" collapsed="false">
      <c r="A1025" s="2" t="s">
        <v>65</v>
      </c>
      <c r="B1025" s="2" t="n">
        <v>17</v>
      </c>
      <c r="C1025" s="2" t="s">
        <v>26</v>
      </c>
      <c r="D1025" s="2" t="n">
        <v>0.310276001691818</v>
      </c>
      <c r="E1025" s="2" t="n">
        <v>0.00410329969599843</v>
      </c>
    </row>
    <row r="1026" customFormat="false" ht="12.75" hidden="false" customHeight="false" outlineLevel="0" collapsed="false">
      <c r="A1026" s="2" t="s">
        <v>65</v>
      </c>
      <c r="B1026" s="2" t="n">
        <v>18</v>
      </c>
      <c r="C1026" s="2" t="s">
        <v>26</v>
      </c>
      <c r="D1026" s="2" t="n">
        <v>0.310310810804367</v>
      </c>
      <c r="E1026" s="2" t="n">
        <v>0.00435712141916156</v>
      </c>
    </row>
    <row r="1027" customFormat="false" ht="12.75" hidden="false" customHeight="false" outlineLevel="0" collapsed="false">
      <c r="A1027" s="2" t="s">
        <v>65</v>
      </c>
      <c r="B1027" s="2" t="n">
        <v>19</v>
      </c>
      <c r="C1027" s="2" t="s">
        <v>26</v>
      </c>
      <c r="D1027" s="2" t="n">
        <v>0.305325895547867</v>
      </c>
      <c r="E1027" s="2" t="n">
        <v>-0.000408781197620556</v>
      </c>
    </row>
    <row r="1028" customFormat="false" ht="12.75" hidden="false" customHeight="false" outlineLevel="0" collapsed="false">
      <c r="A1028" s="2" t="s">
        <v>65</v>
      </c>
      <c r="B1028" s="2" t="n">
        <v>20</v>
      </c>
      <c r="C1028" s="2" t="s">
        <v>26</v>
      </c>
      <c r="D1028" s="2" t="n">
        <v>0.305178970098496</v>
      </c>
      <c r="E1028" s="2" t="n">
        <v>-0.000336694123689085</v>
      </c>
    </row>
    <row r="1029" customFormat="false" ht="12.75" hidden="false" customHeight="false" outlineLevel="0" collapsed="false">
      <c r="A1029" s="2" t="s">
        <v>65</v>
      </c>
      <c r="B1029" s="2" t="n">
        <v>21</v>
      </c>
      <c r="C1029" s="2" t="s">
        <v>26</v>
      </c>
      <c r="D1029" s="2" t="n">
        <v>0.29716420173645</v>
      </c>
      <c r="E1029" s="2" t="n">
        <v>-0.0081324502825737</v>
      </c>
    </row>
    <row r="1030" customFormat="false" ht="12.75" hidden="false" customHeight="false" outlineLevel="0" collapsed="false">
      <c r="A1030" s="2" t="s">
        <v>65</v>
      </c>
      <c r="B1030" s="2" t="n">
        <v>22</v>
      </c>
      <c r="C1030" s="2" t="s">
        <v>26</v>
      </c>
      <c r="D1030" s="2" t="n">
        <v>0.301754295825958</v>
      </c>
      <c r="E1030" s="2" t="n">
        <v>-0.0033233433496207</v>
      </c>
    </row>
    <row r="1031" customFormat="false" ht="12.75" hidden="false" customHeight="false" outlineLevel="0" collapsed="false">
      <c r="A1031" s="2" t="s">
        <v>65</v>
      </c>
      <c r="B1031" s="2" t="n">
        <v>23</v>
      </c>
      <c r="C1031" s="2" t="s">
        <v>26</v>
      </c>
      <c r="D1031" s="2" t="n">
        <v>0.30316299200058</v>
      </c>
      <c r="E1031" s="2" t="n">
        <v>-0.00169563468080014</v>
      </c>
    </row>
    <row r="1032" customFormat="false" ht="12.75" hidden="false" customHeight="false" outlineLevel="0" collapsed="false">
      <c r="A1032" s="2" t="s">
        <v>65</v>
      </c>
      <c r="B1032" s="2" t="n">
        <v>24</v>
      </c>
      <c r="C1032" s="2" t="s">
        <v>26</v>
      </c>
      <c r="D1032" s="2" t="n">
        <v>0.303117990493774</v>
      </c>
      <c r="E1032" s="2" t="n">
        <v>-0.00152162369340658</v>
      </c>
    </row>
    <row r="1033" customFormat="false" ht="12.75" hidden="false" customHeight="false" outlineLevel="0" collapsed="false">
      <c r="A1033" s="2" t="s">
        <v>65</v>
      </c>
      <c r="B1033" s="2" t="n">
        <v>25</v>
      </c>
      <c r="C1033" s="2" t="s">
        <v>26</v>
      </c>
      <c r="D1033" s="2" t="n">
        <v>0.310423165559769</v>
      </c>
      <c r="E1033" s="2" t="n">
        <v>0.00600256398320198</v>
      </c>
    </row>
    <row r="1034" customFormat="false" ht="12.75" hidden="false" customHeight="false" outlineLevel="0" collapsed="false">
      <c r="A1034" s="2" t="s">
        <v>65</v>
      </c>
      <c r="B1034" s="2" t="n">
        <v>26</v>
      </c>
      <c r="C1034" s="2" t="s">
        <v>26</v>
      </c>
      <c r="D1034" s="2" t="n">
        <v>0.324934899806976</v>
      </c>
      <c r="E1034" s="2" t="n">
        <v>0.0207333099097013</v>
      </c>
    </row>
    <row r="1035" customFormat="false" ht="12.75" hidden="false" customHeight="false" outlineLevel="0" collapsed="false">
      <c r="A1035" s="2" t="s">
        <v>65</v>
      </c>
      <c r="B1035" s="2" t="n">
        <v>27</v>
      </c>
      <c r="C1035" s="2" t="s">
        <v>26</v>
      </c>
      <c r="D1035" s="2" t="n">
        <v>0.346638798713684</v>
      </c>
      <c r="E1035" s="2" t="n">
        <v>0.0426562204957008</v>
      </c>
    </row>
    <row r="1036" customFormat="false" ht="12.75" hidden="false" customHeight="false" outlineLevel="0" collapsed="false">
      <c r="A1036" s="2" t="s">
        <v>65</v>
      </c>
      <c r="B1036" s="2" t="n">
        <v>28</v>
      </c>
      <c r="C1036" s="2" t="s">
        <v>26</v>
      </c>
      <c r="D1036" s="2" t="n">
        <v>0.396184295415878</v>
      </c>
      <c r="E1036" s="2" t="n">
        <v>0.0924207344651222</v>
      </c>
    </row>
    <row r="1037" customFormat="false" ht="12.75" hidden="false" customHeight="false" outlineLevel="0" collapsed="false">
      <c r="A1037" s="2" t="s">
        <v>65</v>
      </c>
      <c r="B1037" s="2" t="n">
        <v>29</v>
      </c>
      <c r="C1037" s="2" t="s">
        <v>26</v>
      </c>
      <c r="D1037" s="2" t="n">
        <v>0.472867488861084</v>
      </c>
      <c r="E1037" s="2" t="n">
        <v>0.169322937726975</v>
      </c>
    </row>
    <row r="1038" customFormat="false" ht="12.75" hidden="false" customHeight="false" outlineLevel="0" collapsed="false">
      <c r="A1038" s="2" t="s">
        <v>65</v>
      </c>
      <c r="B1038" s="2" t="n">
        <v>30</v>
      </c>
      <c r="C1038" s="2" t="s">
        <v>26</v>
      </c>
      <c r="D1038" s="2" t="n">
        <v>0.592902779579163</v>
      </c>
      <c r="E1038" s="2" t="n">
        <v>0.28957724571228</v>
      </c>
    </row>
    <row r="1039" customFormat="false" ht="12.75" hidden="false" customHeight="false" outlineLevel="0" collapsed="false">
      <c r="A1039" s="2" t="s">
        <v>65</v>
      </c>
      <c r="B1039" s="2" t="n">
        <v>31</v>
      </c>
      <c r="C1039" s="2" t="s">
        <v>26</v>
      </c>
      <c r="D1039" s="2" t="n">
        <v>0.767004311084747</v>
      </c>
      <c r="E1039" s="2" t="n">
        <v>0.463897794485092</v>
      </c>
    </row>
    <row r="1040" customFormat="false" ht="12.75" hidden="false" customHeight="false" outlineLevel="0" collapsed="false">
      <c r="A1040" s="2" t="s">
        <v>65</v>
      </c>
      <c r="B1040" s="2" t="n">
        <v>32</v>
      </c>
      <c r="C1040" s="2" t="s">
        <v>26</v>
      </c>
      <c r="D1040" s="2" t="n">
        <v>0.986760079860687</v>
      </c>
      <c r="E1040" s="2" t="n">
        <v>0.683872580528259</v>
      </c>
    </row>
    <row r="1041" customFormat="false" ht="12.75" hidden="false" customHeight="false" outlineLevel="0" collapsed="false">
      <c r="A1041" s="2" t="s">
        <v>65</v>
      </c>
      <c r="B1041" s="2" t="n">
        <v>33</v>
      </c>
      <c r="C1041" s="2" t="s">
        <v>26</v>
      </c>
      <c r="D1041" s="2" t="n">
        <v>1.19360268115997</v>
      </c>
      <c r="E1041" s="2" t="n">
        <v>0.89093416929245</v>
      </c>
    </row>
    <row r="1042" customFormat="false" ht="12.75" hidden="false" customHeight="false" outlineLevel="0" collapsed="false">
      <c r="A1042" s="2" t="s">
        <v>65</v>
      </c>
      <c r="B1042" s="2" t="n">
        <v>34</v>
      </c>
      <c r="C1042" s="2" t="s">
        <v>26</v>
      </c>
      <c r="D1042" s="2" t="n">
        <v>1.40228474140167</v>
      </c>
      <c r="E1042" s="2" t="n">
        <v>1.0998352766037</v>
      </c>
    </row>
    <row r="1043" customFormat="false" ht="12.75" hidden="false" customHeight="false" outlineLevel="0" collapsed="false">
      <c r="A1043" s="2" t="s">
        <v>65</v>
      </c>
      <c r="B1043" s="2" t="n">
        <v>35</v>
      </c>
      <c r="C1043" s="2" t="s">
        <v>26</v>
      </c>
      <c r="D1043" s="2" t="n">
        <v>1.55891835689545</v>
      </c>
      <c r="E1043" s="2" t="n">
        <v>1.25668787956238</v>
      </c>
    </row>
    <row r="1044" customFormat="false" ht="12.75" hidden="false" customHeight="false" outlineLevel="0" collapsed="false">
      <c r="A1044" s="2" t="s">
        <v>65</v>
      </c>
      <c r="B1044" s="2" t="n">
        <v>36</v>
      </c>
      <c r="C1044" s="2" t="s">
        <v>26</v>
      </c>
      <c r="D1044" s="2" t="n">
        <v>1.70073854923248</v>
      </c>
      <c r="E1044" s="2" t="n">
        <v>1.39872705936432</v>
      </c>
    </row>
    <row r="1045" customFormat="false" ht="12.75" hidden="false" customHeight="false" outlineLevel="0" collapsed="false">
      <c r="A1045" s="2" t="s">
        <v>65</v>
      </c>
      <c r="B1045" s="2" t="n">
        <v>37</v>
      </c>
      <c r="C1045" s="2" t="s">
        <v>26</v>
      </c>
      <c r="D1045" s="2" t="n">
        <v>1.82515573501587</v>
      </c>
      <c r="E1045" s="2" t="n">
        <v>1.52336323261261</v>
      </c>
    </row>
    <row r="1046" customFormat="false" ht="12.75" hidden="false" customHeight="false" outlineLevel="0" collapsed="false">
      <c r="A1046" s="2" t="s">
        <v>65</v>
      </c>
      <c r="B1046" s="2" t="n">
        <v>38</v>
      </c>
      <c r="C1046" s="2" t="s">
        <v>26</v>
      </c>
      <c r="D1046" s="2" t="n">
        <v>1.93746137619019</v>
      </c>
      <c r="E1046" s="2" t="n">
        <v>1.63588798046112</v>
      </c>
    </row>
    <row r="1047" customFormat="false" ht="12.75" hidden="false" customHeight="false" outlineLevel="0" collapsed="false">
      <c r="A1047" s="2" t="s">
        <v>65</v>
      </c>
      <c r="B1047" s="2" t="n">
        <v>39</v>
      </c>
      <c r="C1047" s="2" t="s">
        <v>26</v>
      </c>
      <c r="D1047" s="2" t="n">
        <v>2.01438069343567</v>
      </c>
      <c r="E1047" s="2" t="n">
        <v>1.71302628517151</v>
      </c>
    </row>
    <row r="1048" customFormat="false" ht="12.75" hidden="false" customHeight="false" outlineLevel="0" collapsed="false">
      <c r="A1048" s="2" t="s">
        <v>65</v>
      </c>
      <c r="B1048" s="2" t="n">
        <v>40</v>
      </c>
      <c r="C1048" s="2" t="s">
        <v>26</v>
      </c>
      <c r="D1048" s="2" t="n">
        <v>2.08297944068909</v>
      </c>
      <c r="E1048" s="2" t="n">
        <v>1.78184401988983</v>
      </c>
    </row>
    <row r="1049" customFormat="false" ht="12.75" hidden="false" customHeight="false" outlineLevel="0" collapsed="false">
      <c r="A1049" s="2" t="s">
        <v>66</v>
      </c>
      <c r="B1049" s="2" t="n">
        <v>1</v>
      </c>
      <c r="C1049" s="2" t="s">
        <v>26</v>
      </c>
      <c r="D1049" s="2" t="n">
        <v>0.340823292732239</v>
      </c>
      <c r="E1049" s="2" t="n">
        <v>-0.00178879348095506</v>
      </c>
    </row>
    <row r="1050" customFormat="false" ht="12.75" hidden="false" customHeight="false" outlineLevel="0" collapsed="false">
      <c r="A1050" s="2" t="s">
        <v>66</v>
      </c>
      <c r="B1050" s="2" t="n">
        <v>2</v>
      </c>
      <c r="C1050" s="2" t="s">
        <v>26</v>
      </c>
      <c r="D1050" s="2" t="n">
        <v>0.346548825502396</v>
      </c>
      <c r="E1050" s="2" t="n">
        <v>0.00396114774048328</v>
      </c>
    </row>
    <row r="1051" customFormat="false" ht="12.75" hidden="false" customHeight="false" outlineLevel="0" collapsed="false">
      <c r="A1051" s="2" t="s">
        <v>66</v>
      </c>
      <c r="B1051" s="2" t="n">
        <v>3</v>
      </c>
      <c r="C1051" s="2" t="s">
        <v>26</v>
      </c>
      <c r="D1051" s="2" t="n">
        <v>0.342181503772736</v>
      </c>
      <c r="E1051" s="2" t="n">
        <v>-0.000381765305064619</v>
      </c>
    </row>
    <row r="1052" customFormat="false" ht="12.75" hidden="false" customHeight="false" outlineLevel="0" collapsed="false">
      <c r="A1052" s="2" t="s">
        <v>66</v>
      </c>
      <c r="B1052" s="2" t="n">
        <v>4</v>
      </c>
      <c r="C1052" s="2" t="s">
        <v>26</v>
      </c>
      <c r="D1052" s="2" t="n">
        <v>0.343458533287048</v>
      </c>
      <c r="E1052" s="2" t="n">
        <v>0.000919672776944935</v>
      </c>
    </row>
    <row r="1053" customFormat="false" ht="12.75" hidden="false" customHeight="false" outlineLevel="0" collapsed="false">
      <c r="A1053" s="2" t="s">
        <v>66</v>
      </c>
      <c r="B1053" s="2" t="n">
        <v>5</v>
      </c>
      <c r="C1053" s="2" t="s">
        <v>26</v>
      </c>
      <c r="D1053" s="2" t="n">
        <v>0.343676865100861</v>
      </c>
      <c r="E1053" s="2" t="n">
        <v>0.001162413158454</v>
      </c>
    </row>
    <row r="1054" customFormat="false" ht="12.75" hidden="false" customHeight="false" outlineLevel="0" collapsed="false">
      <c r="A1054" s="2" t="s">
        <v>66</v>
      </c>
      <c r="B1054" s="2" t="n">
        <v>6</v>
      </c>
      <c r="C1054" s="2" t="s">
        <v>26</v>
      </c>
      <c r="D1054" s="2" t="n">
        <v>0.340241491794586</v>
      </c>
      <c r="E1054" s="2" t="n">
        <v>-0.00224855146370828</v>
      </c>
    </row>
    <row r="1055" customFormat="false" ht="12.75" hidden="false" customHeight="false" outlineLevel="0" collapsed="false">
      <c r="A1055" s="2" t="s">
        <v>66</v>
      </c>
      <c r="B1055" s="2" t="n">
        <v>7</v>
      </c>
      <c r="C1055" s="2" t="s">
        <v>26</v>
      </c>
      <c r="D1055" s="2" t="n">
        <v>0.342470347881317</v>
      </c>
      <c r="E1055" s="2" t="n">
        <v>4.71307612315286E-006</v>
      </c>
    </row>
    <row r="1056" customFormat="false" ht="12.75" hidden="false" customHeight="false" outlineLevel="0" collapsed="false">
      <c r="A1056" s="2" t="s">
        <v>66</v>
      </c>
      <c r="B1056" s="2" t="n">
        <v>8</v>
      </c>
      <c r="C1056" s="2" t="s">
        <v>26</v>
      </c>
      <c r="D1056" s="2" t="n">
        <v>0.341756284236908</v>
      </c>
      <c r="E1056" s="2" t="n">
        <v>-0.000684942002408207</v>
      </c>
    </row>
    <row r="1057" customFormat="false" ht="12.75" hidden="false" customHeight="false" outlineLevel="0" collapsed="false">
      <c r="A1057" s="2" t="s">
        <v>66</v>
      </c>
      <c r="B1057" s="2" t="n">
        <v>9</v>
      </c>
      <c r="C1057" s="2" t="s">
        <v>26</v>
      </c>
      <c r="D1057" s="2" t="n">
        <v>0.34393721818924</v>
      </c>
      <c r="E1057" s="2" t="n">
        <v>0.00152040051762015</v>
      </c>
    </row>
    <row r="1058" customFormat="false" ht="12.75" hidden="false" customHeight="false" outlineLevel="0" collapsed="false">
      <c r="A1058" s="2" t="s">
        <v>66</v>
      </c>
      <c r="B1058" s="2" t="n">
        <v>10</v>
      </c>
      <c r="C1058" s="2" t="s">
        <v>26</v>
      </c>
      <c r="D1058" s="2" t="n">
        <v>0.34315088391304</v>
      </c>
      <c r="E1058" s="2" t="n">
        <v>0.000758474809117615</v>
      </c>
    </row>
    <row r="1059" customFormat="false" ht="12.75" hidden="false" customHeight="false" outlineLevel="0" collapsed="false">
      <c r="A1059" s="2" t="s">
        <v>66</v>
      </c>
      <c r="B1059" s="2" t="n">
        <v>11</v>
      </c>
      <c r="C1059" s="2" t="s">
        <v>26</v>
      </c>
      <c r="D1059" s="2" t="n">
        <v>0.343681424856186</v>
      </c>
      <c r="E1059" s="2" t="n">
        <v>0.00131342431996018</v>
      </c>
    </row>
    <row r="1060" customFormat="false" ht="12.75" hidden="false" customHeight="false" outlineLevel="0" collapsed="false">
      <c r="A1060" s="2" t="s">
        <v>66</v>
      </c>
      <c r="B1060" s="2" t="n">
        <v>12</v>
      </c>
      <c r="C1060" s="2" t="s">
        <v>26</v>
      </c>
      <c r="D1060" s="2" t="n">
        <v>0.341910570859909</v>
      </c>
      <c r="E1060" s="2" t="n">
        <v>-0.000433021108619869</v>
      </c>
    </row>
    <row r="1061" customFormat="false" ht="12.75" hidden="false" customHeight="false" outlineLevel="0" collapsed="false">
      <c r="A1061" s="2" t="s">
        <v>66</v>
      </c>
      <c r="B1061" s="2" t="n">
        <v>13</v>
      </c>
      <c r="C1061" s="2" t="s">
        <v>26</v>
      </c>
      <c r="D1061" s="2" t="n">
        <v>0.343047827482224</v>
      </c>
      <c r="E1061" s="2" t="n">
        <v>0.000728644081391394</v>
      </c>
    </row>
    <row r="1062" customFormat="false" ht="12.75" hidden="false" customHeight="false" outlineLevel="0" collapsed="false">
      <c r="A1062" s="2" t="s">
        <v>66</v>
      </c>
      <c r="B1062" s="2" t="n">
        <v>14</v>
      </c>
      <c r="C1062" s="2" t="s">
        <v>26</v>
      </c>
      <c r="D1062" s="2" t="n">
        <v>0.343608647584915</v>
      </c>
      <c r="E1062" s="2" t="n">
        <v>0.00131387275177985</v>
      </c>
    </row>
    <row r="1063" customFormat="false" ht="12.75" hidden="false" customHeight="false" outlineLevel="0" collapsed="false">
      <c r="A1063" s="2" t="s">
        <v>66</v>
      </c>
      <c r="B1063" s="2" t="n">
        <v>15</v>
      </c>
      <c r="C1063" s="2" t="s">
        <v>26</v>
      </c>
      <c r="D1063" s="2" t="n">
        <v>0.342094480991364</v>
      </c>
      <c r="E1063" s="2" t="n">
        <v>-0.000175885288626887</v>
      </c>
    </row>
    <row r="1064" customFormat="false" ht="12.75" hidden="false" customHeight="false" outlineLevel="0" collapsed="false">
      <c r="A1064" s="2" t="s">
        <v>66</v>
      </c>
      <c r="B1064" s="2" t="n">
        <v>16</v>
      </c>
      <c r="C1064" s="2" t="s">
        <v>26</v>
      </c>
      <c r="D1064" s="2" t="n">
        <v>0.339087456464767</v>
      </c>
      <c r="E1064" s="2" t="n">
        <v>-0.00315850134938955</v>
      </c>
    </row>
    <row r="1065" customFormat="false" ht="12.75" hidden="false" customHeight="false" outlineLevel="0" collapsed="false">
      <c r="A1065" s="2" t="s">
        <v>66</v>
      </c>
      <c r="B1065" s="2" t="n">
        <v>17</v>
      </c>
      <c r="C1065" s="2" t="s">
        <v>26</v>
      </c>
      <c r="D1065" s="2" t="n">
        <v>0.341258615255356</v>
      </c>
      <c r="E1065" s="2" t="n">
        <v>-0.000962933874689043</v>
      </c>
    </row>
    <row r="1066" customFormat="false" ht="12.75" hidden="false" customHeight="false" outlineLevel="0" collapsed="false">
      <c r="A1066" s="2" t="s">
        <v>66</v>
      </c>
      <c r="B1066" s="2" t="n">
        <v>18</v>
      </c>
      <c r="C1066" s="2" t="s">
        <v>26</v>
      </c>
      <c r="D1066" s="2" t="n">
        <v>0.342730402946472</v>
      </c>
      <c r="E1066" s="2" t="n">
        <v>0.0005332623841241</v>
      </c>
    </row>
    <row r="1067" customFormat="false" ht="12.75" hidden="false" customHeight="false" outlineLevel="0" collapsed="false">
      <c r="A1067" s="2" t="s">
        <v>66</v>
      </c>
      <c r="B1067" s="2" t="n">
        <v>19</v>
      </c>
      <c r="C1067" s="2" t="s">
        <v>26</v>
      </c>
      <c r="D1067" s="2" t="n">
        <v>0.337677985429764</v>
      </c>
      <c r="E1067" s="2" t="n">
        <v>-0.00449474668130279</v>
      </c>
    </row>
    <row r="1068" customFormat="false" ht="12.75" hidden="false" customHeight="false" outlineLevel="0" collapsed="false">
      <c r="A1068" s="2" t="s">
        <v>66</v>
      </c>
      <c r="B1068" s="2" t="n">
        <v>20</v>
      </c>
      <c r="C1068" s="2" t="s">
        <v>26</v>
      </c>
      <c r="D1068" s="2" t="n">
        <v>0.34257447719574</v>
      </c>
      <c r="E1068" s="2" t="n">
        <v>0.000426153768785298</v>
      </c>
    </row>
    <row r="1069" customFormat="false" ht="12.75" hidden="false" customHeight="false" outlineLevel="0" collapsed="false">
      <c r="A1069" s="2" t="s">
        <v>66</v>
      </c>
      <c r="B1069" s="2" t="n">
        <v>21</v>
      </c>
      <c r="C1069" s="2" t="s">
        <v>26</v>
      </c>
      <c r="D1069" s="2" t="n">
        <v>0.34259095788002</v>
      </c>
      <c r="E1069" s="2" t="n">
        <v>0.000467042991658673</v>
      </c>
    </row>
    <row r="1070" customFormat="false" ht="12.75" hidden="false" customHeight="false" outlineLevel="0" collapsed="false">
      <c r="A1070" s="2" t="s">
        <v>66</v>
      </c>
      <c r="B1070" s="2" t="n">
        <v>22</v>
      </c>
      <c r="C1070" s="2" t="s">
        <v>26</v>
      </c>
      <c r="D1070" s="2" t="n">
        <v>0.340901076793671</v>
      </c>
      <c r="E1070" s="2" t="n">
        <v>-0.00119842949789017</v>
      </c>
    </row>
    <row r="1071" customFormat="false" ht="12.75" hidden="false" customHeight="false" outlineLevel="0" collapsed="false">
      <c r="A1071" s="2" t="s">
        <v>66</v>
      </c>
      <c r="B1071" s="2" t="n">
        <v>23</v>
      </c>
      <c r="C1071" s="2" t="s">
        <v>26</v>
      </c>
      <c r="D1071" s="2" t="n">
        <v>0.346665799617767</v>
      </c>
      <c r="E1071" s="2" t="n">
        <v>0.00459070177748799</v>
      </c>
    </row>
    <row r="1072" customFormat="false" ht="12.75" hidden="false" customHeight="false" outlineLevel="0" collapsed="false">
      <c r="A1072" s="2" t="s">
        <v>66</v>
      </c>
      <c r="B1072" s="2" t="n">
        <v>24</v>
      </c>
      <c r="C1072" s="2" t="s">
        <v>26</v>
      </c>
      <c r="D1072" s="2" t="n">
        <v>0.348146438598633</v>
      </c>
      <c r="E1072" s="2" t="n">
        <v>0.00609574932605028</v>
      </c>
    </row>
    <row r="1073" customFormat="false" ht="12.75" hidden="false" customHeight="false" outlineLevel="0" collapsed="false">
      <c r="A1073" s="2" t="s">
        <v>66</v>
      </c>
      <c r="B1073" s="2" t="n">
        <v>25</v>
      </c>
      <c r="C1073" s="2" t="s">
        <v>26</v>
      </c>
      <c r="D1073" s="2" t="n">
        <v>0.359734922647476</v>
      </c>
      <c r="E1073" s="2" t="n">
        <v>0.0177086424082518</v>
      </c>
    </row>
    <row r="1074" customFormat="false" ht="12.75" hidden="false" customHeight="false" outlineLevel="0" collapsed="false">
      <c r="A1074" s="2" t="s">
        <v>66</v>
      </c>
      <c r="B1074" s="2" t="n">
        <v>26</v>
      </c>
      <c r="C1074" s="2" t="s">
        <v>26</v>
      </c>
      <c r="D1074" s="2" t="n">
        <v>0.375689476728439</v>
      </c>
      <c r="E1074" s="2" t="n">
        <v>0.0336876064538956</v>
      </c>
    </row>
    <row r="1075" customFormat="false" ht="12.75" hidden="false" customHeight="false" outlineLevel="0" collapsed="false">
      <c r="A1075" s="2" t="s">
        <v>66</v>
      </c>
      <c r="B1075" s="2" t="n">
        <v>27</v>
      </c>
      <c r="C1075" s="2" t="s">
        <v>26</v>
      </c>
      <c r="D1075" s="2" t="n">
        <v>0.410260170698166</v>
      </c>
      <c r="E1075" s="2" t="n">
        <v>0.0682827085256577</v>
      </c>
    </row>
    <row r="1076" customFormat="false" ht="12.75" hidden="false" customHeight="false" outlineLevel="0" collapsed="false">
      <c r="A1076" s="2" t="s">
        <v>66</v>
      </c>
      <c r="B1076" s="2" t="n">
        <v>28</v>
      </c>
      <c r="C1076" s="2" t="s">
        <v>26</v>
      </c>
      <c r="D1076" s="2" t="n">
        <v>0.462854713201523</v>
      </c>
      <c r="E1076" s="2" t="n">
        <v>0.12090165913105</v>
      </c>
    </row>
    <row r="1077" customFormat="false" ht="12.75" hidden="false" customHeight="false" outlineLevel="0" collapsed="false">
      <c r="A1077" s="2" t="s">
        <v>66</v>
      </c>
      <c r="B1077" s="2" t="n">
        <v>29</v>
      </c>
      <c r="C1077" s="2" t="s">
        <v>26</v>
      </c>
      <c r="D1077" s="2" t="n">
        <v>0.562741756439209</v>
      </c>
      <c r="E1077" s="2" t="n">
        <v>0.220813110470772</v>
      </c>
    </row>
    <row r="1078" customFormat="false" ht="12.75" hidden="false" customHeight="false" outlineLevel="0" collapsed="false">
      <c r="A1078" s="2" t="s">
        <v>66</v>
      </c>
      <c r="B1078" s="2" t="n">
        <v>30</v>
      </c>
      <c r="C1078" s="2" t="s">
        <v>26</v>
      </c>
      <c r="D1078" s="2" t="n">
        <v>0.713045060634613</v>
      </c>
      <c r="E1078" s="2" t="n">
        <v>0.371140837669373</v>
      </c>
    </row>
    <row r="1079" customFormat="false" ht="12.75" hidden="false" customHeight="false" outlineLevel="0" collapsed="false">
      <c r="A1079" s="2" t="s">
        <v>66</v>
      </c>
      <c r="B1079" s="2" t="n">
        <v>31</v>
      </c>
      <c r="C1079" s="2" t="s">
        <v>26</v>
      </c>
      <c r="D1079" s="2" t="n">
        <v>0.903909087181091</v>
      </c>
      <c r="E1079" s="2" t="n">
        <v>0.562029242515564</v>
      </c>
    </row>
    <row r="1080" customFormat="false" ht="12.75" hidden="false" customHeight="false" outlineLevel="0" collapsed="false">
      <c r="A1080" s="2" t="s">
        <v>66</v>
      </c>
      <c r="B1080" s="2" t="n">
        <v>32</v>
      </c>
      <c r="C1080" s="2" t="s">
        <v>26</v>
      </c>
      <c r="D1080" s="2" t="n">
        <v>1.11864459514618</v>
      </c>
      <c r="E1080" s="2" t="n">
        <v>0.77678918838501</v>
      </c>
    </row>
    <row r="1081" customFormat="false" ht="12.75" hidden="false" customHeight="false" outlineLevel="0" collapsed="false">
      <c r="A1081" s="2" t="s">
        <v>66</v>
      </c>
      <c r="B1081" s="2" t="n">
        <v>33</v>
      </c>
      <c r="C1081" s="2" t="s">
        <v>26</v>
      </c>
      <c r="D1081" s="2" t="n">
        <v>1.30294597148895</v>
      </c>
      <c r="E1081" s="2" t="n">
        <v>0.961114943027496</v>
      </c>
    </row>
    <row r="1082" customFormat="false" ht="12.75" hidden="false" customHeight="false" outlineLevel="0" collapsed="false">
      <c r="A1082" s="2" t="s">
        <v>66</v>
      </c>
      <c r="B1082" s="2" t="n">
        <v>34</v>
      </c>
      <c r="C1082" s="2" t="s">
        <v>26</v>
      </c>
      <c r="D1082" s="2" t="n">
        <v>1.49453175067902</v>
      </c>
      <c r="E1082" s="2" t="n">
        <v>1.15272510051727</v>
      </c>
    </row>
    <row r="1083" customFormat="false" ht="12.75" hidden="false" customHeight="false" outlineLevel="0" collapsed="false">
      <c r="A1083" s="2" t="s">
        <v>66</v>
      </c>
      <c r="B1083" s="2" t="n">
        <v>35</v>
      </c>
      <c r="C1083" s="2" t="s">
        <v>26</v>
      </c>
      <c r="D1083" s="2" t="n">
        <v>1.64273369312286</v>
      </c>
      <c r="E1083" s="2" t="n">
        <v>1.30095148086548</v>
      </c>
    </row>
    <row r="1084" customFormat="false" ht="12.75" hidden="false" customHeight="false" outlineLevel="0" collapsed="false">
      <c r="A1084" s="2" t="s">
        <v>66</v>
      </c>
      <c r="B1084" s="2" t="n">
        <v>36</v>
      </c>
      <c r="C1084" s="2" t="s">
        <v>26</v>
      </c>
      <c r="D1084" s="2" t="n">
        <v>1.79370331764221</v>
      </c>
      <c r="E1084" s="2" t="n">
        <v>1.45194554328918</v>
      </c>
    </row>
    <row r="1085" customFormat="false" ht="12.75" hidden="false" customHeight="false" outlineLevel="0" collapsed="false">
      <c r="A1085" s="2" t="s">
        <v>66</v>
      </c>
      <c r="B1085" s="2" t="n">
        <v>37</v>
      </c>
      <c r="C1085" s="2" t="s">
        <v>26</v>
      </c>
      <c r="D1085" s="2" t="n">
        <v>1.92464172840118</v>
      </c>
      <c r="E1085" s="2" t="n">
        <v>1.58290839195251</v>
      </c>
    </row>
    <row r="1086" customFormat="false" ht="12.75" hidden="false" customHeight="false" outlineLevel="0" collapsed="false">
      <c r="A1086" s="2" t="s">
        <v>66</v>
      </c>
      <c r="B1086" s="2" t="n">
        <v>38</v>
      </c>
      <c r="C1086" s="2" t="s">
        <v>26</v>
      </c>
      <c r="D1086" s="2" t="n">
        <v>2.02320647239685</v>
      </c>
      <c r="E1086" s="2" t="n">
        <v>1.68149745464325</v>
      </c>
    </row>
    <row r="1087" customFormat="false" ht="12.75" hidden="false" customHeight="false" outlineLevel="0" collapsed="false">
      <c r="A1087" s="2" t="s">
        <v>66</v>
      </c>
      <c r="B1087" s="2" t="n">
        <v>39</v>
      </c>
      <c r="C1087" s="2" t="s">
        <v>26</v>
      </c>
      <c r="D1087" s="2" t="n">
        <v>2.10715198516846</v>
      </c>
      <c r="E1087" s="2" t="n">
        <v>1.76546740531921</v>
      </c>
    </row>
    <row r="1088" customFormat="false" ht="12.75" hidden="false" customHeight="false" outlineLevel="0" collapsed="false">
      <c r="A1088" s="2" t="s">
        <v>66</v>
      </c>
      <c r="B1088" s="2" t="n">
        <v>40</v>
      </c>
      <c r="C1088" s="2" t="s">
        <v>26</v>
      </c>
      <c r="D1088" s="2" t="n">
        <v>2.19504046440125</v>
      </c>
      <c r="E1088" s="2" t="n">
        <v>1.85338032245636</v>
      </c>
    </row>
    <row r="1089" customFormat="false" ht="12.75" hidden="false" customHeight="false" outlineLevel="0" collapsed="false">
      <c r="A1089" s="2" t="s">
        <v>67</v>
      </c>
      <c r="B1089" s="2" t="n">
        <v>1</v>
      </c>
      <c r="C1089" s="2" t="s">
        <v>34</v>
      </c>
      <c r="D1089" s="2" t="n">
        <v>0.268854856491089</v>
      </c>
      <c r="E1089" s="2" t="n">
        <v>-0.00282734446227551</v>
      </c>
    </row>
    <row r="1090" customFormat="false" ht="12.75" hidden="false" customHeight="false" outlineLevel="0" collapsed="false">
      <c r="A1090" s="2" t="s">
        <v>67</v>
      </c>
      <c r="B1090" s="2" t="n">
        <v>2</v>
      </c>
      <c r="C1090" s="2" t="s">
        <v>34</v>
      </c>
      <c r="D1090" s="2" t="n">
        <v>0.27053439617157</v>
      </c>
      <c r="E1090" s="2" t="n">
        <v>-0.00143299391493201</v>
      </c>
    </row>
    <row r="1091" customFormat="false" ht="12.75" hidden="false" customHeight="false" outlineLevel="0" collapsed="false">
      <c r="A1091" s="2" t="s">
        <v>67</v>
      </c>
      <c r="B1091" s="2" t="n">
        <v>3</v>
      </c>
      <c r="C1091" s="2" t="s">
        <v>34</v>
      </c>
      <c r="D1091" s="2" t="n">
        <v>0.272610008716583</v>
      </c>
      <c r="E1091" s="2" t="n">
        <v>0.000357429380528629</v>
      </c>
    </row>
    <row r="1092" customFormat="false" ht="12.75" hidden="false" customHeight="false" outlineLevel="0" collapsed="false">
      <c r="A1092" s="2" t="s">
        <v>67</v>
      </c>
      <c r="B1092" s="2" t="n">
        <v>4</v>
      </c>
      <c r="C1092" s="2" t="s">
        <v>34</v>
      </c>
      <c r="D1092" s="2" t="n">
        <v>0.273293018341064</v>
      </c>
      <c r="E1092" s="2" t="n">
        <v>0.000755249813664705</v>
      </c>
    </row>
    <row r="1093" customFormat="false" ht="12.75" hidden="false" customHeight="false" outlineLevel="0" collapsed="false">
      <c r="A1093" s="2" t="s">
        <v>67</v>
      </c>
      <c r="B1093" s="2" t="n">
        <v>5</v>
      </c>
      <c r="C1093" s="2" t="s">
        <v>34</v>
      </c>
      <c r="D1093" s="2" t="n">
        <v>0.27213978767395</v>
      </c>
      <c r="E1093" s="2" t="n">
        <v>-0.000683170044794679</v>
      </c>
    </row>
    <row r="1094" customFormat="false" ht="12.75" hidden="false" customHeight="false" outlineLevel="0" collapsed="false">
      <c r="A1094" s="2" t="s">
        <v>67</v>
      </c>
      <c r="B1094" s="2" t="n">
        <v>6</v>
      </c>
      <c r="C1094" s="2" t="s">
        <v>34</v>
      </c>
      <c r="D1094" s="2" t="n">
        <v>0.274035543203354</v>
      </c>
      <c r="E1094" s="2" t="n">
        <v>0.000927396293263882</v>
      </c>
    </row>
    <row r="1095" customFormat="false" ht="12.75" hidden="false" customHeight="false" outlineLevel="0" collapsed="false">
      <c r="A1095" s="2" t="s">
        <v>67</v>
      </c>
      <c r="B1095" s="2" t="n">
        <v>7</v>
      </c>
      <c r="C1095" s="2" t="s">
        <v>34</v>
      </c>
      <c r="D1095" s="2" t="n">
        <v>0.272303998470306</v>
      </c>
      <c r="E1095" s="2" t="n">
        <v>-0.00108933763112873</v>
      </c>
    </row>
    <row r="1096" customFormat="false" ht="12.75" hidden="false" customHeight="false" outlineLevel="0" collapsed="false">
      <c r="A1096" s="2" t="s">
        <v>67</v>
      </c>
      <c r="B1096" s="2" t="n">
        <v>8</v>
      </c>
      <c r="C1096" s="2" t="s">
        <v>34</v>
      </c>
      <c r="D1096" s="2" t="n">
        <v>0.275090247392654</v>
      </c>
      <c r="E1096" s="2" t="n">
        <v>0.00141172204166651</v>
      </c>
    </row>
    <row r="1097" customFormat="false" ht="12.75" hidden="false" customHeight="false" outlineLevel="0" collapsed="false">
      <c r="A1097" s="2" t="s">
        <v>67</v>
      </c>
      <c r="B1097" s="2" t="n">
        <v>9</v>
      </c>
      <c r="C1097" s="2" t="s">
        <v>34</v>
      </c>
      <c r="D1097" s="2" t="n">
        <v>0.276293486356735</v>
      </c>
      <c r="E1097" s="2" t="n">
        <v>0.00232977187260985</v>
      </c>
    </row>
    <row r="1098" customFormat="false" ht="12.75" hidden="false" customHeight="false" outlineLevel="0" collapsed="false">
      <c r="A1098" s="2" t="s">
        <v>67</v>
      </c>
      <c r="B1098" s="2" t="n">
        <v>10</v>
      </c>
      <c r="C1098" s="2" t="s">
        <v>34</v>
      </c>
      <c r="D1098" s="2" t="n">
        <v>0.275849431753159</v>
      </c>
      <c r="E1098" s="2" t="n">
        <v>0.00160052801948041</v>
      </c>
    </row>
    <row r="1099" customFormat="false" ht="12.75" hidden="false" customHeight="false" outlineLevel="0" collapsed="false">
      <c r="A1099" s="2" t="s">
        <v>67</v>
      </c>
      <c r="B1099" s="2" t="n">
        <v>11</v>
      </c>
      <c r="C1099" s="2" t="s">
        <v>34</v>
      </c>
      <c r="D1099" s="2" t="n">
        <v>0.276593863964081</v>
      </c>
      <c r="E1099" s="2" t="n">
        <v>0.00205977098084986</v>
      </c>
    </row>
    <row r="1100" customFormat="false" ht="12.75" hidden="false" customHeight="false" outlineLevel="0" collapsed="false">
      <c r="A1100" s="2" t="s">
        <v>67</v>
      </c>
      <c r="B1100" s="2" t="n">
        <v>12</v>
      </c>
      <c r="C1100" s="2" t="s">
        <v>34</v>
      </c>
      <c r="D1100" s="2" t="n">
        <v>0.275977432727814</v>
      </c>
      <c r="E1100" s="2" t="n">
        <v>0.00115815061144531</v>
      </c>
    </row>
    <row r="1101" customFormat="false" ht="12.75" hidden="false" customHeight="false" outlineLevel="0" collapsed="false">
      <c r="A1101" s="2" t="s">
        <v>67</v>
      </c>
      <c r="B1101" s="2" t="n">
        <v>13</v>
      </c>
      <c r="C1101" s="2" t="s">
        <v>34</v>
      </c>
      <c r="D1101" s="2" t="n">
        <v>0.273444354534149</v>
      </c>
      <c r="E1101" s="2" t="n">
        <v>-0.00166011671535671</v>
      </c>
    </row>
    <row r="1102" customFormat="false" ht="12.75" hidden="false" customHeight="false" outlineLevel="0" collapsed="false">
      <c r="A1102" s="2" t="s">
        <v>67</v>
      </c>
      <c r="B1102" s="2" t="n">
        <v>14</v>
      </c>
      <c r="C1102" s="2" t="s">
        <v>34</v>
      </c>
      <c r="D1102" s="2" t="n">
        <v>0.272919923067093</v>
      </c>
      <c r="E1102" s="2" t="n">
        <v>-0.00246973731555045</v>
      </c>
    </row>
    <row r="1103" customFormat="false" ht="12.75" hidden="false" customHeight="false" outlineLevel="0" collapsed="false">
      <c r="A1103" s="2" t="s">
        <v>67</v>
      </c>
      <c r="B1103" s="2" t="n">
        <v>15</v>
      </c>
      <c r="C1103" s="2" t="s">
        <v>34</v>
      </c>
      <c r="D1103" s="2" t="n">
        <v>0.273448020219803</v>
      </c>
      <c r="E1103" s="2" t="n">
        <v>-0.00222682952880859</v>
      </c>
    </row>
    <row r="1104" customFormat="false" ht="12.75" hidden="false" customHeight="false" outlineLevel="0" collapsed="false">
      <c r="A1104" s="2" t="s">
        <v>67</v>
      </c>
      <c r="B1104" s="2" t="n">
        <v>16</v>
      </c>
      <c r="C1104" s="2" t="s">
        <v>34</v>
      </c>
      <c r="D1104" s="2" t="n">
        <v>0.273961216211319</v>
      </c>
      <c r="E1104" s="2" t="n">
        <v>-0.00199882267042995</v>
      </c>
    </row>
    <row r="1105" customFormat="false" ht="12.75" hidden="false" customHeight="false" outlineLevel="0" collapsed="false">
      <c r="A1105" s="2" t="s">
        <v>67</v>
      </c>
      <c r="B1105" s="2" t="n">
        <v>17</v>
      </c>
      <c r="C1105" s="2" t="s">
        <v>34</v>
      </c>
      <c r="D1105" s="2" t="n">
        <v>0.274127453565598</v>
      </c>
      <c r="E1105" s="2" t="n">
        <v>-0.00211777444928885</v>
      </c>
    </row>
    <row r="1106" customFormat="false" ht="12.75" hidden="false" customHeight="false" outlineLevel="0" collapsed="false">
      <c r="A1106" s="2" t="s">
        <v>67</v>
      </c>
      <c r="B1106" s="2" t="n">
        <v>18</v>
      </c>
      <c r="C1106" s="2" t="s">
        <v>34</v>
      </c>
      <c r="D1106" s="2" t="n">
        <v>0.273458451032639</v>
      </c>
      <c r="E1106" s="2" t="n">
        <v>-0.00307196611538529</v>
      </c>
    </row>
    <row r="1107" customFormat="false" ht="12.75" hidden="false" customHeight="false" outlineLevel="0" collapsed="false">
      <c r="A1107" s="2" t="s">
        <v>67</v>
      </c>
      <c r="B1107" s="2" t="n">
        <v>19</v>
      </c>
      <c r="C1107" s="2" t="s">
        <v>34</v>
      </c>
      <c r="D1107" s="2" t="n">
        <v>0.274181246757507</v>
      </c>
      <c r="E1107" s="2" t="n">
        <v>-0.00263435975648463</v>
      </c>
    </row>
    <row r="1108" customFormat="false" ht="12.75" hidden="false" customHeight="false" outlineLevel="0" collapsed="false">
      <c r="A1108" s="2" t="s">
        <v>67</v>
      </c>
      <c r="B1108" s="2" t="n">
        <v>20</v>
      </c>
      <c r="C1108" s="2" t="s">
        <v>34</v>
      </c>
      <c r="D1108" s="2" t="n">
        <v>0.276775777339935</v>
      </c>
      <c r="E1108" s="2" t="n">
        <v>-0.000325018278090283</v>
      </c>
    </row>
    <row r="1109" customFormat="false" ht="12.75" hidden="false" customHeight="false" outlineLevel="0" collapsed="false">
      <c r="A1109" s="2" t="s">
        <v>67</v>
      </c>
      <c r="B1109" s="2" t="n">
        <v>21</v>
      </c>
      <c r="C1109" s="2" t="s">
        <v>34</v>
      </c>
      <c r="D1109" s="2" t="n">
        <v>0.277273386716843</v>
      </c>
      <c r="E1109" s="2" t="n">
        <v>-0.000112598085252102</v>
      </c>
    </row>
    <row r="1110" customFormat="false" ht="12.75" hidden="false" customHeight="false" outlineLevel="0" collapsed="false">
      <c r="A1110" s="2" t="s">
        <v>67</v>
      </c>
      <c r="B1110" s="2" t="n">
        <v>22</v>
      </c>
      <c r="C1110" s="2" t="s">
        <v>34</v>
      </c>
      <c r="D1110" s="2" t="n">
        <v>0.275623023509979</v>
      </c>
      <c r="E1110" s="2" t="n">
        <v>-0.0020481504034251</v>
      </c>
    </row>
    <row r="1111" customFormat="false" ht="12.75" hidden="false" customHeight="false" outlineLevel="0" collapsed="false">
      <c r="A1111" s="2" t="s">
        <v>67</v>
      </c>
      <c r="B1111" s="2" t="n">
        <v>23</v>
      </c>
      <c r="C1111" s="2" t="s">
        <v>34</v>
      </c>
      <c r="D1111" s="2" t="n">
        <v>0.280687719583511</v>
      </c>
      <c r="E1111" s="2" t="n">
        <v>0.0027313563041389</v>
      </c>
    </row>
    <row r="1112" customFormat="false" ht="12.75" hidden="false" customHeight="false" outlineLevel="0" collapsed="false">
      <c r="A1112" s="2" t="s">
        <v>67</v>
      </c>
      <c r="B1112" s="2" t="n">
        <v>24</v>
      </c>
      <c r="C1112" s="2" t="s">
        <v>34</v>
      </c>
      <c r="D1112" s="2" t="n">
        <v>0.285348057746887</v>
      </c>
      <c r="E1112" s="2" t="n">
        <v>0.00710650533437729</v>
      </c>
    </row>
    <row r="1113" customFormat="false" ht="12.75" hidden="false" customHeight="false" outlineLevel="0" collapsed="false">
      <c r="A1113" s="2" t="s">
        <v>67</v>
      </c>
      <c r="B1113" s="2" t="n">
        <v>25</v>
      </c>
      <c r="C1113" s="2" t="s">
        <v>34</v>
      </c>
      <c r="D1113" s="2" t="n">
        <v>0.291300803422928</v>
      </c>
      <c r="E1113" s="2" t="n">
        <v>0.0127740614116192</v>
      </c>
    </row>
    <row r="1114" customFormat="false" ht="12.75" hidden="false" customHeight="false" outlineLevel="0" collapsed="false">
      <c r="A1114" s="2" t="s">
        <v>67</v>
      </c>
      <c r="B1114" s="2" t="n">
        <v>26</v>
      </c>
      <c r="C1114" s="2" t="s">
        <v>34</v>
      </c>
      <c r="D1114" s="2" t="n">
        <v>0.310750395059586</v>
      </c>
      <c r="E1114" s="2" t="n">
        <v>0.0319384634494782</v>
      </c>
    </row>
    <row r="1115" customFormat="false" ht="12.75" hidden="false" customHeight="false" outlineLevel="0" collapsed="false">
      <c r="A1115" s="2" t="s">
        <v>67</v>
      </c>
      <c r="B1115" s="2" t="n">
        <v>27</v>
      </c>
      <c r="C1115" s="2" t="s">
        <v>34</v>
      </c>
      <c r="D1115" s="2" t="n">
        <v>0.343840330839157</v>
      </c>
      <c r="E1115" s="2" t="n">
        <v>0.0647432133555412</v>
      </c>
    </row>
    <row r="1116" customFormat="false" ht="12.75" hidden="false" customHeight="false" outlineLevel="0" collapsed="false">
      <c r="A1116" s="2" t="s">
        <v>67</v>
      </c>
      <c r="B1116" s="2" t="n">
        <v>28</v>
      </c>
      <c r="C1116" s="2" t="s">
        <v>34</v>
      </c>
      <c r="D1116" s="2" t="n">
        <v>0.403150111436844</v>
      </c>
      <c r="E1116" s="2" t="n">
        <v>0.123767800629139</v>
      </c>
    </row>
    <row r="1117" customFormat="false" ht="12.75" hidden="false" customHeight="false" outlineLevel="0" collapsed="false">
      <c r="A1117" s="2" t="s">
        <v>67</v>
      </c>
      <c r="B1117" s="2" t="n">
        <v>29</v>
      </c>
      <c r="C1117" s="2" t="s">
        <v>34</v>
      </c>
      <c r="D1117" s="2" t="n">
        <v>0.514240920543671</v>
      </c>
      <c r="E1117" s="2" t="n">
        <v>0.234573423862457</v>
      </c>
    </row>
    <row r="1118" customFormat="false" ht="12.75" hidden="false" customHeight="false" outlineLevel="0" collapsed="false">
      <c r="A1118" s="2" t="s">
        <v>67</v>
      </c>
      <c r="B1118" s="2" t="n">
        <v>30</v>
      </c>
      <c r="C1118" s="2" t="s">
        <v>34</v>
      </c>
      <c r="D1118" s="2" t="n">
        <v>0.688993453979492</v>
      </c>
      <c r="E1118" s="2" t="n">
        <v>0.409040778875351</v>
      </c>
    </row>
    <row r="1119" customFormat="false" ht="12.75" hidden="false" customHeight="false" outlineLevel="0" collapsed="false">
      <c r="A1119" s="2" t="s">
        <v>67</v>
      </c>
      <c r="B1119" s="2" t="n">
        <v>31</v>
      </c>
      <c r="C1119" s="2" t="s">
        <v>34</v>
      </c>
      <c r="D1119" s="2" t="n">
        <v>0.951793134212494</v>
      </c>
      <c r="E1119" s="2" t="n">
        <v>0.671555280685425</v>
      </c>
    </row>
    <row r="1120" customFormat="false" ht="12.75" hidden="false" customHeight="false" outlineLevel="0" collapsed="false">
      <c r="A1120" s="2" t="s">
        <v>67</v>
      </c>
      <c r="B1120" s="2" t="n">
        <v>32</v>
      </c>
      <c r="C1120" s="2" t="s">
        <v>34</v>
      </c>
      <c r="D1120" s="2" t="n">
        <v>1.23936414718628</v>
      </c>
      <c r="E1120" s="2" t="n">
        <v>0.95884108543396</v>
      </c>
    </row>
    <row r="1121" customFormat="false" ht="12.75" hidden="false" customHeight="false" outlineLevel="0" collapsed="false">
      <c r="A1121" s="2" t="s">
        <v>67</v>
      </c>
      <c r="B1121" s="2" t="n">
        <v>33</v>
      </c>
      <c r="C1121" s="2" t="s">
        <v>34</v>
      </c>
      <c r="D1121" s="2" t="n">
        <v>1.50164198875427</v>
      </c>
      <c r="E1121" s="2" t="n">
        <v>1.22083377838135</v>
      </c>
    </row>
    <row r="1122" customFormat="false" ht="12.75" hidden="false" customHeight="false" outlineLevel="0" collapsed="false">
      <c r="A1122" s="2" t="s">
        <v>67</v>
      </c>
      <c r="B1122" s="2" t="n">
        <v>34</v>
      </c>
      <c r="C1122" s="2" t="s">
        <v>34</v>
      </c>
      <c r="D1122" s="2" t="n">
        <v>1.73477208614349</v>
      </c>
      <c r="E1122" s="2" t="n">
        <v>1.45367860794067</v>
      </c>
    </row>
    <row r="1123" customFormat="false" ht="12.75" hidden="false" customHeight="false" outlineLevel="0" collapsed="false">
      <c r="A1123" s="2" t="s">
        <v>67</v>
      </c>
      <c r="B1123" s="2" t="n">
        <v>35</v>
      </c>
      <c r="C1123" s="2" t="s">
        <v>34</v>
      </c>
      <c r="D1123" s="2" t="n">
        <v>1.89111614227295</v>
      </c>
      <c r="E1123" s="2" t="n">
        <v>1.60973751544952</v>
      </c>
    </row>
    <row r="1124" customFormat="false" ht="12.75" hidden="false" customHeight="false" outlineLevel="0" collapsed="false">
      <c r="A1124" s="2" t="s">
        <v>67</v>
      </c>
      <c r="B1124" s="2" t="n">
        <v>36</v>
      </c>
      <c r="C1124" s="2" t="s">
        <v>34</v>
      </c>
      <c r="D1124" s="2" t="n">
        <v>2.04415035247803</v>
      </c>
      <c r="E1124" s="2" t="n">
        <v>1.762486577034</v>
      </c>
    </row>
    <row r="1125" customFormat="false" ht="12.75" hidden="false" customHeight="false" outlineLevel="0" collapsed="false">
      <c r="A1125" s="2" t="s">
        <v>67</v>
      </c>
      <c r="B1125" s="2" t="n">
        <v>37</v>
      </c>
      <c r="C1125" s="2" t="s">
        <v>34</v>
      </c>
      <c r="D1125" s="2" t="n">
        <v>2.14965581893921</v>
      </c>
      <c r="E1125" s="2" t="n">
        <v>1.86770677566528</v>
      </c>
    </row>
    <row r="1126" customFormat="false" ht="12.75" hidden="false" customHeight="false" outlineLevel="0" collapsed="false">
      <c r="A1126" s="2" t="s">
        <v>67</v>
      </c>
      <c r="B1126" s="2" t="n">
        <v>38</v>
      </c>
      <c r="C1126" s="2" t="s">
        <v>34</v>
      </c>
      <c r="D1126" s="2" t="n">
        <v>2.23927164077759</v>
      </c>
      <c r="E1126" s="2" t="n">
        <v>1.95703744888306</v>
      </c>
    </row>
    <row r="1127" customFormat="false" ht="12.75" hidden="false" customHeight="false" outlineLevel="0" collapsed="false">
      <c r="A1127" s="2" t="s">
        <v>67</v>
      </c>
      <c r="B1127" s="2" t="n">
        <v>39</v>
      </c>
      <c r="C1127" s="2" t="s">
        <v>34</v>
      </c>
      <c r="D1127" s="2" t="n">
        <v>2.30087161064148</v>
      </c>
      <c r="E1127" s="2" t="n">
        <v>2.01835227012634</v>
      </c>
    </row>
    <row r="1128" customFormat="false" ht="12.75" hidden="false" customHeight="false" outlineLevel="0" collapsed="false">
      <c r="A1128" s="2" t="s">
        <v>67</v>
      </c>
      <c r="B1128" s="2" t="n">
        <v>40</v>
      </c>
      <c r="C1128" s="2" t="s">
        <v>34</v>
      </c>
      <c r="D1128" s="2" t="n">
        <v>2.35868144035339</v>
      </c>
      <c r="E1128" s="2" t="n">
        <v>2.07587695121765</v>
      </c>
    </row>
    <row r="1129" customFormat="false" ht="12.75" hidden="false" customHeight="false" outlineLevel="0" collapsed="false">
      <c r="A1129" s="2" t="s">
        <v>68</v>
      </c>
      <c r="B1129" s="2" t="n">
        <v>1</v>
      </c>
      <c r="C1129" s="2" t="s">
        <v>34</v>
      </c>
      <c r="D1129" s="2" t="n">
        <v>0.285394608974457</v>
      </c>
      <c r="E1129" s="2" t="n">
        <v>-0.00196389481425285</v>
      </c>
    </row>
    <row r="1130" customFormat="false" ht="12.75" hidden="false" customHeight="false" outlineLevel="0" collapsed="false">
      <c r="A1130" s="2" t="s">
        <v>68</v>
      </c>
      <c r="B1130" s="2" t="n">
        <v>2</v>
      </c>
      <c r="C1130" s="2" t="s">
        <v>34</v>
      </c>
      <c r="D1130" s="2" t="n">
        <v>0.286060363054276</v>
      </c>
      <c r="E1130" s="2" t="n">
        <v>-0.00157506740652025</v>
      </c>
    </row>
    <row r="1131" customFormat="false" ht="12.75" hidden="false" customHeight="false" outlineLevel="0" collapsed="false">
      <c r="A1131" s="2" t="s">
        <v>68</v>
      </c>
      <c r="B1131" s="2" t="n">
        <v>3</v>
      </c>
      <c r="C1131" s="2" t="s">
        <v>34</v>
      </c>
      <c r="D1131" s="2" t="n">
        <v>0.290676891803741</v>
      </c>
      <c r="E1131" s="2" t="n">
        <v>0.00276453467085958</v>
      </c>
    </row>
    <row r="1132" customFormat="false" ht="12.75" hidden="false" customHeight="false" outlineLevel="0" collapsed="false">
      <c r="A1132" s="2" t="s">
        <v>68</v>
      </c>
      <c r="B1132" s="2" t="n">
        <v>4</v>
      </c>
      <c r="C1132" s="2" t="s">
        <v>34</v>
      </c>
      <c r="D1132" s="2" t="n">
        <v>0.289068162441254</v>
      </c>
      <c r="E1132" s="2" t="n">
        <v>0.00087887846166268</v>
      </c>
    </row>
    <row r="1133" customFormat="false" ht="12.75" hidden="false" customHeight="false" outlineLevel="0" collapsed="false">
      <c r="A1133" s="2" t="s">
        <v>68</v>
      </c>
      <c r="B1133" s="2" t="n">
        <v>5</v>
      </c>
      <c r="C1133" s="2" t="s">
        <v>34</v>
      </c>
      <c r="D1133" s="2" t="n">
        <v>0.289794623851776</v>
      </c>
      <c r="E1133" s="2" t="n">
        <v>0.00132841314189136</v>
      </c>
    </row>
    <row r="1134" customFormat="false" ht="12.75" hidden="false" customHeight="false" outlineLevel="0" collapsed="false">
      <c r="A1134" s="2" t="s">
        <v>68</v>
      </c>
      <c r="B1134" s="2" t="n">
        <v>6</v>
      </c>
      <c r="C1134" s="2" t="s">
        <v>34</v>
      </c>
      <c r="D1134" s="2" t="n">
        <v>0.285717338323593</v>
      </c>
      <c r="E1134" s="2" t="n">
        <v>-0.00302579905837774</v>
      </c>
    </row>
    <row r="1135" customFormat="false" ht="12.75" hidden="false" customHeight="false" outlineLevel="0" collapsed="false">
      <c r="A1135" s="2" t="s">
        <v>68</v>
      </c>
      <c r="B1135" s="2" t="n">
        <v>7</v>
      </c>
      <c r="C1135" s="2" t="s">
        <v>34</v>
      </c>
      <c r="D1135" s="2" t="n">
        <v>0.289870530366898</v>
      </c>
      <c r="E1135" s="2" t="n">
        <v>0.000850466196425259</v>
      </c>
    </row>
    <row r="1136" customFormat="false" ht="12.75" hidden="false" customHeight="false" outlineLevel="0" collapsed="false">
      <c r="A1136" s="2" t="s">
        <v>68</v>
      </c>
      <c r="B1136" s="2" t="n">
        <v>8</v>
      </c>
      <c r="C1136" s="2" t="s">
        <v>34</v>
      </c>
      <c r="D1136" s="2" t="n">
        <v>0.289149045944214</v>
      </c>
      <c r="E1136" s="2" t="n">
        <v>-0.000147944942000322</v>
      </c>
    </row>
    <row r="1137" customFormat="false" ht="12.75" hidden="false" customHeight="false" outlineLevel="0" collapsed="false">
      <c r="A1137" s="2" t="s">
        <v>68</v>
      </c>
      <c r="B1137" s="2" t="n">
        <v>9</v>
      </c>
      <c r="C1137" s="2" t="s">
        <v>34</v>
      </c>
      <c r="D1137" s="2" t="n">
        <v>0.290987193584442</v>
      </c>
      <c r="E1137" s="2" t="n">
        <v>0.00141327595338225</v>
      </c>
    </row>
    <row r="1138" customFormat="false" ht="12.75" hidden="false" customHeight="false" outlineLevel="0" collapsed="false">
      <c r="A1138" s="2" t="s">
        <v>68</v>
      </c>
      <c r="B1138" s="2" t="n">
        <v>10</v>
      </c>
      <c r="C1138" s="2" t="s">
        <v>34</v>
      </c>
      <c r="D1138" s="2" t="n">
        <v>0.287380248308182</v>
      </c>
      <c r="E1138" s="2" t="n">
        <v>-0.00247059599496424</v>
      </c>
    </row>
    <row r="1139" customFormat="false" ht="12.75" hidden="false" customHeight="false" outlineLevel="0" collapsed="false">
      <c r="A1139" s="2" t="s">
        <v>68</v>
      </c>
      <c r="B1139" s="2" t="n">
        <v>11</v>
      </c>
      <c r="C1139" s="2" t="s">
        <v>34</v>
      </c>
      <c r="D1139" s="2" t="n">
        <v>0.292631924152374</v>
      </c>
      <c r="E1139" s="2" t="n">
        <v>0.00250415317714214</v>
      </c>
    </row>
    <row r="1140" customFormat="false" ht="12.75" hidden="false" customHeight="false" outlineLevel="0" collapsed="false">
      <c r="A1140" s="2" t="s">
        <v>68</v>
      </c>
      <c r="B1140" s="2" t="n">
        <v>12</v>
      </c>
      <c r="C1140" s="2" t="s">
        <v>34</v>
      </c>
      <c r="D1140" s="2" t="n">
        <v>0.288458675146103</v>
      </c>
      <c r="E1140" s="2" t="n">
        <v>-0.00194602261763066</v>
      </c>
    </row>
    <row r="1141" customFormat="false" ht="12.75" hidden="false" customHeight="false" outlineLevel="0" collapsed="false">
      <c r="A1141" s="2" t="s">
        <v>68</v>
      </c>
      <c r="B1141" s="2" t="n">
        <v>13</v>
      </c>
      <c r="C1141" s="2" t="s">
        <v>34</v>
      </c>
      <c r="D1141" s="2" t="n">
        <v>0.290218949317932</v>
      </c>
      <c r="E1141" s="2" t="n">
        <v>-0.000462675205199048</v>
      </c>
    </row>
    <row r="1142" customFormat="false" ht="12.75" hidden="false" customHeight="false" outlineLevel="0" collapsed="false">
      <c r="A1142" s="2" t="s">
        <v>68</v>
      </c>
      <c r="B1142" s="2" t="n">
        <v>14</v>
      </c>
      <c r="C1142" s="2" t="s">
        <v>34</v>
      </c>
      <c r="D1142" s="2" t="n">
        <v>0.28861340880394</v>
      </c>
      <c r="E1142" s="2" t="n">
        <v>-0.00234514242038131</v>
      </c>
    </row>
    <row r="1143" customFormat="false" ht="12.75" hidden="false" customHeight="false" outlineLevel="0" collapsed="false">
      <c r="A1143" s="2" t="s">
        <v>68</v>
      </c>
      <c r="B1143" s="2" t="n">
        <v>15</v>
      </c>
      <c r="C1143" s="2" t="s">
        <v>34</v>
      </c>
      <c r="D1143" s="2" t="n">
        <v>0.289862155914307</v>
      </c>
      <c r="E1143" s="2" t="n">
        <v>-0.00137332209851593</v>
      </c>
    </row>
    <row r="1144" customFormat="false" ht="12.75" hidden="false" customHeight="false" outlineLevel="0" collapsed="false">
      <c r="A1144" s="2" t="s">
        <v>68</v>
      </c>
      <c r="B1144" s="2" t="n">
        <v>16</v>
      </c>
      <c r="C1144" s="2" t="s">
        <v>34</v>
      </c>
      <c r="D1144" s="2" t="n">
        <v>0.289361506700516</v>
      </c>
      <c r="E1144" s="2" t="n">
        <v>-0.00215089810080826</v>
      </c>
    </row>
    <row r="1145" customFormat="false" ht="12.75" hidden="false" customHeight="false" outlineLevel="0" collapsed="false">
      <c r="A1145" s="2" t="s">
        <v>68</v>
      </c>
      <c r="B1145" s="2" t="n">
        <v>17</v>
      </c>
      <c r="C1145" s="2" t="s">
        <v>34</v>
      </c>
      <c r="D1145" s="2" t="n">
        <v>0.293246448040009</v>
      </c>
      <c r="E1145" s="2" t="n">
        <v>0.00145711656659842</v>
      </c>
    </row>
    <row r="1146" customFormat="false" ht="12.75" hidden="false" customHeight="false" outlineLevel="0" collapsed="false">
      <c r="A1146" s="2" t="s">
        <v>68</v>
      </c>
      <c r="B1146" s="2" t="n">
        <v>18</v>
      </c>
      <c r="C1146" s="2" t="s">
        <v>34</v>
      </c>
      <c r="D1146" s="2" t="n">
        <v>0.292559534311295</v>
      </c>
      <c r="E1146" s="2" t="n">
        <v>0.000493276107590646</v>
      </c>
    </row>
    <row r="1147" customFormat="false" ht="12.75" hidden="false" customHeight="false" outlineLevel="0" collapsed="false">
      <c r="A1147" s="2" t="s">
        <v>68</v>
      </c>
      <c r="B1147" s="2" t="n">
        <v>19</v>
      </c>
      <c r="C1147" s="2" t="s">
        <v>34</v>
      </c>
      <c r="D1147" s="2" t="n">
        <v>0.292164415121079</v>
      </c>
      <c r="E1147" s="2" t="n">
        <v>-0.000178769798367284</v>
      </c>
    </row>
    <row r="1148" customFormat="false" ht="12.75" hidden="false" customHeight="false" outlineLevel="0" collapsed="false">
      <c r="A1148" s="2" t="s">
        <v>68</v>
      </c>
      <c r="B1148" s="2" t="n">
        <v>20</v>
      </c>
      <c r="C1148" s="2" t="s">
        <v>34</v>
      </c>
      <c r="D1148" s="2" t="n">
        <v>0.292092114686966</v>
      </c>
      <c r="E1148" s="2" t="n">
        <v>-0.000527996977325529</v>
      </c>
    </row>
    <row r="1149" customFormat="false" ht="12.75" hidden="false" customHeight="false" outlineLevel="0" collapsed="false">
      <c r="A1149" s="2" t="s">
        <v>68</v>
      </c>
      <c r="B1149" s="2" t="n">
        <v>21</v>
      </c>
      <c r="C1149" s="2" t="s">
        <v>34</v>
      </c>
      <c r="D1149" s="2" t="n">
        <v>0.29075875878334</v>
      </c>
      <c r="E1149" s="2" t="n">
        <v>-0.0021382796112448</v>
      </c>
    </row>
    <row r="1150" customFormat="false" ht="12.75" hidden="false" customHeight="false" outlineLevel="0" collapsed="false">
      <c r="A1150" s="2" t="s">
        <v>68</v>
      </c>
      <c r="B1150" s="2" t="n">
        <v>22</v>
      </c>
      <c r="C1150" s="2" t="s">
        <v>34</v>
      </c>
      <c r="D1150" s="2" t="n">
        <v>0.292655318975449</v>
      </c>
      <c r="E1150" s="2" t="n">
        <v>-0.000518646149430424</v>
      </c>
    </row>
    <row r="1151" customFormat="false" ht="12.75" hidden="false" customHeight="false" outlineLevel="0" collapsed="false">
      <c r="A1151" s="2" t="s">
        <v>68</v>
      </c>
      <c r="B1151" s="2" t="n">
        <v>23</v>
      </c>
      <c r="C1151" s="2" t="s">
        <v>34</v>
      </c>
      <c r="D1151" s="2" t="n">
        <v>0.294545739889145</v>
      </c>
      <c r="E1151" s="2" t="n">
        <v>0.00109484803397208</v>
      </c>
    </row>
    <row r="1152" customFormat="false" ht="12.75" hidden="false" customHeight="false" outlineLevel="0" collapsed="false">
      <c r="A1152" s="2" t="s">
        <v>68</v>
      </c>
      <c r="B1152" s="2" t="n">
        <v>24</v>
      </c>
      <c r="C1152" s="2" t="s">
        <v>34</v>
      </c>
      <c r="D1152" s="2" t="n">
        <v>0.298228949308395</v>
      </c>
      <c r="E1152" s="2" t="n">
        <v>0.00450113089755178</v>
      </c>
    </row>
    <row r="1153" customFormat="false" ht="12.75" hidden="false" customHeight="false" outlineLevel="0" collapsed="false">
      <c r="A1153" s="2" t="s">
        <v>68</v>
      </c>
      <c r="B1153" s="2" t="n">
        <v>25</v>
      </c>
      <c r="C1153" s="2" t="s">
        <v>34</v>
      </c>
      <c r="D1153" s="2" t="n">
        <v>0.307917892932892</v>
      </c>
      <c r="E1153" s="2" t="n">
        <v>0.0139131480827928</v>
      </c>
    </row>
    <row r="1154" customFormat="false" ht="12.75" hidden="false" customHeight="false" outlineLevel="0" collapsed="false">
      <c r="A1154" s="2" t="s">
        <v>68</v>
      </c>
      <c r="B1154" s="2" t="n">
        <v>26</v>
      </c>
      <c r="C1154" s="2" t="s">
        <v>34</v>
      </c>
      <c r="D1154" s="2" t="n">
        <v>0.322892814874649</v>
      </c>
      <c r="E1154" s="2" t="n">
        <v>0.0286111421883106</v>
      </c>
    </row>
    <row r="1155" customFormat="false" ht="12.75" hidden="false" customHeight="false" outlineLevel="0" collapsed="false">
      <c r="A1155" s="2" t="s">
        <v>68</v>
      </c>
      <c r="B1155" s="2" t="n">
        <v>27</v>
      </c>
      <c r="C1155" s="2" t="s">
        <v>34</v>
      </c>
      <c r="D1155" s="2" t="n">
        <v>0.350025087594986</v>
      </c>
      <c r="E1155" s="2" t="n">
        <v>0.0554664880037308</v>
      </c>
    </row>
    <row r="1156" customFormat="false" ht="12.75" hidden="false" customHeight="false" outlineLevel="0" collapsed="false">
      <c r="A1156" s="2" t="s">
        <v>68</v>
      </c>
      <c r="B1156" s="2" t="n">
        <v>28</v>
      </c>
      <c r="C1156" s="2" t="s">
        <v>34</v>
      </c>
      <c r="D1156" s="2" t="n">
        <v>0.410900354385376</v>
      </c>
      <c r="E1156" s="2" t="n">
        <v>0.116064831614494</v>
      </c>
    </row>
    <row r="1157" customFormat="false" ht="12.75" hidden="false" customHeight="false" outlineLevel="0" collapsed="false">
      <c r="A1157" s="2" t="s">
        <v>68</v>
      </c>
      <c r="B1157" s="2" t="n">
        <v>29</v>
      </c>
      <c r="C1157" s="2" t="s">
        <v>34</v>
      </c>
      <c r="D1157" s="2" t="n">
        <v>0.513261079788208</v>
      </c>
      <c r="E1157" s="2" t="n">
        <v>0.2181486338377</v>
      </c>
    </row>
    <row r="1158" customFormat="false" ht="12.75" hidden="false" customHeight="false" outlineLevel="0" collapsed="false">
      <c r="A1158" s="2" t="s">
        <v>68</v>
      </c>
      <c r="B1158" s="2" t="n">
        <v>30</v>
      </c>
      <c r="C1158" s="2" t="s">
        <v>34</v>
      </c>
      <c r="D1158" s="2" t="n">
        <v>0.67009425163269</v>
      </c>
      <c r="E1158" s="2" t="n">
        <v>0.374704867601395</v>
      </c>
    </row>
    <row r="1159" customFormat="false" ht="12.75" hidden="false" customHeight="false" outlineLevel="0" collapsed="false">
      <c r="A1159" s="2" t="s">
        <v>68</v>
      </c>
      <c r="B1159" s="2" t="n">
        <v>31</v>
      </c>
      <c r="C1159" s="2" t="s">
        <v>34</v>
      </c>
      <c r="D1159" s="2" t="n">
        <v>0.904495179653168</v>
      </c>
      <c r="E1159" s="2" t="n">
        <v>0.608828902244568</v>
      </c>
    </row>
    <row r="1160" customFormat="false" ht="12.75" hidden="false" customHeight="false" outlineLevel="0" collapsed="false">
      <c r="A1160" s="2" t="s">
        <v>68</v>
      </c>
      <c r="B1160" s="2" t="n">
        <v>32</v>
      </c>
      <c r="C1160" s="2" t="s">
        <v>34</v>
      </c>
      <c r="D1160" s="2" t="n">
        <v>1.18113386631012</v>
      </c>
      <c r="E1160" s="2" t="n">
        <v>0.885190606117249</v>
      </c>
    </row>
    <row r="1161" customFormat="false" ht="12.75" hidden="false" customHeight="false" outlineLevel="0" collapsed="false">
      <c r="A1161" s="2" t="s">
        <v>68</v>
      </c>
      <c r="B1161" s="2" t="n">
        <v>33</v>
      </c>
      <c r="C1161" s="2" t="s">
        <v>34</v>
      </c>
      <c r="D1161" s="2" t="n">
        <v>1.43544340133667</v>
      </c>
      <c r="E1161" s="2" t="n">
        <v>1.13922321796417</v>
      </c>
    </row>
    <row r="1162" customFormat="false" ht="12.75" hidden="false" customHeight="false" outlineLevel="0" collapsed="false">
      <c r="A1162" s="2" t="s">
        <v>68</v>
      </c>
      <c r="B1162" s="2" t="n">
        <v>34</v>
      </c>
      <c r="C1162" s="2" t="s">
        <v>34</v>
      </c>
      <c r="D1162" s="2" t="n">
        <v>1.66497445106506</v>
      </c>
      <c r="E1162" s="2" t="n">
        <v>1.36847734451294</v>
      </c>
    </row>
    <row r="1163" customFormat="false" ht="12.75" hidden="false" customHeight="false" outlineLevel="0" collapsed="false">
      <c r="A1163" s="2" t="s">
        <v>68</v>
      </c>
      <c r="B1163" s="2" t="n">
        <v>35</v>
      </c>
      <c r="C1163" s="2" t="s">
        <v>34</v>
      </c>
      <c r="D1163" s="2" t="n">
        <v>1.82109546661377</v>
      </c>
      <c r="E1163" s="2" t="n">
        <v>1.52432143688202</v>
      </c>
    </row>
    <row r="1164" customFormat="false" ht="12.75" hidden="false" customHeight="false" outlineLevel="0" collapsed="false">
      <c r="A1164" s="2" t="s">
        <v>68</v>
      </c>
      <c r="B1164" s="2" t="n">
        <v>36</v>
      </c>
      <c r="C1164" s="2" t="s">
        <v>34</v>
      </c>
      <c r="D1164" s="2" t="n">
        <v>1.98070633411407</v>
      </c>
      <c r="E1164" s="2" t="n">
        <v>1.6836553812027</v>
      </c>
    </row>
    <row r="1165" customFormat="false" ht="12.75" hidden="false" customHeight="false" outlineLevel="0" collapsed="false">
      <c r="A1165" s="2" t="s">
        <v>68</v>
      </c>
      <c r="B1165" s="2" t="n">
        <v>37</v>
      </c>
      <c r="C1165" s="2" t="s">
        <v>34</v>
      </c>
      <c r="D1165" s="2" t="n">
        <v>2.09700489044189</v>
      </c>
      <c r="E1165" s="2" t="n">
        <v>1.79967701435089</v>
      </c>
    </row>
    <row r="1166" customFormat="false" ht="12.75" hidden="false" customHeight="false" outlineLevel="0" collapsed="false">
      <c r="A1166" s="2" t="s">
        <v>68</v>
      </c>
      <c r="B1166" s="2" t="n">
        <v>38</v>
      </c>
      <c r="C1166" s="2" t="s">
        <v>34</v>
      </c>
      <c r="D1166" s="2" t="n">
        <v>2.1903383731842</v>
      </c>
      <c r="E1166" s="2" t="n">
        <v>1.89273357391357</v>
      </c>
    </row>
    <row r="1167" customFormat="false" ht="12.75" hidden="false" customHeight="false" outlineLevel="0" collapsed="false">
      <c r="A1167" s="2" t="s">
        <v>68</v>
      </c>
      <c r="B1167" s="2" t="n">
        <v>39</v>
      </c>
      <c r="C1167" s="2" t="s">
        <v>34</v>
      </c>
      <c r="D1167" s="2" t="n">
        <v>2.24918174743652</v>
      </c>
      <c r="E1167" s="2" t="n">
        <v>1.95130002498627</v>
      </c>
    </row>
    <row r="1168" customFormat="false" ht="12.75" hidden="false" customHeight="false" outlineLevel="0" collapsed="false">
      <c r="A1168" s="2" t="s">
        <v>68</v>
      </c>
      <c r="B1168" s="2" t="n">
        <v>40</v>
      </c>
      <c r="C1168" s="2" t="s">
        <v>34</v>
      </c>
      <c r="D1168" s="2" t="n">
        <v>2.32045841217041</v>
      </c>
      <c r="E1168" s="2" t="n">
        <v>2.02229976654053</v>
      </c>
    </row>
    <row r="1169" customFormat="false" ht="12.75" hidden="false" customHeight="false" outlineLevel="0" collapsed="false">
      <c r="A1169" s="2" t="s">
        <v>69</v>
      </c>
      <c r="B1169" s="2" t="n">
        <v>1</v>
      </c>
      <c r="C1169" s="2" t="s">
        <v>34</v>
      </c>
      <c r="D1169" s="2" t="n">
        <v>0.249772533774376</v>
      </c>
      <c r="E1169" s="2" t="n">
        <v>-0.00407010735943914</v>
      </c>
    </row>
    <row r="1170" customFormat="false" ht="12.75" hidden="false" customHeight="false" outlineLevel="0" collapsed="false">
      <c r="A1170" s="2" t="s">
        <v>69</v>
      </c>
      <c r="B1170" s="2" t="n">
        <v>2</v>
      </c>
      <c r="C1170" s="2" t="s">
        <v>34</v>
      </c>
      <c r="D1170" s="2" t="n">
        <v>0.253517031669617</v>
      </c>
      <c r="E1170" s="2" t="n">
        <v>-0.000583870627451688</v>
      </c>
    </row>
    <row r="1171" customFormat="false" ht="12.75" hidden="false" customHeight="false" outlineLevel="0" collapsed="false">
      <c r="A1171" s="2" t="s">
        <v>69</v>
      </c>
      <c r="B1171" s="2" t="n">
        <v>3</v>
      </c>
      <c r="C1171" s="2" t="s">
        <v>34</v>
      </c>
      <c r="D1171" s="2" t="n">
        <v>0.254896014928818</v>
      </c>
      <c r="E1171" s="2" t="n">
        <v>0.000536851410288364</v>
      </c>
    </row>
    <row r="1172" customFormat="false" ht="12.75" hidden="false" customHeight="false" outlineLevel="0" collapsed="false">
      <c r="A1172" s="2" t="s">
        <v>69</v>
      </c>
      <c r="B1172" s="2" t="n">
        <v>4</v>
      </c>
      <c r="C1172" s="2" t="s">
        <v>34</v>
      </c>
      <c r="D1172" s="2" t="n">
        <v>0.255114436149597</v>
      </c>
      <c r="E1172" s="2" t="n">
        <v>0.000497011467814446</v>
      </c>
    </row>
    <row r="1173" customFormat="false" ht="12.75" hidden="false" customHeight="false" outlineLevel="0" collapsed="false">
      <c r="A1173" s="2" t="s">
        <v>69</v>
      </c>
      <c r="B1173" s="2" t="n">
        <v>5</v>
      </c>
      <c r="C1173" s="2" t="s">
        <v>34</v>
      </c>
      <c r="D1173" s="2" t="n">
        <v>0.256077527999878</v>
      </c>
      <c r="E1173" s="2" t="n">
        <v>0.00120184209663421</v>
      </c>
    </row>
    <row r="1174" customFormat="false" ht="12.75" hidden="false" customHeight="false" outlineLevel="0" collapsed="false">
      <c r="A1174" s="2" t="s">
        <v>69</v>
      </c>
      <c r="B1174" s="2" t="n">
        <v>6</v>
      </c>
      <c r="C1174" s="2" t="s">
        <v>34</v>
      </c>
      <c r="D1174" s="2" t="n">
        <v>0.255201816558838</v>
      </c>
      <c r="E1174" s="2" t="n">
        <v>6.78694632370025E-005</v>
      </c>
    </row>
    <row r="1175" customFormat="false" ht="12.75" hidden="false" customHeight="false" outlineLevel="0" collapsed="false">
      <c r="A1175" s="2" t="s">
        <v>69</v>
      </c>
      <c r="B1175" s="2" t="n">
        <v>7</v>
      </c>
      <c r="C1175" s="2" t="s">
        <v>34</v>
      </c>
      <c r="D1175" s="2" t="n">
        <v>0.256874650716782</v>
      </c>
      <c r="E1175" s="2" t="n">
        <v>0.0014824423706159</v>
      </c>
    </row>
    <row r="1176" customFormat="false" ht="12.75" hidden="false" customHeight="false" outlineLevel="0" collapsed="false">
      <c r="A1176" s="2" t="s">
        <v>69</v>
      </c>
      <c r="B1176" s="2" t="n">
        <v>8</v>
      </c>
      <c r="C1176" s="2" t="s">
        <v>34</v>
      </c>
      <c r="D1176" s="2" t="n">
        <v>0.255697727203369</v>
      </c>
      <c r="E1176" s="2" t="n">
        <v>4.72577121399809E-005</v>
      </c>
    </row>
    <row r="1177" customFormat="false" ht="12.75" hidden="false" customHeight="false" outlineLevel="0" collapsed="false">
      <c r="A1177" s="2" t="s">
        <v>69</v>
      </c>
      <c r="B1177" s="2" t="n">
        <v>9</v>
      </c>
      <c r="C1177" s="2" t="s">
        <v>34</v>
      </c>
      <c r="D1177" s="2" t="n">
        <v>0.253092646598816</v>
      </c>
      <c r="E1177" s="2" t="n">
        <v>-0.00281608407385647</v>
      </c>
    </row>
    <row r="1178" customFormat="false" ht="12.75" hidden="false" customHeight="false" outlineLevel="0" collapsed="false">
      <c r="A1178" s="2" t="s">
        <v>69</v>
      </c>
      <c r="B1178" s="2" t="n">
        <v>10</v>
      </c>
      <c r="C1178" s="2" t="s">
        <v>34</v>
      </c>
      <c r="D1178" s="2" t="n">
        <v>0.256364643573761</v>
      </c>
      <c r="E1178" s="2" t="n">
        <v>0.000197651679627597</v>
      </c>
    </row>
    <row r="1179" customFormat="false" ht="12.75" hidden="false" customHeight="false" outlineLevel="0" collapsed="false">
      <c r="A1179" s="2" t="s">
        <v>69</v>
      </c>
      <c r="B1179" s="2" t="n">
        <v>11</v>
      </c>
      <c r="C1179" s="2" t="s">
        <v>34</v>
      </c>
      <c r="D1179" s="2" t="n">
        <v>0.255500674247742</v>
      </c>
      <c r="E1179" s="2" t="n">
        <v>-0.000924578809645027</v>
      </c>
    </row>
    <row r="1180" customFormat="false" ht="12.75" hidden="false" customHeight="false" outlineLevel="0" collapsed="false">
      <c r="A1180" s="2" t="s">
        <v>69</v>
      </c>
      <c r="B1180" s="2" t="n">
        <v>12</v>
      </c>
      <c r="C1180" s="2" t="s">
        <v>34</v>
      </c>
      <c r="D1180" s="2" t="n">
        <v>0.257961988449097</v>
      </c>
      <c r="E1180" s="2" t="n">
        <v>0.00127847411204129</v>
      </c>
    </row>
    <row r="1181" customFormat="false" ht="12.75" hidden="false" customHeight="false" outlineLevel="0" collapsed="false">
      <c r="A1181" s="2" t="s">
        <v>69</v>
      </c>
      <c r="B1181" s="2" t="n">
        <v>13</v>
      </c>
      <c r="C1181" s="2" t="s">
        <v>34</v>
      </c>
      <c r="D1181" s="2" t="n">
        <v>0.257368713617325</v>
      </c>
      <c r="E1181" s="2" t="n">
        <v>0.000426938146119937</v>
      </c>
    </row>
    <row r="1182" customFormat="false" ht="12.75" hidden="false" customHeight="false" outlineLevel="0" collapsed="false">
      <c r="A1182" s="2" t="s">
        <v>69</v>
      </c>
      <c r="B1182" s="2" t="n">
        <v>14</v>
      </c>
      <c r="C1182" s="2" t="s">
        <v>34</v>
      </c>
      <c r="D1182" s="2" t="n">
        <v>0.256188005208969</v>
      </c>
      <c r="E1182" s="2" t="n">
        <v>-0.00101203145459294</v>
      </c>
    </row>
    <row r="1183" customFormat="false" ht="12.75" hidden="false" customHeight="false" outlineLevel="0" collapsed="false">
      <c r="A1183" s="2" t="s">
        <v>69</v>
      </c>
      <c r="B1183" s="2" t="n">
        <v>15</v>
      </c>
      <c r="C1183" s="2" t="s">
        <v>34</v>
      </c>
      <c r="D1183" s="2" t="n">
        <v>0.257313251495361</v>
      </c>
      <c r="E1183" s="2" t="n">
        <v>-0.000145046375109814</v>
      </c>
    </row>
    <row r="1184" customFormat="false" ht="12.75" hidden="false" customHeight="false" outlineLevel="0" collapsed="false">
      <c r="A1184" s="2" t="s">
        <v>69</v>
      </c>
      <c r="B1184" s="2" t="n">
        <v>16</v>
      </c>
      <c r="C1184" s="2" t="s">
        <v>34</v>
      </c>
      <c r="D1184" s="2" t="n">
        <v>0.255912125110626</v>
      </c>
      <c r="E1184" s="2" t="n">
        <v>-0.00180443399585783</v>
      </c>
    </row>
    <row r="1185" customFormat="false" ht="12.75" hidden="false" customHeight="false" outlineLevel="0" collapsed="false">
      <c r="A1185" s="2" t="s">
        <v>69</v>
      </c>
      <c r="B1185" s="2" t="n">
        <v>17</v>
      </c>
      <c r="C1185" s="2" t="s">
        <v>34</v>
      </c>
      <c r="D1185" s="2" t="n">
        <v>0.257208347320557</v>
      </c>
      <c r="E1185" s="2" t="n">
        <v>-0.000766472949180752</v>
      </c>
    </row>
    <row r="1186" customFormat="false" ht="12.75" hidden="false" customHeight="false" outlineLevel="0" collapsed="false">
      <c r="A1186" s="2" t="s">
        <v>69</v>
      </c>
      <c r="B1186" s="2" t="n">
        <v>18</v>
      </c>
      <c r="C1186" s="2" t="s">
        <v>34</v>
      </c>
      <c r="D1186" s="2" t="n">
        <v>0.257311016321182</v>
      </c>
      <c r="E1186" s="2" t="n">
        <v>-0.00092206517001614</v>
      </c>
    </row>
    <row r="1187" customFormat="false" ht="12.75" hidden="false" customHeight="false" outlineLevel="0" collapsed="false">
      <c r="A1187" s="2" t="s">
        <v>69</v>
      </c>
      <c r="B1187" s="2" t="n">
        <v>19</v>
      </c>
      <c r="C1187" s="2" t="s">
        <v>34</v>
      </c>
      <c r="D1187" s="2" t="n">
        <v>0.257285743951798</v>
      </c>
      <c r="E1187" s="2" t="n">
        <v>-0.00120559870265424</v>
      </c>
    </row>
    <row r="1188" customFormat="false" ht="12.75" hidden="false" customHeight="false" outlineLevel="0" collapsed="false">
      <c r="A1188" s="2" t="s">
        <v>69</v>
      </c>
      <c r="B1188" s="2" t="n">
        <v>20</v>
      </c>
      <c r="C1188" s="2" t="s">
        <v>34</v>
      </c>
      <c r="D1188" s="2" t="n">
        <v>0.257201284170151</v>
      </c>
      <c r="E1188" s="2" t="n">
        <v>-0.00154831970576197</v>
      </c>
    </row>
    <row r="1189" customFormat="false" ht="12.75" hidden="false" customHeight="false" outlineLevel="0" collapsed="false">
      <c r="A1189" s="2" t="s">
        <v>69</v>
      </c>
      <c r="B1189" s="2" t="n">
        <v>21</v>
      </c>
      <c r="C1189" s="2" t="s">
        <v>34</v>
      </c>
      <c r="D1189" s="2" t="n">
        <v>0.261068612337112</v>
      </c>
      <c r="E1189" s="2" t="n">
        <v>0.0020607472397387</v>
      </c>
    </row>
    <row r="1190" customFormat="false" ht="12.75" hidden="false" customHeight="false" outlineLevel="0" collapsed="false">
      <c r="A1190" s="2" t="s">
        <v>69</v>
      </c>
      <c r="B1190" s="2" t="n">
        <v>22</v>
      </c>
      <c r="C1190" s="2" t="s">
        <v>34</v>
      </c>
      <c r="D1190" s="2" t="n">
        <v>0.258943766355515</v>
      </c>
      <c r="E1190" s="2" t="n">
        <v>-0.000322359905112535</v>
      </c>
    </row>
    <row r="1191" customFormat="false" ht="12.75" hidden="false" customHeight="false" outlineLevel="0" collapsed="false">
      <c r="A1191" s="2" t="s">
        <v>69</v>
      </c>
      <c r="B1191" s="2" t="n">
        <v>23</v>
      </c>
      <c r="C1191" s="2" t="s">
        <v>34</v>
      </c>
      <c r="D1191" s="2" t="n">
        <v>0.263194292783737</v>
      </c>
      <c r="E1191" s="2" t="n">
        <v>0.00366990524344146</v>
      </c>
    </row>
    <row r="1192" customFormat="false" ht="12.75" hidden="false" customHeight="false" outlineLevel="0" collapsed="false">
      <c r="A1192" s="2" t="s">
        <v>69</v>
      </c>
      <c r="B1192" s="2" t="n">
        <v>24</v>
      </c>
      <c r="C1192" s="2" t="s">
        <v>34</v>
      </c>
      <c r="D1192" s="2" t="n">
        <v>0.2650485932827</v>
      </c>
      <c r="E1192" s="2" t="n">
        <v>0.00526594463735819</v>
      </c>
    </row>
    <row r="1193" customFormat="false" ht="12.75" hidden="false" customHeight="false" outlineLevel="0" collapsed="false">
      <c r="A1193" s="2" t="s">
        <v>69</v>
      </c>
      <c r="B1193" s="2" t="n">
        <v>25</v>
      </c>
      <c r="C1193" s="2" t="s">
        <v>34</v>
      </c>
      <c r="D1193" s="2" t="n">
        <v>0.275502145290375</v>
      </c>
      <c r="E1193" s="2" t="n">
        <v>0.015461235307157</v>
      </c>
    </row>
    <row r="1194" customFormat="false" ht="12.75" hidden="false" customHeight="false" outlineLevel="0" collapsed="false">
      <c r="A1194" s="2" t="s">
        <v>69</v>
      </c>
      <c r="B1194" s="2" t="n">
        <v>26</v>
      </c>
      <c r="C1194" s="2" t="s">
        <v>34</v>
      </c>
      <c r="D1194" s="2" t="n">
        <v>0.292596518993378</v>
      </c>
      <c r="E1194" s="2" t="n">
        <v>0.0322973467409611</v>
      </c>
    </row>
    <row r="1195" customFormat="false" ht="12.75" hidden="false" customHeight="false" outlineLevel="0" collapsed="false">
      <c r="A1195" s="2" t="s">
        <v>69</v>
      </c>
      <c r="B1195" s="2" t="n">
        <v>27</v>
      </c>
      <c r="C1195" s="2" t="s">
        <v>34</v>
      </c>
      <c r="D1195" s="2" t="n">
        <v>0.321143925189972</v>
      </c>
      <c r="E1195" s="2" t="n">
        <v>0.0605864934623241</v>
      </c>
    </row>
    <row r="1196" customFormat="false" ht="12.75" hidden="false" customHeight="false" outlineLevel="0" collapsed="false">
      <c r="A1196" s="2" t="s">
        <v>69</v>
      </c>
      <c r="B1196" s="2" t="n">
        <v>28</v>
      </c>
      <c r="C1196" s="2" t="s">
        <v>34</v>
      </c>
      <c r="D1196" s="2" t="n">
        <v>0.377720296382904</v>
      </c>
      <c r="E1196" s="2" t="n">
        <v>0.116904601454735</v>
      </c>
    </row>
    <row r="1197" customFormat="false" ht="12.75" hidden="false" customHeight="false" outlineLevel="0" collapsed="false">
      <c r="A1197" s="2" t="s">
        <v>69</v>
      </c>
      <c r="B1197" s="2" t="n">
        <v>29</v>
      </c>
      <c r="C1197" s="2" t="s">
        <v>34</v>
      </c>
      <c r="D1197" s="2" t="n">
        <v>0.482428908348084</v>
      </c>
      <c r="E1197" s="2" t="n">
        <v>0.221354946494102</v>
      </c>
    </row>
    <row r="1198" customFormat="false" ht="12.75" hidden="false" customHeight="false" outlineLevel="0" collapsed="false">
      <c r="A1198" s="2" t="s">
        <v>69</v>
      </c>
      <c r="B1198" s="2" t="n">
        <v>30</v>
      </c>
      <c r="C1198" s="2" t="s">
        <v>34</v>
      </c>
      <c r="D1198" s="2" t="n">
        <v>0.650591850280762</v>
      </c>
      <c r="E1198" s="2" t="n">
        <v>0.38925963640213</v>
      </c>
    </row>
    <row r="1199" customFormat="false" ht="12.75" hidden="false" customHeight="false" outlineLevel="0" collapsed="false">
      <c r="A1199" s="2" t="s">
        <v>69</v>
      </c>
      <c r="B1199" s="2" t="n">
        <v>31</v>
      </c>
      <c r="C1199" s="2" t="s">
        <v>34</v>
      </c>
      <c r="D1199" s="2" t="n">
        <v>0.887822568416596</v>
      </c>
      <c r="E1199" s="2" t="n">
        <v>0.626232087612152</v>
      </c>
    </row>
    <row r="1200" customFormat="false" ht="12.75" hidden="false" customHeight="false" outlineLevel="0" collapsed="false">
      <c r="A1200" s="2" t="s">
        <v>69</v>
      </c>
      <c r="B1200" s="2" t="n">
        <v>32</v>
      </c>
      <c r="C1200" s="2" t="s">
        <v>34</v>
      </c>
      <c r="D1200" s="2" t="n">
        <v>1.17785656452179</v>
      </c>
      <c r="E1200" s="2" t="n">
        <v>0.916007816791534</v>
      </c>
    </row>
    <row r="1201" customFormat="false" ht="12.75" hidden="false" customHeight="false" outlineLevel="0" collapsed="false">
      <c r="A1201" s="2" t="s">
        <v>69</v>
      </c>
      <c r="B1201" s="2" t="n">
        <v>33</v>
      </c>
      <c r="C1201" s="2" t="s">
        <v>34</v>
      </c>
      <c r="D1201" s="2" t="n">
        <v>1.44605362415314</v>
      </c>
      <c r="E1201" s="2" t="n">
        <v>1.18394660949707</v>
      </c>
    </row>
    <row r="1202" customFormat="false" ht="12.75" hidden="false" customHeight="false" outlineLevel="0" collapsed="false">
      <c r="A1202" s="2" t="s">
        <v>69</v>
      </c>
      <c r="B1202" s="2" t="n">
        <v>34</v>
      </c>
      <c r="C1202" s="2" t="s">
        <v>34</v>
      </c>
      <c r="D1202" s="2" t="n">
        <v>1.69116199016571</v>
      </c>
      <c r="E1202" s="2" t="n">
        <v>1.42879676818848</v>
      </c>
    </row>
    <row r="1203" customFormat="false" ht="12.75" hidden="false" customHeight="false" outlineLevel="0" collapsed="false">
      <c r="A1203" s="2" t="s">
        <v>69</v>
      </c>
      <c r="B1203" s="2" t="n">
        <v>35</v>
      </c>
      <c r="C1203" s="2" t="s">
        <v>34</v>
      </c>
      <c r="D1203" s="2" t="n">
        <v>1.87051391601563</v>
      </c>
      <c r="E1203" s="2" t="n">
        <v>1.60789036750793</v>
      </c>
    </row>
    <row r="1204" customFormat="false" ht="12.75" hidden="false" customHeight="false" outlineLevel="0" collapsed="false">
      <c r="A1204" s="2" t="s">
        <v>69</v>
      </c>
      <c r="B1204" s="2" t="n">
        <v>36</v>
      </c>
      <c r="C1204" s="2" t="s">
        <v>34</v>
      </c>
      <c r="D1204" s="2" t="n">
        <v>2.03219819068909</v>
      </c>
      <c r="E1204" s="2" t="n">
        <v>1.76931643486023</v>
      </c>
    </row>
    <row r="1205" customFormat="false" ht="12.75" hidden="false" customHeight="false" outlineLevel="0" collapsed="false">
      <c r="A1205" s="2" t="s">
        <v>69</v>
      </c>
      <c r="B1205" s="2" t="n">
        <v>37</v>
      </c>
      <c r="C1205" s="2" t="s">
        <v>34</v>
      </c>
      <c r="D1205" s="2" t="n">
        <v>2.15141654014587</v>
      </c>
      <c r="E1205" s="2" t="n">
        <v>1.88827645778656</v>
      </c>
    </row>
    <row r="1206" customFormat="false" ht="12.75" hidden="false" customHeight="false" outlineLevel="0" collapsed="false">
      <c r="A1206" s="2" t="s">
        <v>69</v>
      </c>
      <c r="B1206" s="2" t="n">
        <v>38</v>
      </c>
      <c r="C1206" s="2" t="s">
        <v>34</v>
      </c>
      <c r="D1206" s="2" t="n">
        <v>2.24495840072632</v>
      </c>
      <c r="E1206" s="2" t="n">
        <v>1.98156011104584</v>
      </c>
    </row>
    <row r="1207" customFormat="false" ht="12.75" hidden="false" customHeight="false" outlineLevel="0" collapsed="false">
      <c r="A1207" s="2" t="s">
        <v>69</v>
      </c>
      <c r="B1207" s="2" t="n">
        <v>39</v>
      </c>
      <c r="C1207" s="2" t="s">
        <v>34</v>
      </c>
      <c r="D1207" s="2" t="n">
        <v>2.32093000411987</v>
      </c>
      <c r="E1207" s="2" t="n">
        <v>2.05727338790894</v>
      </c>
    </row>
    <row r="1208" customFormat="false" ht="12.75" hidden="false" customHeight="false" outlineLevel="0" collapsed="false">
      <c r="A1208" s="2" t="s">
        <v>69</v>
      </c>
      <c r="B1208" s="2" t="n">
        <v>40</v>
      </c>
      <c r="C1208" s="2" t="s">
        <v>34</v>
      </c>
      <c r="D1208" s="2" t="n">
        <v>2.37543964385986</v>
      </c>
      <c r="E1208" s="2" t="n">
        <v>2.11152482032776</v>
      </c>
    </row>
    <row r="1209" customFormat="false" ht="12.75" hidden="false" customHeight="false" outlineLevel="0" collapsed="false">
      <c r="A1209" s="2" t="s">
        <v>70</v>
      </c>
      <c r="B1209" s="2" t="n">
        <v>1</v>
      </c>
      <c r="C1209" s="2" t="s">
        <v>39</v>
      </c>
      <c r="D1209" s="2" t="n">
        <v>0.309235841035843</v>
      </c>
      <c r="E1209" s="2" t="n">
        <v>-0.00615585595369339</v>
      </c>
    </row>
    <row r="1210" customFormat="false" ht="12.75" hidden="false" customHeight="false" outlineLevel="0" collapsed="false">
      <c r="A1210" s="2" t="s">
        <v>70</v>
      </c>
      <c r="B1210" s="2" t="n">
        <v>2</v>
      </c>
      <c r="C1210" s="2" t="s">
        <v>39</v>
      </c>
      <c r="D1210" s="2" t="n">
        <v>0.310626715421677</v>
      </c>
      <c r="E1210" s="2" t="n">
        <v>-0.00428706593811512</v>
      </c>
    </row>
    <row r="1211" customFormat="false" ht="12.75" hidden="false" customHeight="false" outlineLevel="0" collapsed="false">
      <c r="A1211" s="2" t="s">
        <v>70</v>
      </c>
      <c r="B1211" s="2" t="n">
        <v>3</v>
      </c>
      <c r="C1211" s="2" t="s">
        <v>39</v>
      </c>
      <c r="D1211" s="2" t="n">
        <v>0.315932422876358</v>
      </c>
      <c r="E1211" s="2" t="n">
        <v>0.00149655714631081</v>
      </c>
    </row>
    <row r="1212" customFormat="false" ht="12.75" hidden="false" customHeight="false" outlineLevel="0" collapsed="false">
      <c r="A1212" s="2" t="s">
        <v>70</v>
      </c>
      <c r="B1212" s="2" t="n">
        <v>4</v>
      </c>
      <c r="C1212" s="2" t="s">
        <v>39</v>
      </c>
      <c r="D1212" s="2" t="n">
        <v>0.316321104764938</v>
      </c>
      <c r="E1212" s="2" t="n">
        <v>0.00236315466463566</v>
      </c>
    </row>
    <row r="1213" customFormat="false" ht="12.75" hidden="false" customHeight="false" outlineLevel="0" collapsed="false">
      <c r="A1213" s="2" t="s">
        <v>70</v>
      </c>
      <c r="B1213" s="2" t="n">
        <v>5</v>
      </c>
      <c r="C1213" s="2" t="s">
        <v>39</v>
      </c>
      <c r="D1213" s="2" t="n">
        <v>0.314518749713898</v>
      </c>
      <c r="E1213" s="2" t="n">
        <v>0.00103871535975486</v>
      </c>
    </row>
    <row r="1214" customFormat="false" ht="12.75" hidden="false" customHeight="false" outlineLevel="0" collapsed="false">
      <c r="A1214" s="2" t="s">
        <v>70</v>
      </c>
      <c r="B1214" s="2" t="n">
        <v>6</v>
      </c>
      <c r="C1214" s="2" t="s">
        <v>39</v>
      </c>
      <c r="D1214" s="2" t="n">
        <v>0.313770860433579</v>
      </c>
      <c r="E1214" s="2" t="n">
        <v>0.000768741767387837</v>
      </c>
    </row>
    <row r="1215" customFormat="false" ht="12.75" hidden="false" customHeight="false" outlineLevel="0" collapsed="false">
      <c r="A1215" s="2" t="s">
        <v>70</v>
      </c>
      <c r="B1215" s="2" t="n">
        <v>7</v>
      </c>
      <c r="C1215" s="2" t="s">
        <v>39</v>
      </c>
      <c r="D1215" s="2" t="n">
        <v>0.314499109983444</v>
      </c>
      <c r="E1215" s="2" t="n">
        <v>0.00197490700520575</v>
      </c>
    </row>
    <row r="1216" customFormat="false" ht="12.75" hidden="false" customHeight="false" outlineLevel="0" collapsed="false">
      <c r="A1216" s="2" t="s">
        <v>70</v>
      </c>
      <c r="B1216" s="2" t="n">
        <v>8</v>
      </c>
      <c r="C1216" s="2" t="s">
        <v>39</v>
      </c>
      <c r="D1216" s="2" t="n">
        <v>0.314288467168808</v>
      </c>
      <c r="E1216" s="2" t="n">
        <v>0.00224217982031405</v>
      </c>
    </row>
    <row r="1217" customFormat="false" ht="12.75" hidden="false" customHeight="false" outlineLevel="0" collapsed="false">
      <c r="A1217" s="2" t="s">
        <v>70</v>
      </c>
      <c r="B1217" s="2" t="n">
        <v>9</v>
      </c>
      <c r="C1217" s="2" t="s">
        <v>39</v>
      </c>
      <c r="D1217" s="2" t="n">
        <v>0.313059061765671</v>
      </c>
      <c r="E1217" s="2" t="n">
        <v>0.00149069016333669</v>
      </c>
    </row>
    <row r="1218" customFormat="false" ht="12.75" hidden="false" customHeight="false" outlineLevel="0" collapsed="false">
      <c r="A1218" s="2" t="s">
        <v>70</v>
      </c>
      <c r="B1218" s="2" t="n">
        <v>10</v>
      </c>
      <c r="C1218" s="2" t="s">
        <v>39</v>
      </c>
      <c r="D1218" s="2" t="n">
        <v>0.312883257865906</v>
      </c>
      <c r="E1218" s="2" t="n">
        <v>0.00179280200973153</v>
      </c>
    </row>
    <row r="1219" customFormat="false" ht="12.75" hidden="false" customHeight="false" outlineLevel="0" collapsed="false">
      <c r="A1219" s="2" t="s">
        <v>70</v>
      </c>
      <c r="B1219" s="2" t="n">
        <v>11</v>
      </c>
      <c r="C1219" s="2" t="s">
        <v>39</v>
      </c>
      <c r="D1219" s="2" t="n">
        <v>0.312101513147354</v>
      </c>
      <c r="E1219" s="2" t="n">
        <v>0.00148897303733975</v>
      </c>
    </row>
    <row r="1220" customFormat="false" ht="12.75" hidden="false" customHeight="false" outlineLevel="0" collapsed="false">
      <c r="A1220" s="2" t="s">
        <v>70</v>
      </c>
      <c r="B1220" s="2" t="n">
        <v>12</v>
      </c>
      <c r="C1220" s="2" t="s">
        <v>39</v>
      </c>
      <c r="D1220" s="2" t="n">
        <v>0.309582054615021</v>
      </c>
      <c r="E1220" s="2" t="n">
        <v>-0.000552569807041436</v>
      </c>
    </row>
    <row r="1221" customFormat="false" ht="12.75" hidden="false" customHeight="false" outlineLevel="0" collapsed="false">
      <c r="A1221" s="2" t="s">
        <v>70</v>
      </c>
      <c r="B1221" s="2" t="n">
        <v>13</v>
      </c>
      <c r="C1221" s="2" t="s">
        <v>39</v>
      </c>
      <c r="D1221" s="2" t="n">
        <v>0.306966155767441</v>
      </c>
      <c r="E1221" s="2" t="n">
        <v>-0.0026905529666692</v>
      </c>
    </row>
    <row r="1222" customFormat="false" ht="12.75" hidden="false" customHeight="false" outlineLevel="0" collapsed="false">
      <c r="A1222" s="2" t="s">
        <v>70</v>
      </c>
      <c r="B1222" s="2" t="n">
        <v>14</v>
      </c>
      <c r="C1222" s="2" t="s">
        <v>39</v>
      </c>
      <c r="D1222" s="2" t="n">
        <v>0.308148622512817</v>
      </c>
      <c r="E1222" s="2" t="n">
        <v>-0.00103017059154809</v>
      </c>
    </row>
    <row r="1223" customFormat="false" ht="12.75" hidden="false" customHeight="false" outlineLevel="0" collapsed="false">
      <c r="A1223" s="2" t="s">
        <v>70</v>
      </c>
      <c r="B1223" s="2" t="n">
        <v>15</v>
      </c>
      <c r="C1223" s="2" t="s">
        <v>39</v>
      </c>
      <c r="D1223" s="2" t="n">
        <v>0.306395083665848</v>
      </c>
      <c r="E1223" s="2" t="n">
        <v>-0.00230579357594252</v>
      </c>
    </row>
    <row r="1224" customFormat="false" ht="12.75" hidden="false" customHeight="false" outlineLevel="0" collapsed="false">
      <c r="A1224" s="2" t="s">
        <v>70</v>
      </c>
      <c r="B1224" s="2" t="n">
        <v>16</v>
      </c>
      <c r="C1224" s="2" t="s">
        <v>39</v>
      </c>
      <c r="D1224" s="2" t="n">
        <v>0.307433128356934</v>
      </c>
      <c r="E1224" s="2" t="n">
        <v>-0.000789833313319832</v>
      </c>
    </row>
    <row r="1225" customFormat="false" ht="12.75" hidden="false" customHeight="false" outlineLevel="0" collapsed="false">
      <c r="A1225" s="2" t="s">
        <v>70</v>
      </c>
      <c r="B1225" s="2" t="n">
        <v>17</v>
      </c>
      <c r="C1225" s="2" t="s">
        <v>39</v>
      </c>
      <c r="D1225" s="2" t="n">
        <v>0.304410636425018</v>
      </c>
      <c r="E1225" s="2" t="n">
        <v>-0.00333440955728292</v>
      </c>
    </row>
    <row r="1226" customFormat="false" ht="12.75" hidden="false" customHeight="false" outlineLevel="0" collapsed="false">
      <c r="A1226" s="2" t="s">
        <v>70</v>
      </c>
      <c r="B1226" s="2" t="n">
        <v>18</v>
      </c>
      <c r="C1226" s="2" t="s">
        <v>39</v>
      </c>
      <c r="D1226" s="2" t="n">
        <v>0.305385619401932</v>
      </c>
      <c r="E1226" s="2" t="n">
        <v>-0.00188151083420962</v>
      </c>
    </row>
    <row r="1227" customFormat="false" ht="12.75" hidden="false" customHeight="false" outlineLevel="0" collapsed="false">
      <c r="A1227" s="2" t="s">
        <v>70</v>
      </c>
      <c r="B1227" s="2" t="n">
        <v>19</v>
      </c>
      <c r="C1227" s="2" t="s">
        <v>39</v>
      </c>
      <c r="D1227" s="2" t="n">
        <v>0.303412854671478</v>
      </c>
      <c r="E1227" s="2" t="n">
        <v>-0.00337635981850326</v>
      </c>
    </row>
    <row r="1228" customFormat="false" ht="12.75" hidden="false" customHeight="false" outlineLevel="0" collapsed="false">
      <c r="A1228" s="2" t="s">
        <v>70</v>
      </c>
      <c r="B1228" s="2" t="n">
        <v>20</v>
      </c>
      <c r="C1228" s="2" t="s">
        <v>39</v>
      </c>
      <c r="D1228" s="2" t="n">
        <v>0.303154587745667</v>
      </c>
      <c r="E1228" s="2" t="n">
        <v>-0.0031567111145705</v>
      </c>
    </row>
    <row r="1229" customFormat="false" ht="12.75" hidden="false" customHeight="false" outlineLevel="0" collapsed="false">
      <c r="A1229" s="2" t="s">
        <v>70</v>
      </c>
      <c r="B1229" s="2" t="n">
        <v>21</v>
      </c>
      <c r="C1229" s="2" t="s">
        <v>39</v>
      </c>
      <c r="D1229" s="2" t="n">
        <v>0.303955316543579</v>
      </c>
      <c r="E1229" s="2" t="n">
        <v>-0.00187806657049805</v>
      </c>
    </row>
    <row r="1230" customFormat="false" ht="12.75" hidden="false" customHeight="false" outlineLevel="0" collapsed="false">
      <c r="A1230" s="2" t="s">
        <v>70</v>
      </c>
      <c r="B1230" s="2" t="n">
        <v>22</v>
      </c>
      <c r="C1230" s="2" t="s">
        <v>39</v>
      </c>
      <c r="D1230" s="2" t="n">
        <v>0.301101803779602</v>
      </c>
      <c r="E1230" s="2" t="n">
        <v>-0.00425366358831525</v>
      </c>
    </row>
    <row r="1231" customFormat="false" ht="12.75" hidden="false" customHeight="false" outlineLevel="0" collapsed="false">
      <c r="A1231" s="2" t="s">
        <v>70</v>
      </c>
      <c r="B1231" s="2" t="n">
        <v>23</v>
      </c>
      <c r="C1231" s="2" t="s">
        <v>39</v>
      </c>
      <c r="D1231" s="2" t="n">
        <v>0.302546262741089</v>
      </c>
      <c r="E1231" s="2" t="n">
        <v>-0.0023312889970839</v>
      </c>
    </row>
    <row r="1232" customFormat="false" ht="12.75" hidden="false" customHeight="false" outlineLevel="0" collapsed="false">
      <c r="A1232" s="2" t="s">
        <v>70</v>
      </c>
      <c r="B1232" s="2" t="n">
        <v>24</v>
      </c>
      <c r="C1232" s="2" t="s">
        <v>39</v>
      </c>
      <c r="D1232" s="2" t="n">
        <v>0.299089968204498</v>
      </c>
      <c r="E1232" s="2" t="n">
        <v>-0.00530966790392995</v>
      </c>
    </row>
    <row r="1233" customFormat="false" ht="12.75" hidden="false" customHeight="false" outlineLevel="0" collapsed="false">
      <c r="A1233" s="2" t="s">
        <v>70</v>
      </c>
      <c r="B1233" s="2" t="n">
        <v>25</v>
      </c>
      <c r="C1233" s="2" t="s">
        <v>39</v>
      </c>
      <c r="D1233" s="2" t="n">
        <v>0.300894796848297</v>
      </c>
      <c r="E1233" s="2" t="n">
        <v>-0.00302692339755595</v>
      </c>
    </row>
    <row r="1234" customFormat="false" ht="12.75" hidden="false" customHeight="false" outlineLevel="0" collapsed="false">
      <c r="A1234" s="2" t="s">
        <v>70</v>
      </c>
      <c r="B1234" s="2" t="n">
        <v>26</v>
      </c>
      <c r="C1234" s="2" t="s">
        <v>39</v>
      </c>
      <c r="D1234" s="2" t="n">
        <v>0.303684115409851</v>
      </c>
      <c r="E1234" s="2" t="n">
        <v>0.000240310764638707</v>
      </c>
    </row>
    <row r="1235" customFormat="false" ht="12.75" hidden="false" customHeight="false" outlineLevel="0" collapsed="false">
      <c r="A1235" s="2" t="s">
        <v>70</v>
      </c>
      <c r="B1235" s="2" t="n">
        <v>27</v>
      </c>
      <c r="C1235" s="2" t="s">
        <v>39</v>
      </c>
      <c r="D1235" s="2" t="n">
        <v>0.303685694932938</v>
      </c>
      <c r="E1235" s="2" t="n">
        <v>0.000719806004781276</v>
      </c>
    </row>
    <row r="1236" customFormat="false" ht="12.75" hidden="false" customHeight="false" outlineLevel="0" collapsed="false">
      <c r="A1236" s="2" t="s">
        <v>70</v>
      </c>
      <c r="B1236" s="2" t="n">
        <v>28</v>
      </c>
      <c r="C1236" s="2" t="s">
        <v>39</v>
      </c>
      <c r="D1236" s="2" t="n">
        <v>0.309287071228027</v>
      </c>
      <c r="E1236" s="2" t="n">
        <v>0.00679909810423851</v>
      </c>
    </row>
    <row r="1237" customFormat="false" ht="12.75" hidden="false" customHeight="false" outlineLevel="0" collapsed="false">
      <c r="A1237" s="2" t="s">
        <v>70</v>
      </c>
      <c r="B1237" s="2" t="n">
        <v>29</v>
      </c>
      <c r="C1237" s="2" t="s">
        <v>39</v>
      </c>
      <c r="D1237" s="2" t="n">
        <v>0.315511643886566</v>
      </c>
      <c r="E1237" s="2" t="n">
        <v>0.0135015863925219</v>
      </c>
    </row>
    <row r="1238" customFormat="false" ht="12.75" hidden="false" customHeight="false" outlineLevel="0" collapsed="false">
      <c r="A1238" s="2" t="s">
        <v>70</v>
      </c>
      <c r="B1238" s="2" t="n">
        <v>30</v>
      </c>
      <c r="C1238" s="2" t="s">
        <v>39</v>
      </c>
      <c r="D1238" s="2" t="n">
        <v>0.323223531246185</v>
      </c>
      <c r="E1238" s="2" t="n">
        <v>0.0216913893818855</v>
      </c>
    </row>
    <row r="1239" customFormat="false" ht="12.75" hidden="false" customHeight="false" outlineLevel="0" collapsed="false">
      <c r="A1239" s="2" t="s">
        <v>70</v>
      </c>
      <c r="B1239" s="2" t="n">
        <v>31</v>
      </c>
      <c r="C1239" s="2" t="s">
        <v>39</v>
      </c>
      <c r="D1239" s="2" t="n">
        <v>0.337847471237183</v>
      </c>
      <c r="E1239" s="2" t="n">
        <v>0.0367932468652725</v>
      </c>
    </row>
    <row r="1240" customFormat="false" ht="12.75" hidden="false" customHeight="false" outlineLevel="0" collapsed="false">
      <c r="A1240" s="2" t="s">
        <v>70</v>
      </c>
      <c r="B1240" s="2" t="n">
        <v>32</v>
      </c>
      <c r="C1240" s="2" t="s">
        <v>39</v>
      </c>
      <c r="D1240" s="2" t="n">
        <v>0.359223812818527</v>
      </c>
      <c r="E1240" s="2" t="n">
        <v>0.0586475022137165</v>
      </c>
    </row>
    <row r="1241" customFormat="false" ht="12.75" hidden="false" customHeight="false" outlineLevel="0" collapsed="false">
      <c r="A1241" s="2" t="s">
        <v>70</v>
      </c>
      <c r="B1241" s="2" t="n">
        <v>33</v>
      </c>
      <c r="C1241" s="2" t="s">
        <v>39</v>
      </c>
      <c r="D1241" s="2" t="n">
        <v>0.38203376531601</v>
      </c>
      <c r="E1241" s="2" t="n">
        <v>0.0819353684782982</v>
      </c>
    </row>
    <row r="1242" customFormat="false" ht="12.75" hidden="false" customHeight="false" outlineLevel="0" collapsed="false">
      <c r="A1242" s="2" t="s">
        <v>70</v>
      </c>
      <c r="B1242" s="2" t="n">
        <v>34</v>
      </c>
      <c r="C1242" s="2" t="s">
        <v>39</v>
      </c>
      <c r="D1242" s="2" t="n">
        <v>0.42135226726532</v>
      </c>
      <c r="E1242" s="2" t="n">
        <v>0.121731787919998</v>
      </c>
    </row>
    <row r="1243" customFormat="false" ht="12.75" hidden="false" customHeight="false" outlineLevel="0" collapsed="false">
      <c r="A1243" s="2" t="s">
        <v>70</v>
      </c>
      <c r="B1243" s="2" t="n">
        <v>35</v>
      </c>
      <c r="C1243" s="2" t="s">
        <v>39</v>
      </c>
      <c r="D1243" s="2" t="n">
        <v>0.455577284097672</v>
      </c>
      <c r="E1243" s="2" t="n">
        <v>0.156434714794159</v>
      </c>
    </row>
    <row r="1244" customFormat="false" ht="12.75" hidden="false" customHeight="false" outlineLevel="0" collapsed="false">
      <c r="A1244" s="2" t="s">
        <v>70</v>
      </c>
      <c r="B1244" s="2" t="n">
        <v>36</v>
      </c>
      <c r="C1244" s="2" t="s">
        <v>39</v>
      </c>
      <c r="D1244" s="2" t="n">
        <v>0.501215398311615</v>
      </c>
      <c r="E1244" s="2" t="n">
        <v>0.202550753951073</v>
      </c>
    </row>
    <row r="1245" customFormat="false" ht="12.75" hidden="false" customHeight="false" outlineLevel="0" collapsed="false">
      <c r="A1245" s="2" t="s">
        <v>70</v>
      </c>
      <c r="B1245" s="2" t="n">
        <v>37</v>
      </c>
      <c r="C1245" s="2" t="s">
        <v>39</v>
      </c>
      <c r="D1245" s="2" t="n">
        <v>0.548183083534241</v>
      </c>
      <c r="E1245" s="2" t="n">
        <v>0.249996349215508</v>
      </c>
    </row>
    <row r="1246" customFormat="false" ht="12.75" hidden="false" customHeight="false" outlineLevel="0" collapsed="false">
      <c r="A1246" s="2" t="s">
        <v>70</v>
      </c>
      <c r="B1246" s="2" t="n">
        <v>38</v>
      </c>
      <c r="C1246" s="2" t="s">
        <v>39</v>
      </c>
      <c r="D1246" s="2" t="n">
        <v>0.604480922222138</v>
      </c>
      <c r="E1246" s="2" t="n">
        <v>0.306772112846375</v>
      </c>
    </row>
    <row r="1247" customFormat="false" ht="12.75" hidden="false" customHeight="false" outlineLevel="0" collapsed="false">
      <c r="A1247" s="2" t="s">
        <v>70</v>
      </c>
      <c r="B1247" s="2" t="n">
        <v>39</v>
      </c>
      <c r="C1247" s="2" t="s">
        <v>39</v>
      </c>
      <c r="D1247" s="2" t="n">
        <v>0.661226809024811</v>
      </c>
      <c r="E1247" s="2" t="n">
        <v>0.363995909690857</v>
      </c>
    </row>
    <row r="1248" customFormat="false" ht="12.75" hidden="false" customHeight="false" outlineLevel="0" collapsed="false">
      <c r="A1248" s="2" t="s">
        <v>70</v>
      </c>
      <c r="B1248" s="2" t="n">
        <v>40</v>
      </c>
      <c r="C1248" s="2" t="s">
        <v>39</v>
      </c>
      <c r="D1248" s="2" t="n">
        <v>0.743912875652313</v>
      </c>
      <c r="E1248" s="2" t="n">
        <v>0.447159886360168</v>
      </c>
    </row>
    <row r="1249" customFormat="false" ht="12.75" hidden="false" customHeight="false" outlineLevel="0" collapsed="false">
      <c r="A1249" s="2" t="s">
        <v>71</v>
      </c>
      <c r="B1249" s="2" t="n">
        <v>1</v>
      </c>
      <c r="C1249" s="2" t="s">
        <v>39</v>
      </c>
      <c r="D1249" s="2" t="n">
        <v>0.309698164463043</v>
      </c>
      <c r="E1249" s="2" t="n">
        <v>-0.00226813275367022</v>
      </c>
    </row>
    <row r="1250" customFormat="false" ht="12.75" hidden="false" customHeight="false" outlineLevel="0" collapsed="false">
      <c r="A1250" s="2" t="s">
        <v>71</v>
      </c>
      <c r="B1250" s="2" t="n">
        <v>2</v>
      </c>
      <c r="C1250" s="2" t="s">
        <v>39</v>
      </c>
      <c r="D1250" s="2" t="n">
        <v>0.311091274023056</v>
      </c>
      <c r="E1250" s="2" t="n">
        <v>-0.00104673730675131</v>
      </c>
    </row>
    <row r="1251" customFormat="false" ht="12.75" hidden="false" customHeight="false" outlineLevel="0" collapsed="false">
      <c r="A1251" s="2" t="s">
        <v>71</v>
      </c>
      <c r="B1251" s="2" t="n">
        <v>3</v>
      </c>
      <c r="C1251" s="2" t="s">
        <v>39</v>
      </c>
      <c r="D1251" s="2" t="n">
        <v>0.312649071216583</v>
      </c>
      <c r="E1251" s="2" t="n">
        <v>0.000339345802785829</v>
      </c>
    </row>
    <row r="1252" customFormat="false" ht="12.75" hidden="false" customHeight="false" outlineLevel="0" collapsed="false">
      <c r="A1252" s="2" t="s">
        <v>71</v>
      </c>
      <c r="B1252" s="2" t="n">
        <v>4</v>
      </c>
      <c r="C1252" s="2" t="s">
        <v>39</v>
      </c>
      <c r="D1252" s="2" t="n">
        <v>0.313329726457596</v>
      </c>
      <c r="E1252" s="2" t="n">
        <v>0.000848286901600659</v>
      </c>
    </row>
    <row r="1253" customFormat="false" ht="12.75" hidden="false" customHeight="false" outlineLevel="0" collapsed="false">
      <c r="A1253" s="2" t="s">
        <v>71</v>
      </c>
      <c r="B1253" s="2" t="n">
        <v>5</v>
      </c>
      <c r="C1253" s="2" t="s">
        <v>39</v>
      </c>
      <c r="D1253" s="2" t="n">
        <v>0.314128398895264</v>
      </c>
      <c r="E1253" s="2" t="n">
        <v>0.00147524522617459</v>
      </c>
    </row>
    <row r="1254" customFormat="false" ht="12.75" hidden="false" customHeight="false" outlineLevel="0" collapsed="false">
      <c r="A1254" s="2" t="s">
        <v>71</v>
      </c>
      <c r="B1254" s="2" t="n">
        <v>6</v>
      </c>
      <c r="C1254" s="2" t="s">
        <v>39</v>
      </c>
      <c r="D1254" s="2" t="n">
        <v>0.312116533517838</v>
      </c>
      <c r="E1254" s="2" t="n">
        <v>-0.000708334322553128</v>
      </c>
    </row>
    <row r="1255" customFormat="false" ht="12.75" hidden="false" customHeight="false" outlineLevel="0" collapsed="false">
      <c r="A1255" s="2" t="s">
        <v>71</v>
      </c>
      <c r="B1255" s="2" t="n">
        <v>7</v>
      </c>
      <c r="C1255" s="2" t="s">
        <v>39</v>
      </c>
      <c r="D1255" s="2" t="n">
        <v>0.312253326177597</v>
      </c>
      <c r="E1255" s="2" t="n">
        <v>-0.00074325583409518</v>
      </c>
    </row>
    <row r="1256" customFormat="false" ht="12.75" hidden="false" customHeight="false" outlineLevel="0" collapsed="false">
      <c r="A1256" s="2" t="s">
        <v>71</v>
      </c>
      <c r="B1256" s="2" t="n">
        <v>8</v>
      </c>
      <c r="C1256" s="2" t="s">
        <v>39</v>
      </c>
      <c r="D1256" s="2" t="n">
        <v>0.315426796674728</v>
      </c>
      <c r="E1256" s="2" t="n">
        <v>0.00225850054994226</v>
      </c>
    </row>
    <row r="1257" customFormat="false" ht="12.75" hidden="false" customHeight="false" outlineLevel="0" collapsed="false">
      <c r="A1257" s="2" t="s">
        <v>71</v>
      </c>
      <c r="B1257" s="2" t="n">
        <v>9</v>
      </c>
      <c r="C1257" s="2" t="s">
        <v>39</v>
      </c>
      <c r="D1257" s="2" t="n">
        <v>0.315005421638489</v>
      </c>
      <c r="E1257" s="2" t="n">
        <v>0.00166541140060872</v>
      </c>
    </row>
    <row r="1258" customFormat="false" ht="12.75" hidden="false" customHeight="false" outlineLevel="0" collapsed="false">
      <c r="A1258" s="2" t="s">
        <v>71</v>
      </c>
      <c r="B1258" s="2" t="n">
        <v>10</v>
      </c>
      <c r="C1258" s="2" t="s">
        <v>39</v>
      </c>
      <c r="D1258" s="2" t="n">
        <v>0.313354402780533</v>
      </c>
      <c r="E1258" s="2" t="n">
        <v>-0.000157321657752618</v>
      </c>
    </row>
    <row r="1259" customFormat="false" ht="12.75" hidden="false" customHeight="false" outlineLevel="0" collapsed="false">
      <c r="A1259" s="2" t="s">
        <v>71</v>
      </c>
      <c r="B1259" s="2" t="n">
        <v>11</v>
      </c>
      <c r="C1259" s="2" t="s">
        <v>39</v>
      </c>
      <c r="D1259" s="2" t="n">
        <v>0.314103096723557</v>
      </c>
      <c r="E1259" s="2" t="n">
        <v>0.00041965814307332</v>
      </c>
    </row>
    <row r="1260" customFormat="false" ht="12.75" hidden="false" customHeight="false" outlineLevel="0" collapsed="false">
      <c r="A1260" s="2" t="s">
        <v>71</v>
      </c>
      <c r="B1260" s="2" t="n">
        <v>12</v>
      </c>
      <c r="C1260" s="2" t="s">
        <v>39</v>
      </c>
      <c r="D1260" s="2" t="n">
        <v>0.315343290567398</v>
      </c>
      <c r="E1260" s="2" t="n">
        <v>0.00148813787382096</v>
      </c>
    </row>
    <row r="1261" customFormat="false" ht="12.75" hidden="false" customHeight="false" outlineLevel="0" collapsed="false">
      <c r="A1261" s="2" t="s">
        <v>71</v>
      </c>
      <c r="B1261" s="2" t="n">
        <v>13</v>
      </c>
      <c r="C1261" s="2" t="s">
        <v>39</v>
      </c>
      <c r="D1261" s="2" t="n">
        <v>0.313605397939682</v>
      </c>
      <c r="E1261" s="2" t="n">
        <v>-0.000421468925196677</v>
      </c>
    </row>
    <row r="1262" customFormat="false" ht="12.75" hidden="false" customHeight="false" outlineLevel="0" collapsed="false">
      <c r="A1262" s="2" t="s">
        <v>71</v>
      </c>
      <c r="B1262" s="2" t="n">
        <v>14</v>
      </c>
      <c r="C1262" s="2" t="s">
        <v>39</v>
      </c>
      <c r="D1262" s="2" t="n">
        <v>0.314104288816452</v>
      </c>
      <c r="E1262" s="2" t="n">
        <v>-9.42921979003586E-005</v>
      </c>
    </row>
    <row r="1263" customFormat="false" ht="12.75" hidden="false" customHeight="false" outlineLevel="0" collapsed="false">
      <c r="A1263" s="2" t="s">
        <v>71</v>
      </c>
      <c r="B1263" s="2" t="n">
        <v>15</v>
      </c>
      <c r="C1263" s="2" t="s">
        <v>39</v>
      </c>
      <c r="D1263" s="2" t="n">
        <v>0.312073469161987</v>
      </c>
      <c r="E1263" s="2" t="n">
        <v>-0.00229682610370219</v>
      </c>
    </row>
    <row r="1264" customFormat="false" ht="12.75" hidden="false" customHeight="false" outlineLevel="0" collapsed="false">
      <c r="A1264" s="2" t="s">
        <v>71</v>
      </c>
      <c r="B1264" s="2" t="n">
        <v>16</v>
      </c>
      <c r="C1264" s="2" t="s">
        <v>39</v>
      </c>
      <c r="D1264" s="2" t="n">
        <v>0.313788145780563</v>
      </c>
      <c r="E1264" s="2" t="n">
        <v>-0.000753863540012389</v>
      </c>
    </row>
    <row r="1265" customFormat="false" ht="12.75" hidden="false" customHeight="false" outlineLevel="0" collapsed="false">
      <c r="A1265" s="2" t="s">
        <v>71</v>
      </c>
      <c r="B1265" s="2" t="n">
        <v>17</v>
      </c>
      <c r="C1265" s="2" t="s">
        <v>39</v>
      </c>
      <c r="D1265" s="2" t="n">
        <v>0.314006268978119</v>
      </c>
      <c r="E1265" s="2" t="n">
        <v>-0.00070745445555076</v>
      </c>
    </row>
    <row r="1266" customFormat="false" ht="12.75" hidden="false" customHeight="false" outlineLevel="0" collapsed="false">
      <c r="A1266" s="2" t="s">
        <v>71</v>
      </c>
      <c r="B1266" s="2" t="n">
        <v>18</v>
      </c>
      <c r="C1266" s="2" t="s">
        <v>39</v>
      </c>
      <c r="D1266" s="2" t="n">
        <v>0.311606794595718</v>
      </c>
      <c r="E1266" s="2" t="n">
        <v>-0.00327864289283752</v>
      </c>
    </row>
    <row r="1267" customFormat="false" ht="12.75" hidden="false" customHeight="false" outlineLevel="0" collapsed="false">
      <c r="A1267" s="2" t="s">
        <v>71</v>
      </c>
      <c r="B1267" s="2" t="n">
        <v>19</v>
      </c>
      <c r="C1267" s="2" t="s">
        <v>39</v>
      </c>
      <c r="D1267" s="2" t="n">
        <v>0.311730474233627</v>
      </c>
      <c r="E1267" s="2" t="n">
        <v>-0.00332667748443782</v>
      </c>
    </row>
    <row r="1268" customFormat="false" ht="12.75" hidden="false" customHeight="false" outlineLevel="0" collapsed="false">
      <c r="A1268" s="2" t="s">
        <v>71</v>
      </c>
      <c r="B1268" s="2" t="n">
        <v>20</v>
      </c>
      <c r="C1268" s="2" t="s">
        <v>39</v>
      </c>
      <c r="D1268" s="2" t="n">
        <v>0.315281480550766</v>
      </c>
      <c r="E1268" s="2" t="n">
        <v>5.26146723132115E-005</v>
      </c>
    </row>
    <row r="1269" customFormat="false" ht="12.75" hidden="false" customHeight="false" outlineLevel="0" collapsed="false">
      <c r="A1269" s="2" t="s">
        <v>71</v>
      </c>
      <c r="B1269" s="2" t="n">
        <v>21</v>
      </c>
      <c r="C1269" s="2" t="s">
        <v>39</v>
      </c>
      <c r="D1269" s="2" t="n">
        <v>0.315029233694077</v>
      </c>
      <c r="E1269" s="2" t="n">
        <v>-0.000371346337487921</v>
      </c>
    </row>
    <row r="1270" customFormat="false" ht="12.75" hidden="false" customHeight="false" outlineLevel="0" collapsed="false">
      <c r="A1270" s="2" t="s">
        <v>71</v>
      </c>
      <c r="B1270" s="2" t="n">
        <v>22</v>
      </c>
      <c r="C1270" s="2" t="s">
        <v>39</v>
      </c>
      <c r="D1270" s="2" t="n">
        <v>0.31426677107811</v>
      </c>
      <c r="E1270" s="2" t="n">
        <v>-0.00130552309565246</v>
      </c>
    </row>
    <row r="1271" customFormat="false" ht="12.75" hidden="false" customHeight="false" outlineLevel="0" collapsed="false">
      <c r="A1271" s="2" t="s">
        <v>71</v>
      </c>
      <c r="B1271" s="2" t="n">
        <v>23</v>
      </c>
      <c r="C1271" s="2" t="s">
        <v>39</v>
      </c>
      <c r="D1271" s="2" t="n">
        <v>0.314860105514526</v>
      </c>
      <c r="E1271" s="2" t="n">
        <v>-0.000883902772329748</v>
      </c>
    </row>
    <row r="1272" customFormat="false" ht="12.75" hidden="false" customHeight="false" outlineLevel="0" collapsed="false">
      <c r="A1272" s="2" t="s">
        <v>71</v>
      </c>
      <c r="B1272" s="2" t="n">
        <v>24</v>
      </c>
      <c r="C1272" s="2" t="s">
        <v>39</v>
      </c>
      <c r="D1272" s="2" t="n">
        <v>0.313710331916809</v>
      </c>
      <c r="E1272" s="2" t="n">
        <v>-0.00220539048314095</v>
      </c>
    </row>
    <row r="1273" customFormat="false" ht="12.75" hidden="false" customHeight="false" outlineLevel="0" collapsed="false">
      <c r="A1273" s="2" t="s">
        <v>71</v>
      </c>
      <c r="B1273" s="2" t="n">
        <v>25</v>
      </c>
      <c r="C1273" s="2" t="s">
        <v>39</v>
      </c>
      <c r="D1273" s="2" t="n">
        <v>0.316249340772629</v>
      </c>
      <c r="E1273" s="2" t="n">
        <v>0.000161904172273353</v>
      </c>
    </row>
    <row r="1274" customFormat="false" ht="12.75" hidden="false" customHeight="false" outlineLevel="0" collapsed="false">
      <c r="A1274" s="2" t="s">
        <v>71</v>
      </c>
      <c r="B1274" s="2" t="n">
        <v>26</v>
      </c>
      <c r="C1274" s="2" t="s">
        <v>39</v>
      </c>
      <c r="D1274" s="2" t="n">
        <v>0.316372066736221</v>
      </c>
      <c r="E1274" s="2" t="n">
        <v>0.000112915986392181</v>
      </c>
    </row>
    <row r="1275" customFormat="false" ht="12.75" hidden="false" customHeight="false" outlineLevel="0" collapsed="false">
      <c r="A1275" s="2" t="s">
        <v>71</v>
      </c>
      <c r="B1275" s="2" t="n">
        <v>27</v>
      </c>
      <c r="C1275" s="2" t="s">
        <v>39</v>
      </c>
      <c r="D1275" s="2" t="n">
        <v>0.31952092051506</v>
      </c>
      <c r="E1275" s="2" t="n">
        <v>0.00309005565941334</v>
      </c>
    </row>
    <row r="1276" customFormat="false" ht="12.75" hidden="false" customHeight="false" outlineLevel="0" collapsed="false">
      <c r="A1276" s="2" t="s">
        <v>71</v>
      </c>
      <c r="B1276" s="2" t="n">
        <v>28</v>
      </c>
      <c r="C1276" s="2" t="s">
        <v>39</v>
      </c>
      <c r="D1276" s="2" t="n">
        <v>0.321944802999496</v>
      </c>
      <c r="E1276" s="2" t="n">
        <v>0.00534222414717078</v>
      </c>
    </row>
    <row r="1277" customFormat="false" ht="12.75" hidden="false" customHeight="false" outlineLevel="0" collapsed="false">
      <c r="A1277" s="2" t="s">
        <v>71</v>
      </c>
      <c r="B1277" s="2" t="n">
        <v>29</v>
      </c>
      <c r="C1277" s="2" t="s">
        <v>39</v>
      </c>
      <c r="D1277" s="2" t="n">
        <v>0.331060945987701</v>
      </c>
      <c r="E1277" s="2" t="n">
        <v>0.0142866531386971</v>
      </c>
    </row>
    <row r="1278" customFormat="false" ht="12.75" hidden="false" customHeight="false" outlineLevel="0" collapsed="false">
      <c r="A1278" s="2" t="s">
        <v>71</v>
      </c>
      <c r="B1278" s="2" t="n">
        <v>30</v>
      </c>
      <c r="C1278" s="2" t="s">
        <v>39</v>
      </c>
      <c r="D1278" s="2" t="n">
        <v>0.342519611120224</v>
      </c>
      <c r="E1278" s="2" t="n">
        <v>0.0255736038088799</v>
      </c>
    </row>
    <row r="1279" customFormat="false" ht="12.75" hidden="false" customHeight="false" outlineLevel="0" collapsed="false">
      <c r="A1279" s="2" t="s">
        <v>71</v>
      </c>
      <c r="B1279" s="2" t="n">
        <v>31</v>
      </c>
      <c r="C1279" s="2" t="s">
        <v>39</v>
      </c>
      <c r="D1279" s="2" t="n">
        <v>0.3605717420578</v>
      </c>
      <c r="E1279" s="2" t="n">
        <v>0.0434540212154388</v>
      </c>
    </row>
    <row r="1280" customFormat="false" ht="12.75" hidden="false" customHeight="false" outlineLevel="0" collapsed="false">
      <c r="A1280" s="2" t="s">
        <v>71</v>
      </c>
      <c r="B1280" s="2" t="n">
        <v>32</v>
      </c>
      <c r="C1280" s="2" t="s">
        <v>39</v>
      </c>
      <c r="D1280" s="2" t="n">
        <v>0.3861183822155</v>
      </c>
      <c r="E1280" s="2" t="n">
        <v>0.0688289478421211</v>
      </c>
    </row>
    <row r="1281" customFormat="false" ht="12.75" hidden="false" customHeight="false" outlineLevel="0" collapsed="false">
      <c r="A1281" s="2" t="s">
        <v>71</v>
      </c>
      <c r="B1281" s="2" t="n">
        <v>33</v>
      </c>
      <c r="C1281" s="2" t="s">
        <v>39</v>
      </c>
      <c r="D1281" s="2" t="n">
        <v>0.422334015369415</v>
      </c>
      <c r="E1281" s="2" t="n">
        <v>0.104872867465019</v>
      </c>
    </row>
    <row r="1282" customFormat="false" ht="12.75" hidden="false" customHeight="false" outlineLevel="0" collapsed="false">
      <c r="A1282" s="2" t="s">
        <v>71</v>
      </c>
      <c r="B1282" s="2" t="n">
        <v>34</v>
      </c>
      <c r="C1282" s="2" t="s">
        <v>39</v>
      </c>
      <c r="D1282" s="2" t="n">
        <v>0.477182388305664</v>
      </c>
      <c r="E1282" s="2" t="n">
        <v>0.15954951941967</v>
      </c>
    </row>
    <row r="1283" customFormat="false" ht="12.75" hidden="false" customHeight="false" outlineLevel="0" collapsed="false">
      <c r="A1283" s="2" t="s">
        <v>71</v>
      </c>
      <c r="B1283" s="2" t="n">
        <v>35</v>
      </c>
      <c r="C1283" s="2" t="s">
        <v>39</v>
      </c>
      <c r="D1283" s="2" t="n">
        <v>0.525272607803345</v>
      </c>
      <c r="E1283" s="2" t="n">
        <v>0.207468032836914</v>
      </c>
    </row>
    <row r="1284" customFormat="false" ht="12.75" hidden="false" customHeight="false" outlineLevel="0" collapsed="false">
      <c r="A1284" s="2" t="s">
        <v>71</v>
      </c>
      <c r="B1284" s="2" t="n">
        <v>36</v>
      </c>
      <c r="C1284" s="2" t="s">
        <v>39</v>
      </c>
      <c r="D1284" s="2" t="n">
        <v>0.589242577552795</v>
      </c>
      <c r="E1284" s="2" t="n">
        <v>0.271266281604767</v>
      </c>
    </row>
    <row r="1285" customFormat="false" ht="12.75" hidden="false" customHeight="false" outlineLevel="0" collapsed="false">
      <c r="A1285" s="2" t="s">
        <v>71</v>
      </c>
      <c r="B1285" s="2" t="n">
        <v>37</v>
      </c>
      <c r="C1285" s="2" t="s">
        <v>39</v>
      </c>
      <c r="D1285" s="2" t="n">
        <v>0.652186810970306</v>
      </c>
      <c r="E1285" s="2" t="n">
        <v>0.33403879404068</v>
      </c>
    </row>
    <row r="1286" customFormat="false" ht="12.75" hidden="false" customHeight="false" outlineLevel="0" collapsed="false">
      <c r="A1286" s="2" t="s">
        <v>71</v>
      </c>
      <c r="B1286" s="2" t="n">
        <v>38</v>
      </c>
      <c r="C1286" s="2" t="s">
        <v>39</v>
      </c>
      <c r="D1286" s="2" t="n">
        <v>0.724197328090668</v>
      </c>
      <c r="E1286" s="2" t="n">
        <v>0.405877619981766</v>
      </c>
    </row>
    <row r="1287" customFormat="false" ht="12.75" hidden="false" customHeight="false" outlineLevel="0" collapsed="false">
      <c r="A1287" s="2" t="s">
        <v>71</v>
      </c>
      <c r="B1287" s="2" t="n">
        <v>39</v>
      </c>
      <c r="C1287" s="2" t="s">
        <v>39</v>
      </c>
      <c r="D1287" s="2" t="n">
        <v>0.801526308059692</v>
      </c>
      <c r="E1287" s="2" t="n">
        <v>0.483034878969193</v>
      </c>
    </row>
    <row r="1288" customFormat="false" ht="12.75" hidden="false" customHeight="false" outlineLevel="0" collapsed="false">
      <c r="A1288" s="2" t="s">
        <v>71</v>
      </c>
      <c r="B1288" s="2" t="n">
        <v>40</v>
      </c>
      <c r="C1288" s="2" t="s">
        <v>39</v>
      </c>
      <c r="D1288" s="2" t="n">
        <v>0.906904399394989</v>
      </c>
      <c r="E1288" s="2" t="n">
        <v>0.588241279125214</v>
      </c>
    </row>
    <row r="1289" customFormat="false" ht="12.75" hidden="false" customHeight="false" outlineLevel="0" collapsed="false">
      <c r="A1289" s="2" t="s">
        <v>72</v>
      </c>
      <c r="B1289" s="2" t="n">
        <v>1</v>
      </c>
      <c r="C1289" s="2" t="s">
        <v>39</v>
      </c>
      <c r="D1289" s="2" t="n">
        <v>0.335740000009537</v>
      </c>
      <c r="E1289" s="2" t="n">
        <v>0.00531601393595338</v>
      </c>
    </row>
    <row r="1290" customFormat="false" ht="12.75" hidden="false" customHeight="false" outlineLevel="0" collapsed="false">
      <c r="A1290" s="2" t="s">
        <v>72</v>
      </c>
      <c r="B1290" s="2" t="n">
        <v>2</v>
      </c>
      <c r="C1290" s="2" t="s">
        <v>39</v>
      </c>
      <c r="D1290" s="2" t="n">
        <v>0.333609700202942</v>
      </c>
      <c r="E1290" s="2" t="n">
        <v>0.00292053818702698</v>
      </c>
    </row>
    <row r="1291" customFormat="false" ht="12.75" hidden="false" customHeight="false" outlineLevel="0" collapsed="false">
      <c r="A1291" s="2" t="s">
        <v>72</v>
      </c>
      <c r="B1291" s="2" t="n">
        <v>3</v>
      </c>
      <c r="C1291" s="2" t="s">
        <v>39</v>
      </c>
      <c r="D1291" s="2" t="n">
        <v>0.332346111536026</v>
      </c>
      <c r="E1291" s="2" t="n">
        <v>0.00139177369419485</v>
      </c>
    </row>
    <row r="1292" customFormat="false" ht="12.75" hidden="false" customHeight="false" outlineLevel="0" collapsed="false">
      <c r="A1292" s="2" t="s">
        <v>72</v>
      </c>
      <c r="B1292" s="2" t="n">
        <v>4</v>
      </c>
      <c r="C1292" s="2" t="s">
        <v>39</v>
      </c>
      <c r="D1292" s="2" t="n">
        <v>0.332553386688232</v>
      </c>
      <c r="E1292" s="2" t="n">
        <v>0.00133387302048504</v>
      </c>
    </row>
    <row r="1293" customFormat="false" ht="12.75" hidden="false" customHeight="false" outlineLevel="0" collapsed="false">
      <c r="A1293" s="2" t="s">
        <v>72</v>
      </c>
      <c r="B1293" s="2" t="n">
        <v>5</v>
      </c>
      <c r="C1293" s="2" t="s">
        <v>39</v>
      </c>
      <c r="D1293" s="2" t="n">
        <v>0.332885503768921</v>
      </c>
      <c r="E1293" s="2" t="n">
        <v>0.00140081415884197</v>
      </c>
    </row>
    <row r="1294" customFormat="false" ht="12.75" hidden="false" customHeight="false" outlineLevel="0" collapsed="false">
      <c r="A1294" s="2" t="s">
        <v>72</v>
      </c>
      <c r="B1294" s="2" t="n">
        <v>6</v>
      </c>
      <c r="C1294" s="2" t="s">
        <v>39</v>
      </c>
      <c r="D1294" s="2" t="n">
        <v>0.3317711353302</v>
      </c>
      <c r="E1294" s="2" t="n">
        <v>2.12697923416272E-005</v>
      </c>
    </row>
    <row r="1295" customFormat="false" ht="12.75" hidden="false" customHeight="false" outlineLevel="0" collapsed="false">
      <c r="A1295" s="2" t="s">
        <v>72</v>
      </c>
      <c r="B1295" s="2" t="n">
        <v>7</v>
      </c>
      <c r="C1295" s="2" t="s">
        <v>39</v>
      </c>
      <c r="D1295" s="2" t="n">
        <v>0.332598775625229</v>
      </c>
      <c r="E1295" s="2" t="n">
        <v>0.000583734188694507</v>
      </c>
    </row>
    <row r="1296" customFormat="false" ht="12.75" hidden="false" customHeight="false" outlineLevel="0" collapsed="false">
      <c r="A1296" s="2" t="s">
        <v>72</v>
      </c>
      <c r="B1296" s="2" t="n">
        <v>8</v>
      </c>
      <c r="C1296" s="2" t="s">
        <v>39</v>
      </c>
      <c r="D1296" s="2" t="n">
        <v>0.334025353193283</v>
      </c>
      <c r="E1296" s="2" t="n">
        <v>0.00174513587262481</v>
      </c>
    </row>
    <row r="1297" customFormat="false" ht="12.75" hidden="false" customHeight="false" outlineLevel="0" collapsed="false">
      <c r="A1297" s="2" t="s">
        <v>72</v>
      </c>
      <c r="B1297" s="2" t="n">
        <v>9</v>
      </c>
      <c r="C1297" s="2" t="s">
        <v>39</v>
      </c>
      <c r="D1297" s="2" t="n">
        <v>0.330452233552933</v>
      </c>
      <c r="E1297" s="2" t="n">
        <v>-0.00209315959364176</v>
      </c>
    </row>
    <row r="1298" customFormat="false" ht="12.75" hidden="false" customHeight="false" outlineLevel="0" collapsed="false">
      <c r="A1298" s="2" t="s">
        <v>72</v>
      </c>
      <c r="B1298" s="2" t="n">
        <v>10</v>
      </c>
      <c r="C1298" s="2" t="s">
        <v>39</v>
      </c>
      <c r="D1298" s="2" t="n">
        <v>0.33159613609314</v>
      </c>
      <c r="E1298" s="2" t="n">
        <v>-0.00121443311218172</v>
      </c>
    </row>
    <row r="1299" customFormat="false" ht="12.75" hidden="false" customHeight="false" outlineLevel="0" collapsed="false">
      <c r="A1299" s="2" t="s">
        <v>72</v>
      </c>
      <c r="B1299" s="2" t="n">
        <v>11</v>
      </c>
      <c r="C1299" s="2" t="s">
        <v>39</v>
      </c>
      <c r="D1299" s="2" t="n">
        <v>0.331180453300476</v>
      </c>
      <c r="E1299" s="2" t="n">
        <v>-0.00189529173076153</v>
      </c>
    </row>
    <row r="1300" customFormat="false" ht="12.75" hidden="false" customHeight="false" outlineLevel="0" collapsed="false">
      <c r="A1300" s="2" t="s">
        <v>72</v>
      </c>
      <c r="B1300" s="2" t="n">
        <v>12</v>
      </c>
      <c r="C1300" s="2" t="s">
        <v>39</v>
      </c>
      <c r="D1300" s="2" t="n">
        <v>0.334281921386719</v>
      </c>
      <c r="E1300" s="2" t="n">
        <v>0.000941000413149595</v>
      </c>
    </row>
    <row r="1301" customFormat="false" ht="12.75" hidden="false" customHeight="false" outlineLevel="0" collapsed="false">
      <c r="A1301" s="2" t="s">
        <v>72</v>
      </c>
      <c r="B1301" s="2" t="n">
        <v>13</v>
      </c>
      <c r="C1301" s="2" t="s">
        <v>39</v>
      </c>
      <c r="D1301" s="2" t="n">
        <v>0.33451834321022</v>
      </c>
      <c r="E1301" s="2" t="n">
        <v>0.00091224629431963</v>
      </c>
    </row>
    <row r="1302" customFormat="false" ht="12.75" hidden="false" customHeight="false" outlineLevel="0" collapsed="false">
      <c r="A1302" s="2" t="s">
        <v>72</v>
      </c>
      <c r="B1302" s="2" t="n">
        <v>14</v>
      </c>
      <c r="C1302" s="2" t="s">
        <v>39</v>
      </c>
      <c r="D1302" s="2" t="n">
        <v>0.333843499422073</v>
      </c>
      <c r="E1302" s="2" t="n">
        <v>-2.77733761322452E-005</v>
      </c>
    </row>
    <row r="1303" customFormat="false" ht="12.75" hidden="false" customHeight="false" outlineLevel="0" collapsed="false">
      <c r="A1303" s="2" t="s">
        <v>72</v>
      </c>
      <c r="B1303" s="2" t="n">
        <v>15</v>
      </c>
      <c r="C1303" s="2" t="s">
        <v>39</v>
      </c>
      <c r="D1303" s="2" t="n">
        <v>0.334913611412048</v>
      </c>
      <c r="E1303" s="2" t="n">
        <v>0.000777162727899849</v>
      </c>
    </row>
    <row r="1304" customFormat="false" ht="12.75" hidden="false" customHeight="false" outlineLevel="0" collapsed="false">
      <c r="A1304" s="2" t="s">
        <v>72</v>
      </c>
      <c r="B1304" s="2" t="n">
        <v>16</v>
      </c>
      <c r="C1304" s="2" t="s">
        <v>39</v>
      </c>
      <c r="D1304" s="2" t="n">
        <v>0.331109076738358</v>
      </c>
      <c r="E1304" s="2" t="n">
        <v>-0.00329254777170718</v>
      </c>
    </row>
    <row r="1305" customFormat="false" ht="12.75" hidden="false" customHeight="false" outlineLevel="0" collapsed="false">
      <c r="A1305" s="2" t="s">
        <v>72</v>
      </c>
      <c r="B1305" s="2" t="n">
        <v>17</v>
      </c>
      <c r="C1305" s="2" t="s">
        <v>39</v>
      </c>
      <c r="D1305" s="2" t="n">
        <v>0.331904530525208</v>
      </c>
      <c r="E1305" s="2" t="n">
        <v>-0.00276226992718875</v>
      </c>
    </row>
    <row r="1306" customFormat="false" ht="12.75" hidden="false" customHeight="false" outlineLevel="0" collapsed="false">
      <c r="A1306" s="2" t="s">
        <v>72</v>
      </c>
      <c r="B1306" s="2" t="n">
        <v>18</v>
      </c>
      <c r="C1306" s="2" t="s">
        <v>39</v>
      </c>
      <c r="D1306" s="2" t="n">
        <v>0.334303140640259</v>
      </c>
      <c r="E1306" s="2" t="n">
        <v>-0.000628835812676698</v>
      </c>
    </row>
    <row r="1307" customFormat="false" ht="12.75" hidden="false" customHeight="false" outlineLevel="0" collapsed="false">
      <c r="A1307" s="2" t="s">
        <v>72</v>
      </c>
      <c r="B1307" s="2" t="n">
        <v>19</v>
      </c>
      <c r="C1307" s="2" t="s">
        <v>39</v>
      </c>
      <c r="D1307" s="2" t="n">
        <v>0.334724128246307</v>
      </c>
      <c r="E1307" s="2" t="n">
        <v>-0.000473024090752006</v>
      </c>
    </row>
    <row r="1308" customFormat="false" ht="12.75" hidden="false" customHeight="false" outlineLevel="0" collapsed="false">
      <c r="A1308" s="2" t="s">
        <v>72</v>
      </c>
      <c r="B1308" s="2" t="n">
        <v>20</v>
      </c>
      <c r="C1308" s="2" t="s">
        <v>39</v>
      </c>
      <c r="D1308" s="2" t="n">
        <v>0.336132645606995</v>
      </c>
      <c r="E1308" s="2" t="n">
        <v>0.000670317385811359</v>
      </c>
    </row>
    <row r="1309" customFormat="false" ht="12.75" hidden="false" customHeight="false" outlineLevel="0" collapsed="false">
      <c r="A1309" s="2" t="s">
        <v>72</v>
      </c>
      <c r="B1309" s="2" t="n">
        <v>21</v>
      </c>
      <c r="C1309" s="2" t="s">
        <v>39</v>
      </c>
      <c r="D1309" s="2" t="n">
        <v>0.332463651895523</v>
      </c>
      <c r="E1309" s="2" t="n">
        <v>-0.00326385232619941</v>
      </c>
    </row>
    <row r="1310" customFormat="false" ht="12.75" hidden="false" customHeight="false" outlineLevel="0" collapsed="false">
      <c r="A1310" s="2" t="s">
        <v>72</v>
      </c>
      <c r="B1310" s="2" t="n">
        <v>22</v>
      </c>
      <c r="C1310" s="2" t="s">
        <v>39</v>
      </c>
      <c r="D1310" s="2" t="n">
        <v>0.333891332149506</v>
      </c>
      <c r="E1310" s="2" t="n">
        <v>-0.00210134801454842</v>
      </c>
    </row>
    <row r="1311" customFormat="false" ht="12.75" hidden="false" customHeight="false" outlineLevel="0" collapsed="false">
      <c r="A1311" s="2" t="s">
        <v>72</v>
      </c>
      <c r="B1311" s="2" t="n">
        <v>23</v>
      </c>
      <c r="C1311" s="2" t="s">
        <v>39</v>
      </c>
      <c r="D1311" s="2" t="n">
        <v>0.335790663957596</v>
      </c>
      <c r="E1311" s="2" t="n">
        <v>-0.000467192003270611</v>
      </c>
    </row>
    <row r="1312" customFormat="false" ht="12.75" hidden="false" customHeight="false" outlineLevel="0" collapsed="false">
      <c r="A1312" s="2" t="s">
        <v>72</v>
      </c>
      <c r="B1312" s="2" t="n">
        <v>24</v>
      </c>
      <c r="C1312" s="2" t="s">
        <v>39</v>
      </c>
      <c r="D1312" s="2" t="n">
        <v>0.337116003036499</v>
      </c>
      <c r="E1312" s="2" t="n">
        <v>0.000592971162404865</v>
      </c>
    </row>
    <row r="1313" customFormat="false" ht="12.75" hidden="false" customHeight="false" outlineLevel="0" collapsed="false">
      <c r="A1313" s="2" t="s">
        <v>72</v>
      </c>
      <c r="B1313" s="2" t="n">
        <v>25</v>
      </c>
      <c r="C1313" s="2" t="s">
        <v>39</v>
      </c>
      <c r="D1313" s="2" t="n">
        <v>0.340327769517899</v>
      </c>
      <c r="E1313" s="2" t="n">
        <v>0.00353956175968051</v>
      </c>
    </row>
    <row r="1314" customFormat="false" ht="12.75" hidden="false" customHeight="false" outlineLevel="0" collapsed="false">
      <c r="A1314" s="2" t="s">
        <v>72</v>
      </c>
      <c r="B1314" s="2" t="n">
        <v>26</v>
      </c>
      <c r="C1314" s="2" t="s">
        <v>39</v>
      </c>
      <c r="D1314" s="2" t="n">
        <v>0.341363251209259</v>
      </c>
      <c r="E1314" s="2" t="n">
        <v>0.00430986750870943</v>
      </c>
    </row>
    <row r="1315" customFormat="false" ht="12.75" hidden="false" customHeight="false" outlineLevel="0" collapsed="false">
      <c r="A1315" s="2" t="s">
        <v>72</v>
      </c>
      <c r="B1315" s="2" t="n">
        <v>27</v>
      </c>
      <c r="C1315" s="2" t="s">
        <v>39</v>
      </c>
      <c r="D1315" s="2" t="n">
        <v>0.345478892326355</v>
      </c>
      <c r="E1315" s="2" t="n">
        <v>0.00816033314913511</v>
      </c>
    </row>
    <row r="1316" customFormat="false" ht="12.75" hidden="false" customHeight="false" outlineLevel="0" collapsed="false">
      <c r="A1316" s="2" t="s">
        <v>72</v>
      </c>
      <c r="B1316" s="2" t="n">
        <v>28</v>
      </c>
      <c r="C1316" s="2" t="s">
        <v>39</v>
      </c>
      <c r="D1316" s="2" t="n">
        <v>0.358138710260391</v>
      </c>
      <c r="E1316" s="2" t="n">
        <v>0.0205549746751785</v>
      </c>
    </row>
    <row r="1317" customFormat="false" ht="12.75" hidden="false" customHeight="false" outlineLevel="0" collapsed="false">
      <c r="A1317" s="2" t="s">
        <v>72</v>
      </c>
      <c r="B1317" s="2" t="n">
        <v>29</v>
      </c>
      <c r="C1317" s="2" t="s">
        <v>39</v>
      </c>
      <c r="D1317" s="2" t="n">
        <v>0.370654195547104</v>
      </c>
      <c r="E1317" s="2" t="n">
        <v>0.0328052826225758</v>
      </c>
    </row>
    <row r="1318" customFormat="false" ht="12.75" hidden="false" customHeight="false" outlineLevel="0" collapsed="false">
      <c r="A1318" s="2" t="s">
        <v>72</v>
      </c>
      <c r="B1318" s="2" t="n">
        <v>30</v>
      </c>
      <c r="C1318" s="2" t="s">
        <v>39</v>
      </c>
      <c r="D1318" s="2" t="n">
        <v>0.392778724431992</v>
      </c>
      <c r="E1318" s="2" t="n">
        <v>0.0546646378934383</v>
      </c>
    </row>
    <row r="1319" customFormat="false" ht="12.75" hidden="false" customHeight="false" outlineLevel="0" collapsed="false">
      <c r="A1319" s="2" t="s">
        <v>72</v>
      </c>
      <c r="B1319" s="2" t="n">
        <v>31</v>
      </c>
      <c r="C1319" s="2" t="s">
        <v>39</v>
      </c>
      <c r="D1319" s="2" t="n">
        <v>0.427106261253357</v>
      </c>
      <c r="E1319" s="2" t="n">
        <v>0.0887269973754883</v>
      </c>
    </row>
    <row r="1320" customFormat="false" ht="12.75" hidden="false" customHeight="false" outlineLevel="0" collapsed="false">
      <c r="A1320" s="2" t="s">
        <v>72</v>
      </c>
      <c r="B1320" s="2" t="n">
        <v>32</v>
      </c>
      <c r="C1320" s="2" t="s">
        <v>39</v>
      </c>
      <c r="D1320" s="2" t="n">
        <v>0.479316562414169</v>
      </c>
      <c r="E1320" s="2" t="n">
        <v>0.140672117471695</v>
      </c>
    </row>
    <row r="1321" customFormat="false" ht="12.75" hidden="false" customHeight="false" outlineLevel="0" collapsed="false">
      <c r="A1321" s="2" t="s">
        <v>72</v>
      </c>
      <c r="B1321" s="2" t="n">
        <v>33</v>
      </c>
      <c r="C1321" s="2" t="s">
        <v>39</v>
      </c>
      <c r="D1321" s="2" t="n">
        <v>0.548840880393982</v>
      </c>
      <c r="E1321" s="2" t="n">
        <v>0.209931269288063</v>
      </c>
    </row>
    <row r="1322" customFormat="false" ht="12.75" hidden="false" customHeight="false" outlineLevel="0" collapsed="false">
      <c r="A1322" s="2" t="s">
        <v>72</v>
      </c>
      <c r="B1322" s="2" t="n">
        <v>34</v>
      </c>
      <c r="C1322" s="2" t="s">
        <v>39</v>
      </c>
      <c r="D1322" s="2" t="n">
        <v>0.646170318126679</v>
      </c>
      <c r="E1322" s="2" t="n">
        <v>0.306995540857315</v>
      </c>
    </row>
    <row r="1323" customFormat="false" ht="12.75" hidden="false" customHeight="false" outlineLevel="0" collapsed="false">
      <c r="A1323" s="2" t="s">
        <v>72</v>
      </c>
      <c r="B1323" s="2" t="n">
        <v>35</v>
      </c>
      <c r="C1323" s="2" t="s">
        <v>39</v>
      </c>
      <c r="D1323" s="2" t="n">
        <v>0.73826390504837</v>
      </c>
      <c r="E1323" s="2" t="n">
        <v>0.398823946714401</v>
      </c>
    </row>
    <row r="1324" customFormat="false" ht="12.75" hidden="false" customHeight="false" outlineLevel="0" collapsed="false">
      <c r="A1324" s="2" t="s">
        <v>72</v>
      </c>
      <c r="B1324" s="2" t="n">
        <v>36</v>
      </c>
      <c r="C1324" s="2" t="s">
        <v>39</v>
      </c>
      <c r="D1324" s="2" t="n">
        <v>0.846765220165253</v>
      </c>
      <c r="E1324" s="2" t="n">
        <v>0.507060050964356</v>
      </c>
    </row>
    <row r="1325" customFormat="false" ht="12.75" hidden="false" customHeight="false" outlineLevel="0" collapsed="false">
      <c r="A1325" s="2" t="s">
        <v>72</v>
      </c>
      <c r="B1325" s="2" t="n">
        <v>37</v>
      </c>
      <c r="C1325" s="2" t="s">
        <v>39</v>
      </c>
      <c r="D1325" s="2" t="n">
        <v>0.942972958087921</v>
      </c>
      <c r="E1325" s="2" t="n">
        <v>0.603002667427063</v>
      </c>
    </row>
    <row r="1326" customFormat="false" ht="12.75" hidden="false" customHeight="false" outlineLevel="0" collapsed="false">
      <c r="A1326" s="2" t="s">
        <v>72</v>
      </c>
      <c r="B1326" s="2" t="n">
        <v>38</v>
      </c>
      <c r="C1326" s="2" t="s">
        <v>39</v>
      </c>
      <c r="D1326" s="2" t="n">
        <v>1.05686807632446</v>
      </c>
      <c r="E1326" s="2" t="n">
        <v>0.716632604598999</v>
      </c>
    </row>
    <row r="1327" customFormat="false" ht="12.75" hidden="false" customHeight="false" outlineLevel="0" collapsed="false">
      <c r="A1327" s="2" t="s">
        <v>72</v>
      </c>
      <c r="B1327" s="2" t="n">
        <v>39</v>
      </c>
      <c r="C1327" s="2" t="s">
        <v>39</v>
      </c>
      <c r="D1327" s="2" t="n">
        <v>1.16845512390137</v>
      </c>
      <c r="E1327" s="2" t="n">
        <v>0.827954471111298</v>
      </c>
    </row>
    <row r="1328" customFormat="false" ht="12.75" hidden="false" customHeight="false" outlineLevel="0" collapsed="false">
      <c r="A1328" s="2" t="s">
        <v>72</v>
      </c>
      <c r="B1328" s="2" t="n">
        <v>40</v>
      </c>
      <c r="C1328" s="2" t="s">
        <v>39</v>
      </c>
      <c r="D1328" s="2" t="n">
        <v>1.29868113994598</v>
      </c>
      <c r="E1328" s="2" t="n">
        <v>0.957915306091309</v>
      </c>
    </row>
    <row r="1329" customFormat="false" ht="12.75" hidden="false" customHeight="false" outlineLevel="0" collapsed="false">
      <c r="A1329" s="2" t="s">
        <v>73</v>
      </c>
      <c r="B1329" s="2" t="n">
        <v>1</v>
      </c>
      <c r="C1329" s="2" t="s">
        <v>44</v>
      </c>
      <c r="D1329" s="2" t="n">
        <v>0.269230097532272</v>
      </c>
      <c r="E1329" s="2" t="n">
        <v>0.00116542621981353</v>
      </c>
    </row>
    <row r="1330" customFormat="false" ht="12.75" hidden="false" customHeight="false" outlineLevel="0" collapsed="false">
      <c r="A1330" s="2" t="s">
        <v>73</v>
      </c>
      <c r="B1330" s="2" t="n">
        <v>2</v>
      </c>
      <c r="C1330" s="2" t="s">
        <v>44</v>
      </c>
      <c r="D1330" s="2" t="n">
        <v>0.271572023630142</v>
      </c>
      <c r="E1330" s="2" t="n">
        <v>0.00320380507037044</v>
      </c>
    </row>
    <row r="1331" customFormat="false" ht="12.75" hidden="false" customHeight="false" outlineLevel="0" collapsed="false">
      <c r="A1331" s="2" t="s">
        <v>73</v>
      </c>
      <c r="B1331" s="2" t="n">
        <v>3</v>
      </c>
      <c r="C1331" s="2" t="s">
        <v>44</v>
      </c>
      <c r="D1331" s="2" t="n">
        <v>0.270433753728867</v>
      </c>
      <c r="E1331" s="2" t="n">
        <v>0.00176198768895119</v>
      </c>
    </row>
    <row r="1332" customFormat="false" ht="12.75" hidden="false" customHeight="false" outlineLevel="0" collapsed="false">
      <c r="A1332" s="2" t="s">
        <v>73</v>
      </c>
      <c r="B1332" s="2" t="n">
        <v>4</v>
      </c>
      <c r="C1332" s="2" t="s">
        <v>44</v>
      </c>
      <c r="D1332" s="2" t="n">
        <v>0.270557254552841</v>
      </c>
      <c r="E1332" s="2" t="n">
        <v>0.00158194114919752</v>
      </c>
    </row>
    <row r="1333" customFormat="false" ht="12.75" hidden="false" customHeight="false" outlineLevel="0" collapsed="false">
      <c r="A1333" s="2" t="s">
        <v>73</v>
      </c>
      <c r="B1333" s="2" t="n">
        <v>5</v>
      </c>
      <c r="C1333" s="2" t="s">
        <v>44</v>
      </c>
      <c r="D1333" s="2" t="n">
        <v>0.271176517009735</v>
      </c>
      <c r="E1333" s="2" t="n">
        <v>0.00189765624236315</v>
      </c>
    </row>
    <row r="1334" customFormat="false" ht="12.75" hidden="false" customHeight="false" outlineLevel="0" collapsed="false">
      <c r="A1334" s="2" t="s">
        <v>73</v>
      </c>
      <c r="B1334" s="2" t="n">
        <v>6</v>
      </c>
      <c r="C1334" s="2" t="s">
        <v>44</v>
      </c>
      <c r="D1334" s="2" t="n">
        <v>0.269659370183945</v>
      </c>
      <c r="E1334" s="2" t="n">
        <v>7.69621037761681E-005</v>
      </c>
    </row>
    <row r="1335" customFormat="false" ht="12.75" hidden="false" customHeight="false" outlineLevel="0" collapsed="false">
      <c r="A1335" s="2" t="s">
        <v>73</v>
      </c>
      <c r="B1335" s="2" t="n">
        <v>7</v>
      </c>
      <c r="C1335" s="2" t="s">
        <v>44</v>
      </c>
      <c r="D1335" s="2" t="n">
        <v>0.270182490348816</v>
      </c>
      <c r="E1335" s="2" t="n">
        <v>0.000296534912195057</v>
      </c>
    </row>
    <row r="1336" customFormat="false" ht="12.75" hidden="false" customHeight="false" outlineLevel="0" collapsed="false">
      <c r="A1336" s="2" t="s">
        <v>73</v>
      </c>
      <c r="B1336" s="2" t="n">
        <v>8</v>
      </c>
      <c r="C1336" s="2" t="s">
        <v>44</v>
      </c>
      <c r="D1336" s="2" t="n">
        <v>0.269885212182999</v>
      </c>
      <c r="E1336" s="2" t="n">
        <v>-0.000304290617350489</v>
      </c>
    </row>
    <row r="1337" customFormat="false" ht="12.75" hidden="false" customHeight="false" outlineLevel="0" collapsed="false">
      <c r="A1337" s="2" t="s">
        <v>73</v>
      </c>
      <c r="B1337" s="2" t="n">
        <v>9</v>
      </c>
      <c r="C1337" s="2" t="s">
        <v>44</v>
      </c>
      <c r="D1337" s="2" t="n">
        <v>0.271494835615158</v>
      </c>
      <c r="E1337" s="2" t="n">
        <v>0.00100178550928831</v>
      </c>
    </row>
    <row r="1338" customFormat="false" ht="12.75" hidden="false" customHeight="false" outlineLevel="0" collapsed="false">
      <c r="A1338" s="2" t="s">
        <v>73</v>
      </c>
      <c r="B1338" s="2" t="n">
        <v>10</v>
      </c>
      <c r="C1338" s="2" t="s">
        <v>44</v>
      </c>
      <c r="D1338" s="2" t="n">
        <v>0.268231511116028</v>
      </c>
      <c r="E1338" s="2" t="n">
        <v>-0.00256508635357022</v>
      </c>
    </row>
    <row r="1339" customFormat="false" ht="12.75" hidden="false" customHeight="false" outlineLevel="0" collapsed="false">
      <c r="A1339" s="2" t="s">
        <v>73</v>
      </c>
      <c r="B1339" s="2" t="n">
        <v>11</v>
      </c>
      <c r="C1339" s="2" t="s">
        <v>44</v>
      </c>
      <c r="D1339" s="2" t="n">
        <v>0.272323459386826</v>
      </c>
      <c r="E1339" s="2" t="n">
        <v>0.00122331455349922</v>
      </c>
    </row>
    <row r="1340" customFormat="false" ht="12.75" hidden="false" customHeight="false" outlineLevel="0" collapsed="false">
      <c r="A1340" s="2" t="s">
        <v>73</v>
      </c>
      <c r="B1340" s="2" t="n">
        <v>12</v>
      </c>
      <c r="C1340" s="2" t="s">
        <v>44</v>
      </c>
      <c r="D1340" s="2" t="n">
        <v>0.269267499446869</v>
      </c>
      <c r="E1340" s="2" t="n">
        <v>-0.00213619275018573</v>
      </c>
    </row>
    <row r="1341" customFormat="false" ht="12.75" hidden="false" customHeight="false" outlineLevel="0" collapsed="false">
      <c r="A1341" s="2" t="s">
        <v>73</v>
      </c>
      <c r="B1341" s="2" t="n">
        <v>13</v>
      </c>
      <c r="C1341" s="2" t="s">
        <v>44</v>
      </c>
      <c r="D1341" s="2" t="n">
        <v>0.269500613212585</v>
      </c>
      <c r="E1341" s="2" t="n">
        <v>-0.00220662634819746</v>
      </c>
    </row>
    <row r="1342" customFormat="false" ht="12.75" hidden="false" customHeight="false" outlineLevel="0" collapsed="false">
      <c r="A1342" s="2" t="s">
        <v>73</v>
      </c>
      <c r="B1342" s="2" t="n">
        <v>14</v>
      </c>
      <c r="C1342" s="2" t="s">
        <v>44</v>
      </c>
      <c r="D1342" s="2" t="n">
        <v>0.268929719924927</v>
      </c>
      <c r="E1342" s="2" t="n">
        <v>-0.00308106699958444</v>
      </c>
    </row>
    <row r="1343" customFormat="false" ht="12.75" hidden="false" customHeight="false" outlineLevel="0" collapsed="false">
      <c r="A1343" s="2" t="s">
        <v>73</v>
      </c>
      <c r="B1343" s="2" t="n">
        <v>15</v>
      </c>
      <c r="C1343" s="2" t="s">
        <v>44</v>
      </c>
      <c r="D1343" s="2" t="n">
        <v>0.270330280065537</v>
      </c>
      <c r="E1343" s="2" t="n">
        <v>-0.00198405422270298</v>
      </c>
    </row>
    <row r="1344" customFormat="false" ht="12.75" hidden="false" customHeight="false" outlineLevel="0" collapsed="false">
      <c r="A1344" s="2" t="s">
        <v>73</v>
      </c>
      <c r="B1344" s="2" t="n">
        <v>16</v>
      </c>
      <c r="C1344" s="2" t="s">
        <v>44</v>
      </c>
      <c r="D1344" s="2" t="n">
        <v>0.270396798849106</v>
      </c>
      <c r="E1344" s="2" t="n">
        <v>-0.00222108280286193</v>
      </c>
    </row>
    <row r="1345" customFormat="false" ht="12.75" hidden="false" customHeight="false" outlineLevel="0" collapsed="false">
      <c r="A1345" s="2" t="s">
        <v>73</v>
      </c>
      <c r="B1345" s="2" t="n">
        <v>17</v>
      </c>
      <c r="C1345" s="2" t="s">
        <v>44</v>
      </c>
      <c r="D1345" s="2" t="n">
        <v>0.268659681081772</v>
      </c>
      <c r="E1345" s="2" t="n">
        <v>-0.0042617479339242</v>
      </c>
    </row>
    <row r="1346" customFormat="false" ht="12.75" hidden="false" customHeight="false" outlineLevel="0" collapsed="false">
      <c r="A1346" s="2" t="s">
        <v>73</v>
      </c>
      <c r="B1346" s="2" t="n">
        <v>18</v>
      </c>
      <c r="C1346" s="2" t="s">
        <v>44</v>
      </c>
      <c r="D1346" s="2" t="n">
        <v>0.273444503545761</v>
      </c>
      <c r="E1346" s="2" t="n">
        <v>0.00021952718088869</v>
      </c>
    </row>
    <row r="1347" customFormat="false" ht="12.75" hidden="false" customHeight="false" outlineLevel="0" collapsed="false">
      <c r="A1347" s="2" t="s">
        <v>73</v>
      </c>
      <c r="B1347" s="2" t="n">
        <v>19</v>
      </c>
      <c r="C1347" s="2" t="s">
        <v>44</v>
      </c>
      <c r="D1347" s="2" t="n">
        <v>0.274312406778336</v>
      </c>
      <c r="E1347" s="2" t="n">
        <v>0.000783883035182953</v>
      </c>
    </row>
    <row r="1348" customFormat="false" ht="12.75" hidden="false" customHeight="false" outlineLevel="0" collapsed="false">
      <c r="A1348" s="2" t="s">
        <v>73</v>
      </c>
      <c r="B1348" s="2" t="n">
        <v>20</v>
      </c>
      <c r="C1348" s="2" t="s">
        <v>44</v>
      </c>
      <c r="D1348" s="2" t="n">
        <v>0.283748626708984</v>
      </c>
      <c r="E1348" s="2" t="n">
        <v>0.00991655606776476</v>
      </c>
    </row>
    <row r="1349" customFormat="false" ht="12.75" hidden="false" customHeight="false" outlineLevel="0" collapsed="false">
      <c r="A1349" s="2" t="s">
        <v>73</v>
      </c>
      <c r="B1349" s="2" t="n">
        <v>21</v>
      </c>
      <c r="C1349" s="2" t="s">
        <v>44</v>
      </c>
      <c r="D1349" s="2" t="n">
        <v>0.290153801441193</v>
      </c>
      <c r="E1349" s="2" t="n">
        <v>0.016018183901906</v>
      </c>
    </row>
    <row r="1350" customFormat="false" ht="12.75" hidden="false" customHeight="false" outlineLevel="0" collapsed="false">
      <c r="A1350" s="2" t="s">
        <v>73</v>
      </c>
      <c r="B1350" s="2" t="n">
        <v>22</v>
      </c>
      <c r="C1350" s="2" t="s">
        <v>44</v>
      </c>
      <c r="D1350" s="2" t="n">
        <v>0.302645236253738</v>
      </c>
      <c r="E1350" s="2" t="n">
        <v>0.0282060708850622</v>
      </c>
    </row>
    <row r="1351" customFormat="false" ht="12.75" hidden="false" customHeight="false" outlineLevel="0" collapsed="false">
      <c r="A1351" s="2" t="s">
        <v>73</v>
      </c>
      <c r="B1351" s="2" t="n">
        <v>23</v>
      </c>
      <c r="C1351" s="2" t="s">
        <v>44</v>
      </c>
      <c r="D1351" s="2" t="n">
        <v>0.333217710256577</v>
      </c>
      <c r="E1351" s="2" t="n">
        <v>0.0584749989211559</v>
      </c>
    </row>
    <row r="1352" customFormat="false" ht="12.75" hidden="false" customHeight="false" outlineLevel="0" collapsed="false">
      <c r="A1352" s="2" t="s">
        <v>73</v>
      </c>
      <c r="B1352" s="2" t="n">
        <v>24</v>
      </c>
      <c r="C1352" s="2" t="s">
        <v>44</v>
      </c>
      <c r="D1352" s="2" t="n">
        <v>0.376387715339661</v>
      </c>
      <c r="E1352" s="2" t="n">
        <v>0.10134145617485</v>
      </c>
    </row>
    <row r="1353" customFormat="false" ht="12.75" hidden="false" customHeight="false" outlineLevel="0" collapsed="false">
      <c r="A1353" s="2" t="s">
        <v>73</v>
      </c>
      <c r="B1353" s="2" t="n">
        <v>25</v>
      </c>
      <c r="C1353" s="2" t="s">
        <v>44</v>
      </c>
      <c r="D1353" s="2" t="n">
        <v>0.451334744691849</v>
      </c>
      <c r="E1353" s="2" t="n">
        <v>0.175984933972359</v>
      </c>
    </row>
    <row r="1354" customFormat="false" ht="12.75" hidden="false" customHeight="false" outlineLevel="0" collapsed="false">
      <c r="A1354" s="2" t="s">
        <v>73</v>
      </c>
      <c r="B1354" s="2" t="n">
        <v>26</v>
      </c>
      <c r="C1354" s="2" t="s">
        <v>44</v>
      </c>
      <c r="D1354" s="2" t="n">
        <v>0.5635786652565</v>
      </c>
      <c r="E1354" s="2" t="n">
        <v>0.28792530298233</v>
      </c>
    </row>
    <row r="1355" customFormat="false" ht="12.75" hidden="false" customHeight="false" outlineLevel="0" collapsed="false">
      <c r="A1355" s="2" t="s">
        <v>73</v>
      </c>
      <c r="B1355" s="2" t="n">
        <v>27</v>
      </c>
      <c r="C1355" s="2" t="s">
        <v>44</v>
      </c>
      <c r="D1355" s="2" t="n">
        <v>0.684800744056702</v>
      </c>
      <c r="E1355" s="2" t="n">
        <v>0.408843845129013</v>
      </c>
    </row>
    <row r="1356" customFormat="false" ht="12.75" hidden="false" customHeight="false" outlineLevel="0" collapsed="false">
      <c r="A1356" s="2" t="s">
        <v>73</v>
      </c>
      <c r="B1356" s="2" t="n">
        <v>28</v>
      </c>
      <c r="C1356" s="2" t="s">
        <v>44</v>
      </c>
      <c r="D1356" s="2" t="n">
        <v>0.826219320297241</v>
      </c>
      <c r="E1356" s="2" t="n">
        <v>0.549958884716034</v>
      </c>
    </row>
    <row r="1357" customFormat="false" ht="12.75" hidden="false" customHeight="false" outlineLevel="0" collapsed="false">
      <c r="A1357" s="2" t="s">
        <v>73</v>
      </c>
      <c r="B1357" s="2" t="n">
        <v>29</v>
      </c>
      <c r="C1357" s="2" t="s">
        <v>44</v>
      </c>
      <c r="D1357" s="2" t="n">
        <v>0.964148998260498</v>
      </c>
      <c r="E1357" s="2" t="n">
        <v>0.68758499622345</v>
      </c>
    </row>
    <row r="1358" customFormat="false" ht="12.75" hidden="false" customHeight="false" outlineLevel="0" collapsed="false">
      <c r="A1358" s="2" t="s">
        <v>73</v>
      </c>
      <c r="B1358" s="2" t="n">
        <v>30</v>
      </c>
      <c r="C1358" s="2" t="s">
        <v>44</v>
      </c>
      <c r="D1358" s="2" t="n">
        <v>1.09546613693237</v>
      </c>
      <c r="E1358" s="2" t="n">
        <v>0.818598568439484</v>
      </c>
    </row>
    <row r="1359" customFormat="false" ht="12.75" hidden="false" customHeight="false" outlineLevel="0" collapsed="false">
      <c r="A1359" s="2" t="s">
        <v>73</v>
      </c>
      <c r="B1359" s="2" t="n">
        <v>31</v>
      </c>
      <c r="C1359" s="2" t="s">
        <v>44</v>
      </c>
      <c r="D1359" s="2" t="n">
        <v>1.22496902942657</v>
      </c>
      <c r="E1359" s="2" t="n">
        <v>0.947797954082489</v>
      </c>
    </row>
    <row r="1360" customFormat="false" ht="12.75" hidden="false" customHeight="false" outlineLevel="0" collapsed="false">
      <c r="A1360" s="2" t="s">
        <v>73</v>
      </c>
      <c r="B1360" s="2" t="n">
        <v>32</v>
      </c>
      <c r="C1360" s="2" t="s">
        <v>44</v>
      </c>
      <c r="D1360" s="2" t="n">
        <v>1.35796988010407</v>
      </c>
      <c r="E1360" s="2" t="n">
        <v>1.08049523830414</v>
      </c>
    </row>
    <row r="1361" customFormat="false" ht="12.75" hidden="false" customHeight="false" outlineLevel="0" collapsed="false">
      <c r="A1361" s="2" t="s">
        <v>73</v>
      </c>
      <c r="B1361" s="2" t="n">
        <v>33</v>
      </c>
      <c r="C1361" s="2" t="s">
        <v>44</v>
      </c>
      <c r="D1361" s="2" t="n">
        <v>1.48918688297272</v>
      </c>
      <c r="E1361" s="2" t="n">
        <v>1.21140873432159</v>
      </c>
    </row>
    <row r="1362" customFormat="false" ht="12.75" hidden="false" customHeight="false" outlineLevel="0" collapsed="false">
      <c r="A1362" s="2" t="s">
        <v>73</v>
      </c>
      <c r="B1362" s="2" t="n">
        <v>34</v>
      </c>
      <c r="C1362" s="2" t="s">
        <v>44</v>
      </c>
      <c r="D1362" s="2" t="n">
        <v>1.62425577640533</v>
      </c>
      <c r="E1362" s="2" t="n">
        <v>1.34617400169373</v>
      </c>
    </row>
    <row r="1363" customFormat="false" ht="12.75" hidden="false" customHeight="false" outlineLevel="0" collapsed="false">
      <c r="A1363" s="2" t="s">
        <v>73</v>
      </c>
      <c r="B1363" s="2" t="n">
        <v>35</v>
      </c>
      <c r="C1363" s="2" t="s">
        <v>44</v>
      </c>
      <c r="D1363" s="2" t="n">
        <v>1.72310066223145</v>
      </c>
      <c r="E1363" s="2" t="n">
        <v>1.44471538066864</v>
      </c>
    </row>
    <row r="1364" customFormat="false" ht="12.75" hidden="false" customHeight="false" outlineLevel="0" collapsed="false">
      <c r="A1364" s="2" t="s">
        <v>73</v>
      </c>
      <c r="B1364" s="2" t="n">
        <v>36</v>
      </c>
      <c r="C1364" s="2" t="s">
        <v>44</v>
      </c>
      <c r="D1364" s="2" t="n">
        <v>1.82125270366669</v>
      </c>
      <c r="E1364" s="2" t="n">
        <v>1.54256391525269</v>
      </c>
    </row>
    <row r="1365" customFormat="false" ht="12.75" hidden="false" customHeight="false" outlineLevel="0" collapsed="false">
      <c r="A1365" s="2" t="s">
        <v>73</v>
      </c>
      <c r="B1365" s="2" t="n">
        <v>37</v>
      </c>
      <c r="C1365" s="2" t="s">
        <v>44</v>
      </c>
      <c r="D1365" s="2" t="n">
        <v>1.89918959140778</v>
      </c>
      <c r="E1365" s="2" t="n">
        <v>1.62019717693329</v>
      </c>
    </row>
    <row r="1366" customFormat="false" ht="12.75" hidden="false" customHeight="false" outlineLevel="0" collapsed="false">
      <c r="A1366" s="2" t="s">
        <v>73</v>
      </c>
      <c r="B1366" s="2" t="n">
        <v>38</v>
      </c>
      <c r="C1366" s="2" t="s">
        <v>44</v>
      </c>
      <c r="D1366" s="2" t="n">
        <v>1.97622394561768</v>
      </c>
      <c r="E1366" s="2" t="n">
        <v>1.69692802429199</v>
      </c>
    </row>
    <row r="1367" customFormat="false" ht="12.75" hidden="false" customHeight="false" outlineLevel="0" collapsed="false">
      <c r="A1367" s="2" t="s">
        <v>73</v>
      </c>
      <c r="B1367" s="2" t="n">
        <v>39</v>
      </c>
      <c r="C1367" s="2" t="s">
        <v>44</v>
      </c>
      <c r="D1367" s="2" t="n">
        <v>2.03821516036987</v>
      </c>
      <c r="E1367" s="2" t="n">
        <v>1.75861573219299</v>
      </c>
    </row>
    <row r="1368" customFormat="false" ht="12.75" hidden="false" customHeight="false" outlineLevel="0" collapsed="false">
      <c r="A1368" s="2" t="s">
        <v>73</v>
      </c>
      <c r="B1368" s="2" t="n">
        <v>40</v>
      </c>
      <c r="C1368" s="2" t="s">
        <v>44</v>
      </c>
      <c r="D1368" s="2" t="n">
        <v>2.08836698532105</v>
      </c>
      <c r="E1368" s="2" t="n">
        <v>1.80846393108368</v>
      </c>
    </row>
    <row r="1369" customFormat="false" ht="12.75" hidden="false" customHeight="false" outlineLevel="0" collapsed="false">
      <c r="A1369" s="2" t="s">
        <v>74</v>
      </c>
      <c r="B1369" s="2" t="n">
        <v>1</v>
      </c>
      <c r="C1369" s="2" t="s">
        <v>44</v>
      </c>
      <c r="D1369" s="2" t="n">
        <v>0.237182646989822</v>
      </c>
      <c r="E1369" s="2" t="n">
        <v>0.000650303612928838</v>
      </c>
    </row>
    <row r="1370" customFormat="false" ht="12.75" hidden="false" customHeight="false" outlineLevel="0" collapsed="false">
      <c r="A1370" s="2" t="s">
        <v>74</v>
      </c>
      <c r="B1370" s="2" t="n">
        <v>2</v>
      </c>
      <c r="C1370" s="2" t="s">
        <v>44</v>
      </c>
      <c r="D1370" s="2" t="n">
        <v>0.236544266343117</v>
      </c>
      <c r="E1370" s="2" t="n">
        <v>-0.000588194408919662</v>
      </c>
    </row>
    <row r="1371" customFormat="false" ht="12.75" hidden="false" customHeight="false" outlineLevel="0" collapsed="false">
      <c r="A1371" s="2" t="s">
        <v>74</v>
      </c>
      <c r="B1371" s="2" t="n">
        <v>3</v>
      </c>
      <c r="C1371" s="2" t="s">
        <v>44</v>
      </c>
      <c r="D1371" s="2" t="n">
        <v>0.238347679376602</v>
      </c>
      <c r="E1371" s="2" t="n">
        <v>0.000615101249422878</v>
      </c>
    </row>
    <row r="1372" customFormat="false" ht="12.75" hidden="false" customHeight="false" outlineLevel="0" collapsed="false">
      <c r="A1372" s="2" t="s">
        <v>74</v>
      </c>
      <c r="B1372" s="2" t="n">
        <v>4</v>
      </c>
      <c r="C1372" s="2" t="s">
        <v>44</v>
      </c>
      <c r="D1372" s="2" t="n">
        <v>0.23923796415329</v>
      </c>
      <c r="E1372" s="2" t="n">
        <v>0.000905268650967628</v>
      </c>
    </row>
    <row r="1373" customFormat="false" ht="12.75" hidden="false" customHeight="false" outlineLevel="0" collapsed="false">
      <c r="A1373" s="2" t="s">
        <v>74</v>
      </c>
      <c r="B1373" s="2" t="n">
        <v>5</v>
      </c>
      <c r="C1373" s="2" t="s">
        <v>44</v>
      </c>
      <c r="D1373" s="2" t="n">
        <v>0.241890653967857</v>
      </c>
      <c r="E1373" s="2" t="n">
        <v>0.00295784114859998</v>
      </c>
    </row>
    <row r="1374" customFormat="false" ht="12.75" hidden="false" customHeight="false" outlineLevel="0" collapsed="false">
      <c r="A1374" s="2" t="s">
        <v>74</v>
      </c>
      <c r="B1374" s="2" t="n">
        <v>6</v>
      </c>
      <c r="C1374" s="2" t="s">
        <v>44</v>
      </c>
      <c r="D1374" s="2" t="n">
        <v>0.240584284067154</v>
      </c>
      <c r="E1374" s="2" t="n">
        <v>0.00105135375633836</v>
      </c>
    </row>
    <row r="1375" customFormat="false" ht="12.75" hidden="false" customHeight="false" outlineLevel="0" collapsed="false">
      <c r="A1375" s="2" t="s">
        <v>74</v>
      </c>
      <c r="B1375" s="2" t="n">
        <v>7</v>
      </c>
      <c r="C1375" s="2" t="s">
        <v>44</v>
      </c>
      <c r="D1375" s="2" t="n">
        <v>0.24017895758152</v>
      </c>
      <c r="E1375" s="2" t="n">
        <v>4.59098919236567E-005</v>
      </c>
    </row>
    <row r="1376" customFormat="false" ht="12.75" hidden="false" customHeight="false" outlineLevel="0" collapsed="false">
      <c r="A1376" s="2" t="s">
        <v>74</v>
      </c>
      <c r="B1376" s="2" t="n">
        <v>8</v>
      </c>
      <c r="C1376" s="2" t="s">
        <v>44</v>
      </c>
      <c r="D1376" s="2" t="n">
        <v>0.239313945174217</v>
      </c>
      <c r="E1376" s="2" t="n">
        <v>-0.00141921988688409</v>
      </c>
    </row>
    <row r="1377" customFormat="false" ht="12.75" hidden="false" customHeight="false" outlineLevel="0" collapsed="false">
      <c r="A1377" s="2" t="s">
        <v>74</v>
      </c>
      <c r="B1377" s="2" t="n">
        <v>9</v>
      </c>
      <c r="C1377" s="2" t="s">
        <v>44</v>
      </c>
      <c r="D1377" s="2" t="n">
        <v>0.24098601937294</v>
      </c>
      <c r="E1377" s="2" t="n">
        <v>-0.000347263092407957</v>
      </c>
    </row>
    <row r="1378" customFormat="false" ht="12.75" hidden="false" customHeight="false" outlineLevel="0" collapsed="false">
      <c r="A1378" s="2" t="s">
        <v>74</v>
      </c>
      <c r="B1378" s="2" t="n">
        <v>10</v>
      </c>
      <c r="C1378" s="2" t="s">
        <v>44</v>
      </c>
      <c r="D1378" s="2" t="n">
        <v>0.24047489464283</v>
      </c>
      <c r="E1378" s="2" t="n">
        <v>-0.00145850516855717</v>
      </c>
    </row>
    <row r="1379" customFormat="false" ht="12.75" hidden="false" customHeight="false" outlineLevel="0" collapsed="false">
      <c r="A1379" s="2" t="s">
        <v>74</v>
      </c>
      <c r="B1379" s="2" t="n">
        <v>11</v>
      </c>
      <c r="C1379" s="2" t="s">
        <v>44</v>
      </c>
      <c r="D1379" s="2" t="n">
        <v>0.241541847586632</v>
      </c>
      <c r="E1379" s="2" t="n">
        <v>-0.00099166959989816</v>
      </c>
    </row>
    <row r="1380" customFormat="false" ht="12.75" hidden="false" customHeight="false" outlineLevel="0" collapsed="false">
      <c r="A1380" s="2" t="s">
        <v>74</v>
      </c>
      <c r="B1380" s="2" t="n">
        <v>12</v>
      </c>
      <c r="C1380" s="2" t="s">
        <v>44</v>
      </c>
      <c r="D1380" s="2" t="n">
        <v>0.242437615990639</v>
      </c>
      <c r="E1380" s="2" t="n">
        <v>-0.000696018629241735</v>
      </c>
    </row>
    <row r="1381" customFormat="false" ht="12.75" hidden="false" customHeight="false" outlineLevel="0" collapsed="false">
      <c r="A1381" s="2" t="s">
        <v>74</v>
      </c>
      <c r="B1381" s="2" t="n">
        <v>13</v>
      </c>
      <c r="C1381" s="2" t="s">
        <v>44</v>
      </c>
      <c r="D1381" s="2" t="n">
        <v>0.241415217518806</v>
      </c>
      <c r="E1381" s="2" t="n">
        <v>-0.00231853453442454</v>
      </c>
    </row>
    <row r="1382" customFormat="false" ht="12.75" hidden="false" customHeight="false" outlineLevel="0" collapsed="false">
      <c r="A1382" s="2" t="s">
        <v>74</v>
      </c>
      <c r="B1382" s="2" t="n">
        <v>14</v>
      </c>
      <c r="C1382" s="2" t="s">
        <v>44</v>
      </c>
      <c r="D1382" s="2" t="n">
        <v>0.241686388850212</v>
      </c>
      <c r="E1382" s="2" t="n">
        <v>-0.00264748046174645</v>
      </c>
    </row>
    <row r="1383" customFormat="false" ht="12.75" hidden="false" customHeight="false" outlineLevel="0" collapsed="false">
      <c r="A1383" s="2" t="s">
        <v>74</v>
      </c>
      <c r="B1383" s="2" t="n">
        <v>15</v>
      </c>
      <c r="C1383" s="2" t="s">
        <v>44</v>
      </c>
      <c r="D1383" s="2" t="n">
        <v>0.243612095713615</v>
      </c>
      <c r="E1383" s="2" t="n">
        <v>-0.00132189108990133</v>
      </c>
    </row>
    <row r="1384" customFormat="false" ht="12.75" hidden="false" customHeight="false" outlineLevel="0" collapsed="false">
      <c r="A1384" s="2" t="s">
        <v>74</v>
      </c>
      <c r="B1384" s="2" t="n">
        <v>16</v>
      </c>
      <c r="C1384" s="2" t="s">
        <v>44</v>
      </c>
      <c r="D1384" s="2" t="n">
        <v>0.24531963467598</v>
      </c>
      <c r="E1384" s="2" t="n">
        <v>-0.000214469488128088</v>
      </c>
    </row>
    <row r="1385" customFormat="false" ht="12.75" hidden="false" customHeight="false" outlineLevel="0" collapsed="false">
      <c r="A1385" s="2" t="s">
        <v>74</v>
      </c>
      <c r="B1385" s="2" t="n">
        <v>17</v>
      </c>
      <c r="C1385" s="2" t="s">
        <v>44</v>
      </c>
      <c r="D1385" s="2" t="n">
        <v>0.244180098176003</v>
      </c>
      <c r="E1385" s="2" t="n">
        <v>-0.00195412337779999</v>
      </c>
    </row>
    <row r="1386" customFormat="false" ht="12.75" hidden="false" customHeight="false" outlineLevel="0" collapsed="false">
      <c r="A1386" s="2" t="s">
        <v>74</v>
      </c>
      <c r="B1386" s="2" t="n">
        <v>18</v>
      </c>
      <c r="C1386" s="2" t="s">
        <v>44</v>
      </c>
      <c r="D1386" s="2" t="n">
        <v>0.249689310789108</v>
      </c>
      <c r="E1386" s="2" t="n">
        <v>0.00295497174374759</v>
      </c>
    </row>
    <row r="1387" customFormat="false" ht="12.75" hidden="false" customHeight="false" outlineLevel="0" collapsed="false">
      <c r="A1387" s="2" t="s">
        <v>74</v>
      </c>
      <c r="B1387" s="2" t="n">
        <v>19</v>
      </c>
      <c r="C1387" s="2" t="s">
        <v>44</v>
      </c>
      <c r="D1387" s="2" t="n">
        <v>0.252173185348511</v>
      </c>
      <c r="E1387" s="2" t="n">
        <v>0.00483872881159186</v>
      </c>
    </row>
    <row r="1388" customFormat="false" ht="12.75" hidden="false" customHeight="false" outlineLevel="0" collapsed="false">
      <c r="A1388" s="2" t="s">
        <v>74</v>
      </c>
      <c r="B1388" s="2" t="n">
        <v>20</v>
      </c>
      <c r="C1388" s="2" t="s">
        <v>44</v>
      </c>
      <c r="D1388" s="2" t="n">
        <v>0.255783289670944</v>
      </c>
      <c r="E1388" s="2" t="n">
        <v>0.00784871634095907</v>
      </c>
    </row>
    <row r="1389" customFormat="false" ht="12.75" hidden="false" customHeight="false" outlineLevel="0" collapsed="false">
      <c r="A1389" s="2" t="s">
        <v>74</v>
      </c>
      <c r="B1389" s="2" t="n">
        <v>21</v>
      </c>
      <c r="C1389" s="2" t="s">
        <v>44</v>
      </c>
      <c r="D1389" s="2" t="n">
        <v>0.266446232795715</v>
      </c>
      <c r="E1389" s="2" t="n">
        <v>0.0179115422070026</v>
      </c>
    </row>
    <row r="1390" customFormat="false" ht="12.75" hidden="false" customHeight="false" outlineLevel="0" collapsed="false">
      <c r="A1390" s="2" t="s">
        <v>74</v>
      </c>
      <c r="B1390" s="2" t="n">
        <v>22</v>
      </c>
      <c r="C1390" s="2" t="s">
        <v>44</v>
      </c>
      <c r="D1390" s="2" t="n">
        <v>0.286376923322678</v>
      </c>
      <c r="E1390" s="2" t="n">
        <v>0.0372421145439148</v>
      </c>
    </row>
    <row r="1391" customFormat="false" ht="12.75" hidden="false" customHeight="false" outlineLevel="0" collapsed="false">
      <c r="A1391" s="2" t="s">
        <v>74</v>
      </c>
      <c r="B1391" s="2" t="n">
        <v>23</v>
      </c>
      <c r="C1391" s="2" t="s">
        <v>44</v>
      </c>
      <c r="D1391" s="2" t="n">
        <v>0.317483484745026</v>
      </c>
      <c r="E1391" s="2" t="n">
        <v>0.067748561501503</v>
      </c>
    </row>
    <row r="1392" customFormat="false" ht="12.75" hidden="false" customHeight="false" outlineLevel="0" collapsed="false">
      <c r="A1392" s="2" t="s">
        <v>74</v>
      </c>
      <c r="B1392" s="2" t="n">
        <v>24</v>
      </c>
      <c r="C1392" s="2" t="s">
        <v>44</v>
      </c>
      <c r="D1392" s="2" t="n">
        <v>0.369824826717377</v>
      </c>
      <c r="E1392" s="2" t="n">
        <v>0.119489781558514</v>
      </c>
    </row>
    <row r="1393" customFormat="false" ht="12.75" hidden="false" customHeight="false" outlineLevel="0" collapsed="false">
      <c r="A1393" s="2" t="s">
        <v>74</v>
      </c>
      <c r="B1393" s="2" t="n">
        <v>25</v>
      </c>
      <c r="C1393" s="2" t="s">
        <v>44</v>
      </c>
      <c r="D1393" s="2" t="n">
        <v>0.456834822893143</v>
      </c>
      <c r="E1393" s="2" t="n">
        <v>0.205899655818939</v>
      </c>
    </row>
    <row r="1394" customFormat="false" ht="12.75" hidden="false" customHeight="false" outlineLevel="0" collapsed="false">
      <c r="A1394" s="2" t="s">
        <v>74</v>
      </c>
      <c r="B1394" s="2" t="n">
        <v>26</v>
      </c>
      <c r="C1394" s="2" t="s">
        <v>44</v>
      </c>
      <c r="D1394" s="2" t="n">
        <v>0.593046844005585</v>
      </c>
      <c r="E1394" s="2" t="n">
        <v>0.341511577367783</v>
      </c>
    </row>
    <row r="1395" customFormat="false" ht="12.75" hidden="false" customHeight="false" outlineLevel="0" collapsed="false">
      <c r="A1395" s="2" t="s">
        <v>74</v>
      </c>
      <c r="B1395" s="2" t="n">
        <v>27</v>
      </c>
      <c r="C1395" s="2" t="s">
        <v>44</v>
      </c>
      <c r="D1395" s="2" t="n">
        <v>0.756150305271149</v>
      </c>
      <c r="E1395" s="2" t="n">
        <v>0.504014909267426</v>
      </c>
    </row>
    <row r="1396" customFormat="false" ht="12.75" hidden="false" customHeight="false" outlineLevel="0" collapsed="false">
      <c r="A1396" s="2" t="s">
        <v>74</v>
      </c>
      <c r="B1396" s="2" t="n">
        <v>28</v>
      </c>
      <c r="C1396" s="2" t="s">
        <v>44</v>
      </c>
      <c r="D1396" s="2" t="n">
        <v>0.938023030757904</v>
      </c>
      <c r="E1396" s="2" t="n">
        <v>0.685287535190582</v>
      </c>
    </row>
    <row r="1397" customFormat="false" ht="12.75" hidden="false" customHeight="false" outlineLevel="0" collapsed="false">
      <c r="A1397" s="2" t="s">
        <v>74</v>
      </c>
      <c r="B1397" s="2" t="n">
        <v>29</v>
      </c>
      <c r="C1397" s="2" t="s">
        <v>44</v>
      </c>
      <c r="D1397" s="2" t="n">
        <v>1.1249783039093</v>
      </c>
      <c r="E1397" s="2" t="n">
        <v>0.871642649173737</v>
      </c>
    </row>
    <row r="1398" customFormat="false" ht="12.75" hidden="false" customHeight="false" outlineLevel="0" collapsed="false">
      <c r="A1398" s="2" t="s">
        <v>74</v>
      </c>
      <c r="B1398" s="2" t="n">
        <v>30</v>
      </c>
      <c r="C1398" s="2" t="s">
        <v>44</v>
      </c>
      <c r="D1398" s="2" t="n">
        <v>1.28510963916779</v>
      </c>
      <c r="E1398" s="2" t="n">
        <v>1.03117394447327</v>
      </c>
    </row>
    <row r="1399" customFormat="false" ht="12.75" hidden="false" customHeight="false" outlineLevel="0" collapsed="false">
      <c r="A1399" s="2" t="s">
        <v>74</v>
      </c>
      <c r="B1399" s="2" t="n">
        <v>31</v>
      </c>
      <c r="C1399" s="2" t="s">
        <v>44</v>
      </c>
      <c r="D1399" s="2" t="n">
        <v>1.42645347118378</v>
      </c>
      <c r="E1399" s="2" t="n">
        <v>1.17191755771637</v>
      </c>
    </row>
    <row r="1400" customFormat="false" ht="12.75" hidden="false" customHeight="false" outlineLevel="0" collapsed="false">
      <c r="A1400" s="2" t="s">
        <v>74</v>
      </c>
      <c r="B1400" s="2" t="n">
        <v>32</v>
      </c>
      <c r="C1400" s="2" t="s">
        <v>44</v>
      </c>
      <c r="D1400" s="2" t="n">
        <v>1.57940983772278</v>
      </c>
      <c r="E1400" s="2" t="n">
        <v>1.32427382469177</v>
      </c>
    </row>
    <row r="1401" customFormat="false" ht="12.75" hidden="false" customHeight="false" outlineLevel="0" collapsed="false">
      <c r="A1401" s="2" t="s">
        <v>74</v>
      </c>
      <c r="B1401" s="2" t="n">
        <v>33</v>
      </c>
      <c r="C1401" s="2" t="s">
        <v>44</v>
      </c>
      <c r="D1401" s="2" t="n">
        <v>1.71353435516357</v>
      </c>
      <c r="E1401" s="2" t="n">
        <v>1.45779824256897</v>
      </c>
    </row>
    <row r="1402" customFormat="false" ht="12.75" hidden="false" customHeight="false" outlineLevel="0" collapsed="false">
      <c r="A1402" s="2" t="s">
        <v>74</v>
      </c>
      <c r="B1402" s="2" t="n">
        <v>34</v>
      </c>
      <c r="C1402" s="2" t="s">
        <v>44</v>
      </c>
      <c r="D1402" s="2" t="n">
        <v>1.84352910518646</v>
      </c>
      <c r="E1402" s="2" t="n">
        <v>1.58719289302826</v>
      </c>
    </row>
    <row r="1403" customFormat="false" ht="12.75" hidden="false" customHeight="false" outlineLevel="0" collapsed="false">
      <c r="A1403" s="2" t="s">
        <v>74</v>
      </c>
      <c r="B1403" s="2" t="n">
        <v>35</v>
      </c>
      <c r="C1403" s="2" t="s">
        <v>44</v>
      </c>
      <c r="D1403" s="2" t="n">
        <v>1.93271017074585</v>
      </c>
      <c r="E1403" s="2" t="n">
        <v>1.67577385902405</v>
      </c>
    </row>
    <row r="1404" customFormat="false" ht="12.75" hidden="false" customHeight="false" outlineLevel="0" collapsed="false">
      <c r="A1404" s="2" t="s">
        <v>74</v>
      </c>
      <c r="B1404" s="2" t="n">
        <v>36</v>
      </c>
      <c r="C1404" s="2" t="s">
        <v>44</v>
      </c>
      <c r="D1404" s="2" t="n">
        <v>2.02764463424683</v>
      </c>
      <c r="E1404" s="2" t="n">
        <v>1.77010822296143</v>
      </c>
    </row>
    <row r="1405" customFormat="false" ht="12.75" hidden="false" customHeight="false" outlineLevel="0" collapsed="false">
      <c r="A1405" s="2" t="s">
        <v>74</v>
      </c>
      <c r="B1405" s="2" t="n">
        <v>37</v>
      </c>
      <c r="C1405" s="2" t="s">
        <v>44</v>
      </c>
      <c r="D1405" s="2" t="n">
        <v>2.09970617294312</v>
      </c>
      <c r="E1405" s="2" t="n">
        <v>1.84156966209412</v>
      </c>
    </row>
    <row r="1406" customFormat="false" ht="12.75" hidden="false" customHeight="false" outlineLevel="0" collapsed="false">
      <c r="A1406" s="2" t="s">
        <v>74</v>
      </c>
      <c r="B1406" s="2" t="n">
        <v>38</v>
      </c>
      <c r="C1406" s="2" t="s">
        <v>44</v>
      </c>
      <c r="D1406" s="2" t="n">
        <v>2.16399765014648</v>
      </c>
      <c r="E1406" s="2" t="n">
        <v>1.9052609205246</v>
      </c>
    </row>
    <row r="1407" customFormat="false" ht="12.75" hidden="false" customHeight="false" outlineLevel="0" collapsed="false">
      <c r="A1407" s="2" t="s">
        <v>74</v>
      </c>
      <c r="B1407" s="2" t="n">
        <v>39</v>
      </c>
      <c r="C1407" s="2" t="s">
        <v>44</v>
      </c>
      <c r="D1407" s="2" t="n">
        <v>2.21579122543335</v>
      </c>
      <c r="E1407" s="2" t="n">
        <v>1.95645439624786</v>
      </c>
    </row>
    <row r="1408" customFormat="false" ht="12.75" hidden="false" customHeight="false" outlineLevel="0" collapsed="false">
      <c r="A1408" s="2" t="s">
        <v>74</v>
      </c>
      <c r="B1408" s="2" t="n">
        <v>40</v>
      </c>
      <c r="C1408" s="2" t="s">
        <v>44</v>
      </c>
      <c r="D1408" s="2" t="n">
        <v>2.26394867897034</v>
      </c>
      <c r="E1408" s="2" t="n">
        <v>2.00401186943054</v>
      </c>
    </row>
    <row r="1409" customFormat="false" ht="12.75" hidden="false" customHeight="false" outlineLevel="0" collapsed="false">
      <c r="A1409" s="2" t="s">
        <v>75</v>
      </c>
      <c r="B1409" s="2" t="n">
        <v>1</v>
      </c>
      <c r="C1409" s="2" t="s">
        <v>44</v>
      </c>
      <c r="D1409" s="2" t="n">
        <v>0.299849569797516</v>
      </c>
      <c r="E1409" s="2" t="n">
        <v>-0.00227166991680861</v>
      </c>
    </row>
    <row r="1410" customFormat="false" ht="12.75" hidden="false" customHeight="false" outlineLevel="0" collapsed="false">
      <c r="A1410" s="2" t="s">
        <v>75</v>
      </c>
      <c r="B1410" s="2" t="n">
        <v>2</v>
      </c>
      <c r="C1410" s="2" t="s">
        <v>44</v>
      </c>
      <c r="D1410" s="2" t="n">
        <v>0.302216082811356</v>
      </c>
      <c r="E1410" s="2" t="n">
        <v>-0.000258107203990221</v>
      </c>
    </row>
    <row r="1411" customFormat="false" ht="12.75" hidden="false" customHeight="false" outlineLevel="0" collapsed="false">
      <c r="A1411" s="2" t="s">
        <v>75</v>
      </c>
      <c r="B1411" s="2" t="n">
        <v>3</v>
      </c>
      <c r="C1411" s="2" t="s">
        <v>44</v>
      </c>
      <c r="D1411" s="2" t="n">
        <v>0.303475767374039</v>
      </c>
      <c r="E1411" s="2" t="n">
        <v>0.000648626999463886</v>
      </c>
    </row>
    <row r="1412" customFormat="false" ht="12.75" hidden="false" customHeight="false" outlineLevel="0" collapsed="false">
      <c r="A1412" s="2" t="s">
        <v>75</v>
      </c>
      <c r="B1412" s="2" t="n">
        <v>4</v>
      </c>
      <c r="C1412" s="2" t="s">
        <v>44</v>
      </c>
      <c r="D1412" s="2" t="n">
        <v>0.304583698511124</v>
      </c>
      <c r="E1412" s="2" t="n">
        <v>0.00140360777731985</v>
      </c>
    </row>
    <row r="1413" customFormat="false" ht="12.75" hidden="false" customHeight="false" outlineLevel="0" collapsed="false">
      <c r="A1413" s="2" t="s">
        <v>75</v>
      </c>
      <c r="B1413" s="2" t="n">
        <v>5</v>
      </c>
      <c r="C1413" s="2" t="s">
        <v>44</v>
      </c>
      <c r="D1413" s="2" t="n">
        <v>0.304494678974152</v>
      </c>
      <c r="E1413" s="2" t="n">
        <v>0.000961637822911143</v>
      </c>
    </row>
    <row r="1414" customFormat="false" ht="12.75" hidden="false" customHeight="false" outlineLevel="0" collapsed="false">
      <c r="A1414" s="2" t="s">
        <v>75</v>
      </c>
      <c r="B1414" s="2" t="n">
        <v>6</v>
      </c>
      <c r="C1414" s="2" t="s">
        <v>44</v>
      </c>
      <c r="D1414" s="2" t="n">
        <v>0.305607795715332</v>
      </c>
      <c r="E1414" s="2" t="n">
        <v>0.0017218041466549</v>
      </c>
    </row>
    <row r="1415" customFormat="false" ht="12.75" hidden="false" customHeight="false" outlineLevel="0" collapsed="false">
      <c r="A1415" s="2" t="s">
        <v>75</v>
      </c>
      <c r="B1415" s="2" t="n">
        <v>7</v>
      </c>
      <c r="C1415" s="2" t="s">
        <v>44</v>
      </c>
      <c r="D1415" s="2" t="n">
        <v>0.302952736616135</v>
      </c>
      <c r="E1415" s="2" t="n">
        <v>-0.00128620525356382</v>
      </c>
    </row>
    <row r="1416" customFormat="false" ht="12.75" hidden="false" customHeight="false" outlineLevel="0" collapsed="false">
      <c r="A1416" s="2" t="s">
        <v>75</v>
      </c>
      <c r="B1416" s="2" t="n">
        <v>8</v>
      </c>
      <c r="C1416" s="2" t="s">
        <v>44</v>
      </c>
      <c r="D1416" s="2" t="n">
        <v>0.306603074073792</v>
      </c>
      <c r="E1416" s="2" t="n">
        <v>0.00201118178665638</v>
      </c>
    </row>
    <row r="1417" customFormat="false" ht="12.75" hidden="false" customHeight="false" outlineLevel="0" collapsed="false">
      <c r="A1417" s="2" t="s">
        <v>75</v>
      </c>
      <c r="B1417" s="2" t="n">
        <v>9</v>
      </c>
      <c r="C1417" s="2" t="s">
        <v>44</v>
      </c>
      <c r="D1417" s="2" t="n">
        <v>0.304020702838898</v>
      </c>
      <c r="E1417" s="2" t="n">
        <v>-0.000924139807466418</v>
      </c>
    </row>
    <row r="1418" customFormat="false" ht="12.75" hidden="false" customHeight="false" outlineLevel="0" collapsed="false">
      <c r="A1418" s="2" t="s">
        <v>75</v>
      </c>
      <c r="B1418" s="2" t="n">
        <v>10</v>
      </c>
      <c r="C1418" s="2" t="s">
        <v>44</v>
      </c>
      <c r="D1418" s="2" t="n">
        <v>0.30499854683876</v>
      </c>
      <c r="E1418" s="2" t="n">
        <v>-0.000299246225040406</v>
      </c>
    </row>
    <row r="1419" customFormat="false" ht="12.75" hidden="false" customHeight="false" outlineLevel="0" collapsed="false">
      <c r="A1419" s="2" t="s">
        <v>75</v>
      </c>
      <c r="B1419" s="2" t="n">
        <v>11</v>
      </c>
      <c r="C1419" s="2" t="s">
        <v>44</v>
      </c>
      <c r="D1419" s="2" t="n">
        <v>0.303298950195313</v>
      </c>
      <c r="E1419" s="2" t="n">
        <v>-0.00235179322771728</v>
      </c>
    </row>
    <row r="1420" customFormat="false" ht="12.75" hidden="false" customHeight="false" outlineLevel="0" collapsed="false">
      <c r="A1420" s="2" t="s">
        <v>75</v>
      </c>
      <c r="B1420" s="2" t="n">
        <v>12</v>
      </c>
      <c r="C1420" s="2" t="s">
        <v>44</v>
      </c>
      <c r="D1420" s="2" t="n">
        <v>0.306460559368134</v>
      </c>
      <c r="E1420" s="2" t="n">
        <v>0.000456865556770936</v>
      </c>
    </row>
    <row r="1421" customFormat="false" ht="12.75" hidden="false" customHeight="false" outlineLevel="0" collapsed="false">
      <c r="A1421" s="2" t="s">
        <v>75</v>
      </c>
      <c r="B1421" s="2" t="n">
        <v>13</v>
      </c>
      <c r="C1421" s="2" t="s">
        <v>44</v>
      </c>
      <c r="D1421" s="2" t="n">
        <v>0.303368389606476</v>
      </c>
      <c r="E1421" s="2" t="n">
        <v>-0.00298825465142727</v>
      </c>
    </row>
    <row r="1422" customFormat="false" ht="12.75" hidden="false" customHeight="false" outlineLevel="0" collapsed="false">
      <c r="A1422" s="2" t="s">
        <v>75</v>
      </c>
      <c r="B1422" s="2" t="n">
        <v>14</v>
      </c>
      <c r="C1422" s="2" t="s">
        <v>44</v>
      </c>
      <c r="D1422" s="2" t="n">
        <v>0.305455446243286</v>
      </c>
      <c r="E1422" s="2" t="n">
        <v>-0.0012541483156383</v>
      </c>
    </row>
    <row r="1423" customFormat="false" ht="12.75" hidden="false" customHeight="false" outlineLevel="0" collapsed="false">
      <c r="A1423" s="2" t="s">
        <v>75</v>
      </c>
      <c r="B1423" s="2" t="n">
        <v>15</v>
      </c>
      <c r="C1423" s="2" t="s">
        <v>44</v>
      </c>
      <c r="D1423" s="2" t="n">
        <v>0.306099623441696</v>
      </c>
      <c r="E1423" s="2" t="n">
        <v>-0.000962921534664929</v>
      </c>
    </row>
    <row r="1424" customFormat="false" ht="12.75" hidden="false" customHeight="false" outlineLevel="0" collapsed="false">
      <c r="A1424" s="2" t="s">
        <v>75</v>
      </c>
      <c r="B1424" s="2" t="n">
        <v>16</v>
      </c>
      <c r="C1424" s="2" t="s">
        <v>44</v>
      </c>
      <c r="D1424" s="2" t="n">
        <v>0.304831892251968</v>
      </c>
      <c r="E1424" s="2" t="n">
        <v>-0.00258360314182937</v>
      </c>
    </row>
    <row r="1425" customFormat="false" ht="12.75" hidden="false" customHeight="false" outlineLevel="0" collapsed="false">
      <c r="A1425" s="2" t="s">
        <v>75</v>
      </c>
      <c r="B1425" s="2" t="n">
        <v>17</v>
      </c>
      <c r="C1425" s="2" t="s">
        <v>44</v>
      </c>
      <c r="D1425" s="2" t="n">
        <v>0.305576294660568</v>
      </c>
      <c r="E1425" s="2" t="n">
        <v>-0.00219215103425086</v>
      </c>
    </row>
    <row r="1426" customFormat="false" ht="12.75" hidden="false" customHeight="false" outlineLevel="0" collapsed="false">
      <c r="A1426" s="2" t="s">
        <v>75</v>
      </c>
      <c r="B1426" s="2" t="n">
        <v>18</v>
      </c>
      <c r="C1426" s="2" t="s">
        <v>44</v>
      </c>
      <c r="D1426" s="2" t="n">
        <v>0.308396577835083</v>
      </c>
      <c r="E1426" s="2" t="n">
        <v>0.000275181751931086</v>
      </c>
    </row>
    <row r="1427" customFormat="false" ht="12.75" hidden="false" customHeight="false" outlineLevel="0" collapsed="false">
      <c r="A1427" s="2" t="s">
        <v>75</v>
      </c>
      <c r="B1427" s="2" t="n">
        <v>19</v>
      </c>
      <c r="C1427" s="2" t="s">
        <v>44</v>
      </c>
      <c r="D1427" s="2" t="n">
        <v>0.309333622455597</v>
      </c>
      <c r="E1427" s="2" t="n">
        <v>0.000859275984112173</v>
      </c>
    </row>
    <row r="1428" customFormat="false" ht="12.75" hidden="false" customHeight="false" outlineLevel="0" collapsed="false">
      <c r="A1428" s="2" t="s">
        <v>75</v>
      </c>
      <c r="B1428" s="2" t="n">
        <v>20</v>
      </c>
      <c r="C1428" s="2" t="s">
        <v>44</v>
      </c>
      <c r="D1428" s="2" t="n">
        <v>0.3153315782547</v>
      </c>
      <c r="E1428" s="2" t="n">
        <v>0.00650428142398596</v>
      </c>
    </row>
    <row r="1429" customFormat="false" ht="12.75" hidden="false" customHeight="false" outlineLevel="0" collapsed="false">
      <c r="A1429" s="2" t="s">
        <v>75</v>
      </c>
      <c r="B1429" s="2" t="n">
        <v>21</v>
      </c>
      <c r="C1429" s="2" t="s">
        <v>44</v>
      </c>
      <c r="D1429" s="2" t="n">
        <v>0.319352298974991</v>
      </c>
      <c r="E1429" s="2" t="n">
        <v>0.0101720513775945</v>
      </c>
    </row>
    <row r="1430" customFormat="false" ht="12.75" hidden="false" customHeight="false" outlineLevel="0" collapsed="false">
      <c r="A1430" s="2" t="s">
        <v>75</v>
      </c>
      <c r="B1430" s="2" t="n">
        <v>22</v>
      </c>
      <c r="C1430" s="2" t="s">
        <v>44</v>
      </c>
      <c r="D1430" s="2" t="n">
        <v>0.334208548069</v>
      </c>
      <c r="E1430" s="2" t="n">
        <v>0.0246753506362438</v>
      </c>
    </row>
    <row r="1431" customFormat="false" ht="12.75" hidden="false" customHeight="false" outlineLevel="0" collapsed="false">
      <c r="A1431" s="2" t="s">
        <v>75</v>
      </c>
      <c r="B1431" s="2" t="n">
        <v>23</v>
      </c>
      <c r="C1431" s="2" t="s">
        <v>44</v>
      </c>
      <c r="D1431" s="2" t="n">
        <v>0.354572415351868</v>
      </c>
      <c r="E1431" s="2" t="n">
        <v>0.0446862690150738</v>
      </c>
    </row>
    <row r="1432" customFormat="false" ht="12.75" hidden="false" customHeight="false" outlineLevel="0" collapsed="false">
      <c r="A1432" s="2" t="s">
        <v>75</v>
      </c>
      <c r="B1432" s="2" t="n">
        <v>24</v>
      </c>
      <c r="C1432" s="2" t="s">
        <v>44</v>
      </c>
      <c r="D1432" s="2" t="n">
        <v>0.392879784107208</v>
      </c>
      <c r="E1432" s="2" t="n">
        <v>0.0826406851410866</v>
      </c>
    </row>
    <row r="1433" customFormat="false" ht="12.75" hidden="false" customHeight="false" outlineLevel="0" collapsed="false">
      <c r="A1433" s="2" t="s">
        <v>75</v>
      </c>
      <c r="B1433" s="2" t="n">
        <v>25</v>
      </c>
      <c r="C1433" s="2" t="s">
        <v>44</v>
      </c>
      <c r="D1433" s="2" t="n">
        <v>0.457421660423279</v>
      </c>
      <c r="E1433" s="2" t="n">
        <v>0.146829605102539</v>
      </c>
    </row>
    <row r="1434" customFormat="false" ht="12.75" hidden="false" customHeight="false" outlineLevel="0" collapsed="false">
      <c r="A1434" s="2" t="s">
        <v>75</v>
      </c>
      <c r="B1434" s="2" t="n">
        <v>26</v>
      </c>
      <c r="C1434" s="2" t="s">
        <v>44</v>
      </c>
      <c r="D1434" s="2" t="n">
        <v>0.558330893516541</v>
      </c>
      <c r="E1434" s="2" t="n">
        <v>0.247385889291763</v>
      </c>
    </row>
    <row r="1435" customFormat="false" ht="12.75" hidden="false" customHeight="false" outlineLevel="0" collapsed="false">
      <c r="A1435" s="2" t="s">
        <v>75</v>
      </c>
      <c r="B1435" s="2" t="n">
        <v>27</v>
      </c>
      <c r="C1435" s="2" t="s">
        <v>44</v>
      </c>
      <c r="D1435" s="2" t="n">
        <v>0.688788175582886</v>
      </c>
      <c r="E1435" s="2" t="n">
        <v>0.377490222454071</v>
      </c>
    </row>
    <row r="1436" customFormat="false" ht="12.75" hidden="false" customHeight="false" outlineLevel="0" collapsed="false">
      <c r="A1436" s="2" t="s">
        <v>75</v>
      </c>
      <c r="B1436" s="2" t="n">
        <v>28</v>
      </c>
      <c r="C1436" s="2" t="s">
        <v>44</v>
      </c>
      <c r="D1436" s="2" t="n">
        <v>0.857746481895447</v>
      </c>
      <c r="E1436" s="2" t="n">
        <v>0.546095609664917</v>
      </c>
    </row>
    <row r="1437" customFormat="false" ht="12.75" hidden="false" customHeight="false" outlineLevel="0" collapsed="false">
      <c r="A1437" s="2" t="s">
        <v>75</v>
      </c>
      <c r="B1437" s="2" t="n">
        <v>29</v>
      </c>
      <c r="C1437" s="2" t="s">
        <v>44</v>
      </c>
      <c r="D1437" s="2" t="n">
        <v>1.04229593276978</v>
      </c>
      <c r="E1437" s="2" t="n">
        <v>0.730292081832886</v>
      </c>
    </row>
    <row r="1438" customFormat="false" ht="12.75" hidden="false" customHeight="false" outlineLevel="0" collapsed="false">
      <c r="A1438" s="2" t="s">
        <v>75</v>
      </c>
      <c r="B1438" s="2" t="n">
        <v>30</v>
      </c>
      <c r="C1438" s="2" t="s">
        <v>44</v>
      </c>
      <c r="D1438" s="2" t="n">
        <v>1.2004314661026</v>
      </c>
      <c r="E1438" s="2" t="n">
        <v>0.888074636459351</v>
      </c>
    </row>
    <row r="1439" customFormat="false" ht="12.75" hidden="false" customHeight="false" outlineLevel="0" collapsed="false">
      <c r="A1439" s="2" t="s">
        <v>75</v>
      </c>
      <c r="B1439" s="2" t="n">
        <v>31</v>
      </c>
      <c r="C1439" s="2" t="s">
        <v>44</v>
      </c>
      <c r="D1439" s="2" t="n">
        <v>1.34393727779388</v>
      </c>
      <c r="E1439" s="2" t="n">
        <v>1.03122746944428</v>
      </c>
    </row>
    <row r="1440" customFormat="false" ht="12.75" hidden="false" customHeight="false" outlineLevel="0" collapsed="false">
      <c r="A1440" s="2" t="s">
        <v>75</v>
      </c>
      <c r="B1440" s="2" t="n">
        <v>32</v>
      </c>
      <c r="C1440" s="2" t="s">
        <v>44</v>
      </c>
      <c r="D1440" s="2" t="n">
        <v>1.49868333339691</v>
      </c>
      <c r="E1440" s="2" t="n">
        <v>1.18562066555023</v>
      </c>
    </row>
    <row r="1441" customFormat="false" ht="12.75" hidden="false" customHeight="false" outlineLevel="0" collapsed="false">
      <c r="A1441" s="2" t="s">
        <v>75</v>
      </c>
      <c r="B1441" s="2" t="n">
        <v>33</v>
      </c>
      <c r="C1441" s="2" t="s">
        <v>44</v>
      </c>
      <c r="D1441" s="2" t="n">
        <v>1.63809728622437</v>
      </c>
      <c r="E1441" s="2" t="n">
        <v>1.32468163967133</v>
      </c>
    </row>
    <row r="1442" customFormat="false" ht="12.75" hidden="false" customHeight="false" outlineLevel="0" collapsed="false">
      <c r="A1442" s="2" t="s">
        <v>75</v>
      </c>
      <c r="B1442" s="2" t="n">
        <v>34</v>
      </c>
      <c r="C1442" s="2" t="s">
        <v>44</v>
      </c>
      <c r="D1442" s="2" t="n">
        <v>1.77521657943726</v>
      </c>
      <c r="E1442" s="2" t="n">
        <v>1.46144795417786</v>
      </c>
    </row>
    <row r="1443" customFormat="false" ht="12.75" hidden="false" customHeight="false" outlineLevel="0" collapsed="false">
      <c r="A1443" s="2" t="s">
        <v>75</v>
      </c>
      <c r="B1443" s="2" t="n">
        <v>35</v>
      </c>
      <c r="C1443" s="2" t="s">
        <v>44</v>
      </c>
      <c r="D1443" s="2" t="n">
        <v>1.87304735183716</v>
      </c>
      <c r="E1443" s="2" t="n">
        <v>1.5589257478714</v>
      </c>
    </row>
    <row r="1444" customFormat="false" ht="12.75" hidden="false" customHeight="false" outlineLevel="0" collapsed="false">
      <c r="A1444" s="2" t="s">
        <v>75</v>
      </c>
      <c r="B1444" s="2" t="n">
        <v>36</v>
      </c>
      <c r="C1444" s="2" t="s">
        <v>44</v>
      </c>
      <c r="D1444" s="2" t="n">
        <v>1.98300695419312</v>
      </c>
      <c r="E1444" s="2" t="n">
        <v>1.66853249073029</v>
      </c>
    </row>
    <row r="1445" customFormat="false" ht="12.75" hidden="false" customHeight="false" outlineLevel="0" collapsed="false">
      <c r="A1445" s="2" t="s">
        <v>75</v>
      </c>
      <c r="B1445" s="2" t="n">
        <v>37</v>
      </c>
      <c r="C1445" s="2" t="s">
        <v>44</v>
      </c>
      <c r="D1445" s="2" t="n">
        <v>2.05671405792236</v>
      </c>
      <c r="E1445" s="2" t="n">
        <v>1.74188661575317</v>
      </c>
    </row>
    <row r="1446" customFormat="false" ht="12.75" hidden="false" customHeight="false" outlineLevel="0" collapsed="false">
      <c r="A1446" s="2" t="s">
        <v>75</v>
      </c>
      <c r="B1446" s="2" t="n">
        <v>38</v>
      </c>
      <c r="C1446" s="2" t="s">
        <v>44</v>
      </c>
      <c r="D1446" s="2" t="n">
        <v>2.13550758361816</v>
      </c>
      <c r="E1446" s="2" t="n">
        <v>1.82032716274261</v>
      </c>
    </row>
    <row r="1447" customFormat="false" ht="12.75" hidden="false" customHeight="false" outlineLevel="0" collapsed="false">
      <c r="A1447" s="2" t="s">
        <v>75</v>
      </c>
      <c r="B1447" s="2" t="n">
        <v>39</v>
      </c>
      <c r="C1447" s="2" t="s">
        <v>44</v>
      </c>
      <c r="D1447" s="2" t="n">
        <v>2.19649147987366</v>
      </c>
      <c r="E1447" s="2" t="n">
        <v>1.88095808029175</v>
      </c>
    </row>
    <row r="1448" customFormat="false" ht="12.75" hidden="false" customHeight="false" outlineLevel="0" collapsed="false">
      <c r="A1448" s="2" t="s">
        <v>75</v>
      </c>
      <c r="B1448" s="2" t="n">
        <v>40</v>
      </c>
      <c r="C1448" s="2" t="s">
        <v>44</v>
      </c>
      <c r="D1448" s="2" t="n">
        <v>2.2463493347168</v>
      </c>
      <c r="E1448" s="2" t="n">
        <v>1.93046307563782</v>
      </c>
    </row>
    <row r="1449" customFormat="false" ht="12.75" hidden="false" customHeight="false" outlineLevel="0" collapsed="false">
      <c r="A1449" s="2" t="s">
        <v>76</v>
      </c>
      <c r="B1449" s="2" t="n">
        <v>1</v>
      </c>
      <c r="C1449" s="2" t="s">
        <v>26</v>
      </c>
      <c r="D1449" s="2" t="n">
        <v>0.372161865234375</v>
      </c>
      <c r="E1449" s="2" t="n">
        <v>-0.00492640538141131</v>
      </c>
    </row>
    <row r="1450" customFormat="false" ht="12.75" hidden="false" customHeight="false" outlineLevel="0" collapsed="false">
      <c r="A1450" s="2" t="s">
        <v>76</v>
      </c>
      <c r="B1450" s="2" t="n">
        <v>2</v>
      </c>
      <c r="C1450" s="2" t="s">
        <v>26</v>
      </c>
      <c r="D1450" s="2" t="n">
        <v>0.373640716075897</v>
      </c>
      <c r="E1450" s="2" t="n">
        <v>-0.00335907773114741</v>
      </c>
    </row>
    <row r="1451" customFormat="false" ht="12.75" hidden="false" customHeight="false" outlineLevel="0" collapsed="false">
      <c r="A1451" s="2" t="s">
        <v>76</v>
      </c>
      <c r="B1451" s="2" t="n">
        <v>3</v>
      </c>
      <c r="C1451" s="2" t="s">
        <v>26</v>
      </c>
      <c r="D1451" s="2" t="n">
        <v>0.378490447998047</v>
      </c>
      <c r="E1451" s="2" t="n">
        <v>0.00157913099974394</v>
      </c>
    </row>
    <row r="1452" customFormat="false" ht="12.75" hidden="false" customHeight="false" outlineLevel="0" collapsed="false">
      <c r="A1452" s="2" t="s">
        <v>76</v>
      </c>
      <c r="B1452" s="2" t="n">
        <v>4</v>
      </c>
      <c r="C1452" s="2" t="s">
        <v>26</v>
      </c>
      <c r="D1452" s="2" t="n">
        <v>0.379274725914001</v>
      </c>
      <c r="E1452" s="2" t="n">
        <v>0.00245188572444022</v>
      </c>
    </row>
    <row r="1453" customFormat="false" ht="12.75" hidden="false" customHeight="false" outlineLevel="0" collapsed="false">
      <c r="A1453" s="2" t="s">
        <v>76</v>
      </c>
      <c r="B1453" s="2" t="n">
        <v>5</v>
      </c>
      <c r="C1453" s="2" t="s">
        <v>26</v>
      </c>
      <c r="D1453" s="2" t="n">
        <v>0.373511433601379</v>
      </c>
      <c r="E1453" s="2" t="n">
        <v>-0.00322292977944016</v>
      </c>
    </row>
    <row r="1454" customFormat="false" ht="12.75" hidden="false" customHeight="false" outlineLevel="0" collapsed="false">
      <c r="A1454" s="2" t="s">
        <v>76</v>
      </c>
      <c r="B1454" s="2" t="n">
        <v>6</v>
      </c>
      <c r="C1454" s="2" t="s">
        <v>26</v>
      </c>
      <c r="D1454" s="2" t="n">
        <v>0.376911699771881</v>
      </c>
      <c r="E1454" s="2" t="n">
        <v>0.00026581302518025</v>
      </c>
    </row>
    <row r="1455" customFormat="false" ht="12.75" hidden="false" customHeight="false" outlineLevel="0" collapsed="false">
      <c r="A1455" s="2" t="s">
        <v>76</v>
      </c>
      <c r="B1455" s="2" t="n">
        <v>7</v>
      </c>
      <c r="C1455" s="2" t="s">
        <v>26</v>
      </c>
      <c r="D1455" s="2" t="n">
        <v>0.37894743680954</v>
      </c>
      <c r="E1455" s="2" t="n">
        <v>0.00239002681337297</v>
      </c>
    </row>
    <row r="1456" customFormat="false" ht="12.75" hidden="false" customHeight="false" outlineLevel="0" collapsed="false">
      <c r="A1456" s="2" t="s">
        <v>76</v>
      </c>
      <c r="B1456" s="2" t="n">
        <v>8</v>
      </c>
      <c r="C1456" s="2" t="s">
        <v>26</v>
      </c>
      <c r="D1456" s="2" t="n">
        <v>0.377889066934586</v>
      </c>
      <c r="E1456" s="2" t="n">
        <v>0.00142013363074511</v>
      </c>
    </row>
    <row r="1457" customFormat="false" ht="12.75" hidden="false" customHeight="false" outlineLevel="0" collapsed="false">
      <c r="A1457" s="2" t="s">
        <v>76</v>
      </c>
      <c r="B1457" s="2" t="n">
        <v>9</v>
      </c>
      <c r="C1457" s="2" t="s">
        <v>26</v>
      </c>
      <c r="D1457" s="2" t="n">
        <v>0.378430783748627</v>
      </c>
      <c r="E1457" s="2" t="n">
        <v>0.00205032713711262</v>
      </c>
    </row>
    <row r="1458" customFormat="false" ht="12.75" hidden="false" customHeight="false" outlineLevel="0" collapsed="false">
      <c r="A1458" s="2" t="s">
        <v>76</v>
      </c>
      <c r="B1458" s="2" t="n">
        <v>10</v>
      </c>
      <c r="C1458" s="2" t="s">
        <v>26</v>
      </c>
      <c r="D1458" s="2" t="n">
        <v>0.375138968229294</v>
      </c>
      <c r="E1458" s="2" t="n">
        <v>-0.00115301157347858</v>
      </c>
    </row>
    <row r="1459" customFormat="false" ht="12.75" hidden="false" customHeight="false" outlineLevel="0" collapsed="false">
      <c r="A1459" s="2" t="s">
        <v>76</v>
      </c>
      <c r="B1459" s="2" t="n">
        <v>11</v>
      </c>
      <c r="C1459" s="2" t="s">
        <v>26</v>
      </c>
      <c r="D1459" s="2" t="n">
        <v>0.376002728939056</v>
      </c>
      <c r="E1459" s="2" t="n">
        <v>-0.000200774069526233</v>
      </c>
    </row>
    <row r="1460" customFormat="false" ht="12.75" hidden="false" customHeight="false" outlineLevel="0" collapsed="false">
      <c r="A1460" s="2" t="s">
        <v>76</v>
      </c>
      <c r="B1460" s="2" t="n">
        <v>12</v>
      </c>
      <c r="C1460" s="2" t="s">
        <v>26</v>
      </c>
      <c r="D1460" s="2" t="n">
        <v>0.37552809715271</v>
      </c>
      <c r="E1460" s="2" t="n">
        <v>-0.000586929090786725</v>
      </c>
    </row>
    <row r="1461" customFormat="false" ht="12.75" hidden="false" customHeight="false" outlineLevel="0" collapsed="false">
      <c r="A1461" s="2" t="s">
        <v>76</v>
      </c>
      <c r="B1461" s="2" t="n">
        <v>13</v>
      </c>
      <c r="C1461" s="2" t="s">
        <v>26</v>
      </c>
      <c r="D1461" s="2" t="n">
        <v>0.37346562743187</v>
      </c>
      <c r="E1461" s="2" t="n">
        <v>-0.00256092217750847</v>
      </c>
    </row>
    <row r="1462" customFormat="false" ht="12.75" hidden="false" customHeight="false" outlineLevel="0" collapsed="false">
      <c r="A1462" s="2" t="s">
        <v>76</v>
      </c>
      <c r="B1462" s="2" t="n">
        <v>14</v>
      </c>
      <c r="C1462" s="2" t="s">
        <v>26</v>
      </c>
      <c r="D1462" s="2" t="n">
        <v>0.374142915010452</v>
      </c>
      <c r="E1462" s="2" t="n">
        <v>-0.00179515779018402</v>
      </c>
    </row>
    <row r="1463" customFormat="false" ht="12.75" hidden="false" customHeight="false" outlineLevel="0" collapsed="false">
      <c r="A1463" s="2" t="s">
        <v>76</v>
      </c>
      <c r="B1463" s="2" t="n">
        <v>15</v>
      </c>
      <c r="C1463" s="2" t="s">
        <v>26</v>
      </c>
      <c r="D1463" s="2" t="n">
        <v>0.373937517404556</v>
      </c>
      <c r="E1463" s="2" t="n">
        <v>-0.00191207858733833</v>
      </c>
    </row>
    <row r="1464" customFormat="false" ht="12.75" hidden="false" customHeight="false" outlineLevel="0" collapsed="false">
      <c r="A1464" s="2" t="s">
        <v>76</v>
      </c>
      <c r="B1464" s="2" t="n">
        <v>16</v>
      </c>
      <c r="C1464" s="2" t="s">
        <v>26</v>
      </c>
      <c r="D1464" s="2" t="n">
        <v>0.376928836107254</v>
      </c>
      <c r="E1464" s="2" t="n">
        <v>0.00116771680768579</v>
      </c>
    </row>
    <row r="1465" customFormat="false" ht="12.75" hidden="false" customHeight="false" outlineLevel="0" collapsed="false">
      <c r="A1465" s="2" t="s">
        <v>76</v>
      </c>
      <c r="B1465" s="2" t="n">
        <v>17</v>
      </c>
      <c r="C1465" s="2" t="s">
        <v>26</v>
      </c>
      <c r="D1465" s="2" t="n">
        <v>0.372118145227432</v>
      </c>
      <c r="E1465" s="2" t="n">
        <v>-0.00355449737980962</v>
      </c>
    </row>
    <row r="1466" customFormat="false" ht="12.75" hidden="false" customHeight="false" outlineLevel="0" collapsed="false">
      <c r="A1466" s="2" t="s">
        <v>76</v>
      </c>
      <c r="B1466" s="2" t="n">
        <v>18</v>
      </c>
      <c r="C1466" s="2" t="s">
        <v>26</v>
      </c>
      <c r="D1466" s="2" t="n">
        <v>0.375281631946564</v>
      </c>
      <c r="E1466" s="2" t="n">
        <v>-0.000302533822832629</v>
      </c>
    </row>
    <row r="1467" customFormat="false" ht="12.75" hidden="false" customHeight="false" outlineLevel="0" collapsed="false">
      <c r="A1467" s="2" t="s">
        <v>76</v>
      </c>
      <c r="B1467" s="2" t="n">
        <v>19</v>
      </c>
      <c r="C1467" s="2" t="s">
        <v>26</v>
      </c>
      <c r="D1467" s="2" t="n">
        <v>0.371307730674744</v>
      </c>
      <c r="E1467" s="2" t="n">
        <v>-0.00418795831501484</v>
      </c>
    </row>
    <row r="1468" customFormat="false" ht="12.75" hidden="false" customHeight="false" outlineLevel="0" collapsed="false">
      <c r="A1468" s="2" t="s">
        <v>76</v>
      </c>
      <c r="B1468" s="2" t="n">
        <v>20</v>
      </c>
      <c r="C1468" s="2" t="s">
        <v>26</v>
      </c>
      <c r="D1468" s="2" t="n">
        <v>0.37378141283989</v>
      </c>
      <c r="E1468" s="2" t="n">
        <v>-0.0016257994575426</v>
      </c>
    </row>
    <row r="1469" customFormat="false" ht="12.75" hidden="false" customHeight="false" outlineLevel="0" collapsed="false">
      <c r="A1469" s="2" t="s">
        <v>76</v>
      </c>
      <c r="B1469" s="2" t="n">
        <v>21</v>
      </c>
      <c r="C1469" s="2" t="s">
        <v>26</v>
      </c>
      <c r="D1469" s="2" t="n">
        <v>0.376913636922836</v>
      </c>
      <c r="E1469" s="2" t="n">
        <v>0.00159490143414587</v>
      </c>
    </row>
    <row r="1470" customFormat="false" ht="12.75" hidden="false" customHeight="false" outlineLevel="0" collapsed="false">
      <c r="A1470" s="2" t="s">
        <v>76</v>
      </c>
      <c r="B1470" s="2" t="n">
        <v>22</v>
      </c>
      <c r="C1470" s="2" t="s">
        <v>26</v>
      </c>
      <c r="D1470" s="2" t="n">
        <v>0.376330703496933</v>
      </c>
      <c r="E1470" s="2" t="n">
        <v>0.00110044470056891</v>
      </c>
    </row>
    <row r="1471" customFormat="false" ht="12.75" hidden="false" customHeight="false" outlineLevel="0" collapsed="false">
      <c r="A1471" s="2" t="s">
        <v>76</v>
      </c>
      <c r="B1471" s="2" t="n">
        <v>23</v>
      </c>
      <c r="C1471" s="2" t="s">
        <v>26</v>
      </c>
      <c r="D1471" s="2" t="n">
        <v>0.38222399353981</v>
      </c>
      <c r="E1471" s="2" t="n">
        <v>0.00708221131935716</v>
      </c>
    </row>
    <row r="1472" customFormat="false" ht="12.75" hidden="false" customHeight="false" outlineLevel="0" collapsed="false">
      <c r="A1472" s="2" t="s">
        <v>76</v>
      </c>
      <c r="B1472" s="2" t="n">
        <v>24</v>
      </c>
      <c r="C1472" s="2" t="s">
        <v>26</v>
      </c>
      <c r="D1472" s="2" t="n">
        <v>0.388135433197022</v>
      </c>
      <c r="E1472" s="2" t="n">
        <v>0.0130821280181408</v>
      </c>
    </row>
    <row r="1473" customFormat="false" ht="12.75" hidden="false" customHeight="false" outlineLevel="0" collapsed="false">
      <c r="A1473" s="2" t="s">
        <v>76</v>
      </c>
      <c r="B1473" s="2" t="n">
        <v>25</v>
      </c>
      <c r="C1473" s="2" t="s">
        <v>26</v>
      </c>
      <c r="D1473" s="2" t="n">
        <v>0.406523525714874</v>
      </c>
      <c r="E1473" s="2" t="n">
        <v>0.031558696180582</v>
      </c>
    </row>
    <row r="1474" customFormat="false" ht="12.75" hidden="false" customHeight="false" outlineLevel="0" collapsed="false">
      <c r="A1474" s="2" t="s">
        <v>76</v>
      </c>
      <c r="B1474" s="2" t="n">
        <v>26</v>
      </c>
      <c r="C1474" s="2" t="s">
        <v>26</v>
      </c>
      <c r="D1474" s="2" t="n">
        <v>0.436427056789398</v>
      </c>
      <c r="E1474" s="2" t="n">
        <v>0.0615507066249847</v>
      </c>
    </row>
    <row r="1475" customFormat="false" ht="12.75" hidden="false" customHeight="false" outlineLevel="0" collapsed="false">
      <c r="A1475" s="2" t="s">
        <v>76</v>
      </c>
      <c r="B1475" s="2" t="n">
        <v>27</v>
      </c>
      <c r="C1475" s="2" t="s">
        <v>26</v>
      </c>
      <c r="D1475" s="2" t="n">
        <v>0.493104308843613</v>
      </c>
      <c r="E1475" s="2" t="n">
        <v>0.118316434323788</v>
      </c>
    </row>
    <row r="1476" customFormat="false" ht="12.75" hidden="false" customHeight="false" outlineLevel="0" collapsed="false">
      <c r="A1476" s="2" t="s">
        <v>76</v>
      </c>
      <c r="B1476" s="2" t="n">
        <v>28</v>
      </c>
      <c r="C1476" s="2" t="s">
        <v>26</v>
      </c>
      <c r="D1476" s="2" t="n">
        <v>0.588087439537048</v>
      </c>
      <c r="E1476" s="2" t="n">
        <v>0.213388040661812</v>
      </c>
    </row>
    <row r="1477" customFormat="false" ht="12.75" hidden="false" customHeight="false" outlineLevel="0" collapsed="false">
      <c r="A1477" s="2" t="s">
        <v>76</v>
      </c>
      <c r="B1477" s="2" t="n">
        <v>29</v>
      </c>
      <c r="C1477" s="2" t="s">
        <v>26</v>
      </c>
      <c r="D1477" s="2" t="n">
        <v>0.737666785717011</v>
      </c>
      <c r="E1477" s="2" t="n">
        <v>0.363055855035782</v>
      </c>
    </row>
    <row r="1478" customFormat="false" ht="12.75" hidden="false" customHeight="false" outlineLevel="0" collapsed="false">
      <c r="A1478" s="2" t="s">
        <v>76</v>
      </c>
      <c r="B1478" s="2" t="n">
        <v>30</v>
      </c>
      <c r="C1478" s="2" t="s">
        <v>26</v>
      </c>
      <c r="D1478" s="2" t="n">
        <v>0.944595336914063</v>
      </c>
      <c r="E1478" s="2" t="n">
        <v>0.570072889328003</v>
      </c>
    </row>
    <row r="1479" customFormat="false" ht="12.75" hidden="false" customHeight="false" outlineLevel="0" collapsed="false">
      <c r="A1479" s="2" t="s">
        <v>76</v>
      </c>
      <c r="B1479" s="2" t="n">
        <v>31</v>
      </c>
      <c r="C1479" s="2" t="s">
        <v>26</v>
      </c>
      <c r="D1479" s="2" t="n">
        <v>1.18045270442963</v>
      </c>
      <c r="E1479" s="2" t="n">
        <v>0.806018710136414</v>
      </c>
    </row>
    <row r="1480" customFormat="false" ht="12.75" hidden="false" customHeight="false" outlineLevel="0" collapsed="false">
      <c r="A1480" s="2" t="s">
        <v>76</v>
      </c>
      <c r="B1480" s="2" t="n">
        <v>32</v>
      </c>
      <c r="C1480" s="2" t="s">
        <v>26</v>
      </c>
      <c r="D1480" s="2" t="n">
        <v>1.40548515319824</v>
      </c>
      <c r="E1480" s="2" t="n">
        <v>1.03113961219788</v>
      </c>
    </row>
    <row r="1481" customFormat="false" ht="12.75" hidden="false" customHeight="false" outlineLevel="0" collapsed="false">
      <c r="A1481" s="2" t="s">
        <v>76</v>
      </c>
      <c r="B1481" s="2" t="n">
        <v>33</v>
      </c>
      <c r="C1481" s="2" t="s">
        <v>26</v>
      </c>
      <c r="D1481" s="2" t="n">
        <v>1.59980869293213</v>
      </c>
      <c r="E1481" s="2" t="n">
        <v>1.2255517244339</v>
      </c>
    </row>
    <row r="1482" customFormat="false" ht="12.75" hidden="false" customHeight="false" outlineLevel="0" collapsed="false">
      <c r="A1482" s="2" t="s">
        <v>76</v>
      </c>
      <c r="B1482" s="2" t="n">
        <v>34</v>
      </c>
      <c r="C1482" s="2" t="s">
        <v>26</v>
      </c>
      <c r="D1482" s="2" t="n">
        <v>1.78132808208466</v>
      </c>
      <c r="E1482" s="2" t="n">
        <v>1.40715956687927</v>
      </c>
    </row>
    <row r="1483" customFormat="false" ht="12.75" hidden="false" customHeight="false" outlineLevel="0" collapsed="false">
      <c r="A1483" s="2" t="s">
        <v>76</v>
      </c>
      <c r="B1483" s="2" t="n">
        <v>35</v>
      </c>
      <c r="C1483" s="2" t="s">
        <v>26</v>
      </c>
      <c r="D1483" s="2" t="n">
        <v>1.92040967941284</v>
      </c>
      <c r="E1483" s="2" t="n">
        <v>1.54632961750031</v>
      </c>
    </row>
    <row r="1484" customFormat="false" ht="12.75" hidden="false" customHeight="false" outlineLevel="0" collapsed="false">
      <c r="A1484" s="2" t="s">
        <v>76</v>
      </c>
      <c r="B1484" s="2" t="n">
        <v>36</v>
      </c>
      <c r="C1484" s="2" t="s">
        <v>26</v>
      </c>
      <c r="D1484" s="2" t="n">
        <v>2.0437331199646</v>
      </c>
      <c r="E1484" s="2" t="n">
        <v>1.66974151134491</v>
      </c>
    </row>
    <row r="1485" customFormat="false" ht="12.75" hidden="false" customHeight="false" outlineLevel="0" collapsed="false">
      <c r="A1485" s="2" t="s">
        <v>76</v>
      </c>
      <c r="B1485" s="2" t="n">
        <v>37</v>
      </c>
      <c r="C1485" s="2" t="s">
        <v>26</v>
      </c>
      <c r="D1485" s="2" t="n">
        <v>2.1487455368042</v>
      </c>
      <c r="E1485" s="2" t="n">
        <v>1.77484238147736</v>
      </c>
    </row>
    <row r="1486" customFormat="false" ht="12.75" hidden="false" customHeight="false" outlineLevel="0" collapsed="false">
      <c r="A1486" s="2" t="s">
        <v>76</v>
      </c>
      <c r="B1486" s="2" t="n">
        <v>38</v>
      </c>
      <c r="C1486" s="2" t="s">
        <v>26</v>
      </c>
      <c r="D1486" s="2" t="n">
        <v>2.22824382781982</v>
      </c>
      <c r="E1486" s="2" t="n">
        <v>1.85442924499512</v>
      </c>
    </row>
    <row r="1487" customFormat="false" ht="12.75" hidden="false" customHeight="false" outlineLevel="0" collapsed="false">
      <c r="A1487" s="2" t="s">
        <v>76</v>
      </c>
      <c r="B1487" s="2" t="n">
        <v>39</v>
      </c>
      <c r="C1487" s="2" t="s">
        <v>26</v>
      </c>
      <c r="D1487" s="2" t="n">
        <v>2.30193424224854</v>
      </c>
      <c r="E1487" s="2" t="n">
        <v>1.92820811271667</v>
      </c>
    </row>
    <row r="1488" customFormat="false" ht="12.75" hidden="false" customHeight="false" outlineLevel="0" collapsed="false">
      <c r="A1488" s="2" t="s">
        <v>76</v>
      </c>
      <c r="B1488" s="2" t="n">
        <v>40</v>
      </c>
      <c r="C1488" s="2" t="s">
        <v>26</v>
      </c>
      <c r="D1488" s="2" t="n">
        <v>2.35143399238586</v>
      </c>
      <c r="E1488" s="2" t="n">
        <v>1.97779631614685</v>
      </c>
    </row>
    <row r="1489" customFormat="false" ht="12.75" hidden="false" customHeight="false" outlineLevel="0" collapsed="false">
      <c r="A1489" s="2" t="s">
        <v>79</v>
      </c>
      <c r="B1489" s="2" t="n">
        <v>1</v>
      </c>
      <c r="C1489" s="2" t="s">
        <v>26</v>
      </c>
      <c r="D1489" s="2" t="n">
        <v>0.316646367311478</v>
      </c>
      <c r="E1489" s="2" t="n">
        <v>0.000106092549685854</v>
      </c>
    </row>
    <row r="1490" customFormat="false" ht="12.75" hidden="false" customHeight="false" outlineLevel="0" collapsed="false">
      <c r="A1490" s="2" t="s">
        <v>79</v>
      </c>
      <c r="B1490" s="2" t="n">
        <v>2</v>
      </c>
      <c r="C1490" s="2" t="s">
        <v>26</v>
      </c>
      <c r="D1490" s="2" t="n">
        <v>0.318877995014191</v>
      </c>
      <c r="E1490" s="2" t="n">
        <v>0.00234035844914615</v>
      </c>
    </row>
    <row r="1491" customFormat="false" ht="12.75" hidden="false" customHeight="false" outlineLevel="0" collapsed="false">
      <c r="A1491" s="2" t="s">
        <v>79</v>
      </c>
      <c r="B1491" s="2" t="n">
        <v>3</v>
      </c>
      <c r="C1491" s="2" t="s">
        <v>26</v>
      </c>
      <c r="D1491" s="2" t="n">
        <v>0.318844586610794</v>
      </c>
      <c r="E1491" s="2" t="n">
        <v>0.00230958801694214</v>
      </c>
    </row>
    <row r="1492" customFormat="false" ht="12.75" hidden="false" customHeight="false" outlineLevel="0" collapsed="false">
      <c r="A1492" s="2" t="s">
        <v>79</v>
      </c>
      <c r="B1492" s="2" t="n">
        <v>4</v>
      </c>
      <c r="C1492" s="2" t="s">
        <v>26</v>
      </c>
      <c r="D1492" s="2" t="n">
        <v>0.317403167486191</v>
      </c>
      <c r="E1492" s="2" t="n">
        <v>0.000870806979946792</v>
      </c>
    </row>
    <row r="1493" customFormat="false" ht="12.75" hidden="false" customHeight="false" outlineLevel="0" collapsed="false">
      <c r="A1493" s="2" t="s">
        <v>79</v>
      </c>
      <c r="B1493" s="2" t="n">
        <v>5</v>
      </c>
      <c r="C1493" s="2" t="s">
        <v>26</v>
      </c>
      <c r="D1493" s="2" t="n">
        <v>0.317276328802109</v>
      </c>
      <c r="E1493" s="2" t="n">
        <v>0.000746606383472681</v>
      </c>
    </row>
    <row r="1494" customFormat="false" ht="12.75" hidden="false" customHeight="false" outlineLevel="0" collapsed="false">
      <c r="A1494" s="2" t="s">
        <v>79</v>
      </c>
      <c r="B1494" s="2" t="n">
        <v>6</v>
      </c>
      <c r="C1494" s="2" t="s">
        <v>26</v>
      </c>
      <c r="D1494" s="2" t="n">
        <v>0.316660284996033</v>
      </c>
      <c r="E1494" s="2" t="n">
        <v>0.000133200679556467</v>
      </c>
    </row>
    <row r="1495" customFormat="false" ht="12.75" hidden="false" customHeight="false" outlineLevel="0" collapsed="false">
      <c r="A1495" s="2" t="s">
        <v>79</v>
      </c>
      <c r="B1495" s="2" t="n">
        <v>7</v>
      </c>
      <c r="C1495" s="2" t="s">
        <v>26</v>
      </c>
      <c r="D1495" s="2" t="n">
        <v>0.317018926143646</v>
      </c>
      <c r="E1495" s="2" t="n">
        <v>0.000494479900225997</v>
      </c>
    </row>
    <row r="1496" customFormat="false" ht="12.75" hidden="false" customHeight="false" outlineLevel="0" collapsed="false">
      <c r="A1496" s="2" t="s">
        <v>79</v>
      </c>
      <c r="B1496" s="2" t="n">
        <v>8</v>
      </c>
      <c r="C1496" s="2" t="s">
        <v>26</v>
      </c>
      <c r="D1496" s="2" t="n">
        <v>0.316877841949463</v>
      </c>
      <c r="E1496" s="2" t="n">
        <v>0.000356033793650568</v>
      </c>
    </row>
    <row r="1497" customFormat="false" ht="12.75" hidden="false" customHeight="false" outlineLevel="0" collapsed="false">
      <c r="A1497" s="2" t="s">
        <v>79</v>
      </c>
      <c r="B1497" s="2" t="n">
        <v>9</v>
      </c>
      <c r="C1497" s="2" t="s">
        <v>26</v>
      </c>
      <c r="D1497" s="2" t="n">
        <v>0.315284192562103</v>
      </c>
      <c r="E1497" s="2" t="n">
        <v>-0.00123497750610113</v>
      </c>
    </row>
    <row r="1498" customFormat="false" ht="12.75" hidden="false" customHeight="false" outlineLevel="0" collapsed="false">
      <c r="A1498" s="2" t="s">
        <v>79</v>
      </c>
      <c r="B1498" s="2" t="n">
        <v>10</v>
      </c>
      <c r="C1498" s="2" t="s">
        <v>26</v>
      </c>
      <c r="D1498" s="2" t="n">
        <v>0.31612628698349</v>
      </c>
      <c r="E1498" s="2" t="n">
        <v>-0.000390244997106493</v>
      </c>
    </row>
    <row r="1499" customFormat="false" ht="12.75" hidden="false" customHeight="false" outlineLevel="0" collapsed="false">
      <c r="A1499" s="2" t="s">
        <v>79</v>
      </c>
      <c r="B1499" s="2" t="n">
        <v>11</v>
      </c>
      <c r="C1499" s="2" t="s">
        <v>26</v>
      </c>
      <c r="D1499" s="2" t="n">
        <v>0.317802369594574</v>
      </c>
      <c r="E1499" s="2" t="n">
        <v>0.00128847570158541</v>
      </c>
    </row>
    <row r="1500" customFormat="false" ht="12.75" hidden="false" customHeight="false" outlineLevel="0" collapsed="false">
      <c r="A1500" s="2" t="s">
        <v>79</v>
      </c>
      <c r="B1500" s="2" t="n">
        <v>12</v>
      </c>
      <c r="C1500" s="2" t="s">
        <v>26</v>
      </c>
      <c r="D1500" s="2" t="n">
        <v>0.313930541276932</v>
      </c>
      <c r="E1500" s="2" t="n">
        <v>-0.00258071441203356</v>
      </c>
    </row>
    <row r="1501" customFormat="false" ht="12.75" hidden="false" customHeight="false" outlineLevel="0" collapsed="false">
      <c r="A1501" s="2" t="s">
        <v>79</v>
      </c>
      <c r="B1501" s="2" t="n">
        <v>13</v>
      </c>
      <c r="C1501" s="2" t="s">
        <v>26</v>
      </c>
      <c r="D1501" s="2" t="n">
        <v>0.3170485496521</v>
      </c>
      <c r="E1501" s="2" t="n">
        <v>0.000539931934326887</v>
      </c>
    </row>
    <row r="1502" customFormat="false" ht="12.75" hidden="false" customHeight="false" outlineLevel="0" collapsed="false">
      <c r="A1502" s="2" t="s">
        <v>79</v>
      </c>
      <c r="B1502" s="2" t="n">
        <v>14</v>
      </c>
      <c r="C1502" s="2" t="s">
        <v>26</v>
      </c>
      <c r="D1502" s="2" t="n">
        <v>0.314316362142563</v>
      </c>
      <c r="E1502" s="2" t="n">
        <v>-0.00218961737118661</v>
      </c>
    </row>
    <row r="1503" customFormat="false" ht="12.75" hidden="false" customHeight="false" outlineLevel="0" collapsed="false">
      <c r="A1503" s="2" t="s">
        <v>79</v>
      </c>
      <c r="B1503" s="2" t="n">
        <v>15</v>
      </c>
      <c r="C1503" s="2" t="s">
        <v>26</v>
      </c>
      <c r="D1503" s="2" t="n">
        <v>0.312985777854919</v>
      </c>
      <c r="E1503" s="2" t="n">
        <v>-0.00351756368763745</v>
      </c>
    </row>
    <row r="1504" customFormat="false" ht="12.75" hidden="false" customHeight="false" outlineLevel="0" collapsed="false">
      <c r="A1504" s="2" t="s">
        <v>79</v>
      </c>
      <c r="B1504" s="2" t="n">
        <v>16</v>
      </c>
      <c r="C1504" s="2" t="s">
        <v>26</v>
      </c>
      <c r="D1504" s="2" t="n">
        <v>0.314993500709534</v>
      </c>
      <c r="E1504" s="2" t="n">
        <v>-0.00150720274541527</v>
      </c>
    </row>
    <row r="1505" customFormat="false" ht="12.75" hidden="false" customHeight="false" outlineLevel="0" collapsed="false">
      <c r="A1505" s="2" t="s">
        <v>79</v>
      </c>
      <c r="B1505" s="2" t="n">
        <v>17</v>
      </c>
      <c r="C1505" s="2" t="s">
        <v>26</v>
      </c>
      <c r="D1505" s="2" t="n">
        <v>0.31401863694191</v>
      </c>
      <c r="E1505" s="2" t="n">
        <v>-0.00247942842543125</v>
      </c>
    </row>
    <row r="1506" customFormat="false" ht="12.75" hidden="false" customHeight="false" outlineLevel="0" collapsed="false">
      <c r="A1506" s="2" t="s">
        <v>79</v>
      </c>
      <c r="B1506" s="2" t="n">
        <v>18</v>
      </c>
      <c r="C1506" s="2" t="s">
        <v>26</v>
      </c>
      <c r="D1506" s="2" t="n">
        <v>0.316109091043472</v>
      </c>
      <c r="E1506" s="2" t="n">
        <v>-0.000386336236260831</v>
      </c>
    </row>
    <row r="1507" customFormat="false" ht="12.75" hidden="false" customHeight="false" outlineLevel="0" collapsed="false">
      <c r="A1507" s="2" t="s">
        <v>79</v>
      </c>
      <c r="B1507" s="2" t="n">
        <v>19</v>
      </c>
      <c r="C1507" s="2" t="s">
        <v>26</v>
      </c>
      <c r="D1507" s="2" t="n">
        <v>0.318386733531952</v>
      </c>
      <c r="E1507" s="2" t="n">
        <v>0.0018939443398267</v>
      </c>
    </row>
    <row r="1508" customFormat="false" ht="12.75" hidden="false" customHeight="false" outlineLevel="0" collapsed="false">
      <c r="A1508" s="2" t="s">
        <v>79</v>
      </c>
      <c r="B1508" s="2" t="n">
        <v>20</v>
      </c>
      <c r="C1508" s="2" t="s">
        <v>26</v>
      </c>
      <c r="D1508" s="2" t="n">
        <v>0.316597282886505</v>
      </c>
      <c r="E1508" s="2" t="n">
        <v>0.000107131796539761</v>
      </c>
    </row>
    <row r="1509" customFormat="false" ht="12.75" hidden="false" customHeight="false" outlineLevel="0" collapsed="false">
      <c r="A1509" s="2" t="s">
        <v>79</v>
      </c>
      <c r="B1509" s="2" t="n">
        <v>21</v>
      </c>
      <c r="C1509" s="2" t="s">
        <v>26</v>
      </c>
      <c r="D1509" s="2" t="n">
        <v>0.316447287797928</v>
      </c>
      <c r="E1509" s="2" t="n">
        <v>-4.02252044295892E-005</v>
      </c>
    </row>
    <row r="1510" customFormat="false" ht="12.75" hidden="false" customHeight="false" outlineLevel="0" collapsed="false">
      <c r="A1510" s="2" t="s">
        <v>79</v>
      </c>
      <c r="B1510" s="2" t="n">
        <v>22</v>
      </c>
      <c r="C1510" s="2" t="s">
        <v>26</v>
      </c>
      <c r="D1510" s="2" t="n">
        <v>0.322070986032486</v>
      </c>
      <c r="E1510" s="2" t="n">
        <v>0.0055861109867692</v>
      </c>
    </row>
    <row r="1511" customFormat="false" ht="12.75" hidden="false" customHeight="false" outlineLevel="0" collapsed="false">
      <c r="A1511" s="2" t="s">
        <v>79</v>
      </c>
      <c r="B1511" s="2" t="n">
        <v>23</v>
      </c>
      <c r="C1511" s="2" t="s">
        <v>26</v>
      </c>
      <c r="D1511" s="2" t="n">
        <v>0.323349565267563</v>
      </c>
      <c r="E1511" s="2" t="n">
        <v>0.00686732865869999</v>
      </c>
    </row>
    <row r="1512" customFormat="false" ht="12.75" hidden="false" customHeight="false" outlineLevel="0" collapsed="false">
      <c r="A1512" s="2" t="s">
        <v>79</v>
      </c>
      <c r="B1512" s="2" t="n">
        <v>24</v>
      </c>
      <c r="C1512" s="2" t="s">
        <v>26</v>
      </c>
      <c r="D1512" s="2" t="n">
        <v>0.334458708763123</v>
      </c>
      <c r="E1512" s="2" t="n">
        <v>0.017979109659791</v>
      </c>
    </row>
    <row r="1513" customFormat="false" ht="12.75" hidden="false" customHeight="false" outlineLevel="0" collapsed="false">
      <c r="A1513" s="2" t="s">
        <v>79</v>
      </c>
      <c r="B1513" s="2" t="n">
        <v>25</v>
      </c>
      <c r="C1513" s="2" t="s">
        <v>26</v>
      </c>
      <c r="D1513" s="2" t="n">
        <v>0.352948367595673</v>
      </c>
      <c r="E1513" s="2" t="n">
        <v>0.0364714078605175</v>
      </c>
    </row>
    <row r="1514" customFormat="false" ht="12.75" hidden="false" customHeight="false" outlineLevel="0" collapsed="false">
      <c r="A1514" s="2" t="s">
        <v>79</v>
      </c>
      <c r="B1514" s="2" t="n">
        <v>26</v>
      </c>
      <c r="C1514" s="2" t="s">
        <v>26</v>
      </c>
      <c r="D1514" s="2" t="n">
        <v>0.389261364936829</v>
      </c>
      <c r="E1514" s="2" t="n">
        <v>0.0727870389819145</v>
      </c>
    </row>
    <row r="1515" customFormat="false" ht="12.75" hidden="false" customHeight="false" outlineLevel="0" collapsed="false">
      <c r="A1515" s="2" t="s">
        <v>79</v>
      </c>
      <c r="B1515" s="2" t="n">
        <v>27</v>
      </c>
      <c r="C1515" s="2" t="s">
        <v>26</v>
      </c>
      <c r="D1515" s="2" t="n">
        <v>0.451864182949066</v>
      </c>
      <c r="E1515" s="2" t="n">
        <v>0.135392501950264</v>
      </c>
    </row>
    <row r="1516" customFormat="false" ht="12.75" hidden="false" customHeight="false" outlineLevel="0" collapsed="false">
      <c r="A1516" s="2" t="s">
        <v>79</v>
      </c>
      <c r="B1516" s="2" t="n">
        <v>28</v>
      </c>
      <c r="C1516" s="2" t="s">
        <v>26</v>
      </c>
      <c r="D1516" s="2" t="n">
        <v>0.560203850269318</v>
      </c>
      <c r="E1516" s="2" t="n">
        <v>0.243734806776047</v>
      </c>
    </row>
    <row r="1517" customFormat="false" ht="12.75" hidden="false" customHeight="false" outlineLevel="0" collapsed="false">
      <c r="A1517" s="2" t="s">
        <v>79</v>
      </c>
      <c r="B1517" s="2" t="n">
        <v>29</v>
      </c>
      <c r="C1517" s="2" t="s">
        <v>26</v>
      </c>
      <c r="D1517" s="2" t="n">
        <v>0.72819447517395</v>
      </c>
      <c r="E1517" s="2" t="n">
        <v>0.411728054285049</v>
      </c>
    </row>
    <row r="1518" customFormat="false" ht="12.75" hidden="false" customHeight="false" outlineLevel="0" collapsed="false">
      <c r="A1518" s="2" t="s">
        <v>79</v>
      </c>
      <c r="B1518" s="2" t="n">
        <v>30</v>
      </c>
      <c r="C1518" s="2" t="s">
        <v>26</v>
      </c>
      <c r="D1518" s="2" t="n">
        <v>0.960457861423492</v>
      </c>
      <c r="E1518" s="2" t="n">
        <v>0.643994092941284</v>
      </c>
    </row>
    <row r="1519" customFormat="false" ht="12.75" hidden="false" customHeight="false" outlineLevel="0" collapsed="false">
      <c r="A1519" s="2" t="s">
        <v>79</v>
      </c>
      <c r="B1519" s="2" t="n">
        <v>31</v>
      </c>
      <c r="C1519" s="2" t="s">
        <v>26</v>
      </c>
      <c r="D1519" s="2" t="n">
        <v>1.20272982120514</v>
      </c>
      <c r="E1519" s="2" t="n">
        <v>0.886268675327301</v>
      </c>
    </row>
    <row r="1520" customFormat="false" ht="12.75" hidden="false" customHeight="false" outlineLevel="0" collapsed="false">
      <c r="A1520" s="2" t="s">
        <v>79</v>
      </c>
      <c r="B1520" s="2" t="n">
        <v>32</v>
      </c>
      <c r="C1520" s="2" t="s">
        <v>26</v>
      </c>
      <c r="D1520" s="2" t="n">
        <v>1.42620742321014</v>
      </c>
      <c r="E1520" s="2" t="n">
        <v>1.10974895954132</v>
      </c>
    </row>
    <row r="1521" customFormat="false" ht="12.75" hidden="false" customHeight="false" outlineLevel="0" collapsed="false">
      <c r="A1521" s="2" t="s">
        <v>79</v>
      </c>
      <c r="B1521" s="2" t="n">
        <v>33</v>
      </c>
      <c r="C1521" s="2" t="s">
        <v>26</v>
      </c>
      <c r="D1521" s="2" t="n">
        <v>1.6124894618988</v>
      </c>
      <c r="E1521" s="2" t="n">
        <v>1.29603362083435</v>
      </c>
    </row>
    <row r="1522" customFormat="false" ht="12.75" hidden="false" customHeight="false" outlineLevel="0" collapsed="false">
      <c r="A1522" s="2" t="s">
        <v>79</v>
      </c>
      <c r="B1522" s="2" t="n">
        <v>34</v>
      </c>
      <c r="C1522" s="2" t="s">
        <v>26</v>
      </c>
      <c r="D1522" s="2" t="n">
        <v>1.78834354877472</v>
      </c>
      <c r="E1522" s="2" t="n">
        <v>1.47189033031464</v>
      </c>
    </row>
    <row r="1523" customFormat="false" ht="12.75" hidden="false" customHeight="false" outlineLevel="0" collapsed="false">
      <c r="A1523" s="2" t="s">
        <v>79</v>
      </c>
      <c r="B1523" s="2" t="n">
        <v>35</v>
      </c>
      <c r="C1523" s="2" t="s">
        <v>26</v>
      </c>
      <c r="D1523" s="2" t="n">
        <v>1.92060339450836</v>
      </c>
      <c r="E1523" s="2" t="n">
        <v>1.60415279865265</v>
      </c>
    </row>
    <row r="1524" customFormat="false" ht="12.75" hidden="false" customHeight="false" outlineLevel="0" collapsed="false">
      <c r="A1524" s="2" t="s">
        <v>79</v>
      </c>
      <c r="B1524" s="2" t="n">
        <v>36</v>
      </c>
      <c r="C1524" s="2" t="s">
        <v>26</v>
      </c>
      <c r="D1524" s="2" t="n">
        <v>2.04497718811035</v>
      </c>
      <c r="E1524" s="2" t="n">
        <v>1.72852921485901</v>
      </c>
    </row>
    <row r="1525" customFormat="false" ht="12.75" hidden="false" customHeight="false" outlineLevel="0" collapsed="false">
      <c r="A1525" s="2" t="s">
        <v>79</v>
      </c>
      <c r="B1525" s="2" t="n">
        <v>37</v>
      </c>
      <c r="C1525" s="2" t="s">
        <v>26</v>
      </c>
      <c r="D1525" s="2" t="n">
        <v>2.14022254943848</v>
      </c>
      <c r="E1525" s="2" t="n">
        <v>1.8237771987915</v>
      </c>
    </row>
    <row r="1526" customFormat="false" ht="12.75" hidden="false" customHeight="false" outlineLevel="0" collapsed="false">
      <c r="A1526" s="2" t="s">
        <v>79</v>
      </c>
      <c r="B1526" s="2" t="n">
        <v>38</v>
      </c>
      <c r="C1526" s="2" t="s">
        <v>26</v>
      </c>
      <c r="D1526" s="2" t="n">
        <v>2.22892880439758</v>
      </c>
      <c r="E1526" s="2" t="n">
        <v>1.91248619556427</v>
      </c>
    </row>
    <row r="1527" customFormat="false" ht="12.75" hidden="false" customHeight="false" outlineLevel="0" collapsed="false">
      <c r="A1527" s="2" t="s">
        <v>79</v>
      </c>
      <c r="B1527" s="2" t="n">
        <v>39</v>
      </c>
      <c r="C1527" s="2" t="s">
        <v>26</v>
      </c>
      <c r="D1527" s="2" t="n">
        <v>2.27784848213196</v>
      </c>
      <c r="E1527" s="2" t="n">
        <v>1.96140849590302</v>
      </c>
    </row>
    <row r="1528" customFormat="false" ht="12.75" hidden="false" customHeight="false" outlineLevel="0" collapsed="false">
      <c r="A1528" s="2" t="s">
        <v>79</v>
      </c>
      <c r="B1528" s="2" t="n">
        <v>40</v>
      </c>
      <c r="C1528" s="2" t="s">
        <v>26</v>
      </c>
      <c r="D1528" s="2" t="n">
        <v>2.35156226158142</v>
      </c>
      <c r="E1528" s="2" t="n">
        <v>2.03512477874756</v>
      </c>
    </row>
    <row r="1529" customFormat="false" ht="12.75" hidden="false" customHeight="false" outlineLevel="0" collapsed="false">
      <c r="A1529" s="2" t="s">
        <v>80</v>
      </c>
      <c r="B1529" s="2" t="n">
        <v>1</v>
      </c>
      <c r="C1529" s="2" t="s">
        <v>26</v>
      </c>
      <c r="D1529" s="2" t="n">
        <v>0.347064435482025</v>
      </c>
      <c r="E1529" s="2" t="n">
        <v>-0.00167373614385724</v>
      </c>
    </row>
    <row r="1530" customFormat="false" ht="12.75" hidden="false" customHeight="false" outlineLevel="0" collapsed="false">
      <c r="A1530" s="2" t="s">
        <v>80</v>
      </c>
      <c r="B1530" s="2" t="n">
        <v>2</v>
      </c>
      <c r="C1530" s="2" t="s">
        <v>26</v>
      </c>
      <c r="D1530" s="2" t="n">
        <v>0.346333473920822</v>
      </c>
      <c r="E1530" s="2" t="n">
        <v>-0.00234067975543439</v>
      </c>
    </row>
    <row r="1531" customFormat="false" ht="12.75" hidden="false" customHeight="false" outlineLevel="0" collapsed="false">
      <c r="A1531" s="2" t="s">
        <v>80</v>
      </c>
      <c r="B1531" s="2" t="n">
        <v>3</v>
      </c>
      <c r="C1531" s="2" t="s">
        <v>26</v>
      </c>
      <c r="D1531" s="2" t="n">
        <v>0.346762418746948</v>
      </c>
      <c r="E1531" s="2" t="n">
        <v>-0.00184771697968245</v>
      </c>
    </row>
    <row r="1532" customFormat="false" ht="12.75" hidden="false" customHeight="false" outlineLevel="0" collapsed="false">
      <c r="A1532" s="2" t="s">
        <v>80</v>
      </c>
      <c r="B1532" s="2" t="n">
        <v>4</v>
      </c>
      <c r="C1532" s="2" t="s">
        <v>26</v>
      </c>
      <c r="D1532" s="2" t="n">
        <v>0.349711626768112</v>
      </c>
      <c r="E1532" s="2" t="n">
        <v>0.00116550899110734</v>
      </c>
    </row>
    <row r="1533" customFormat="false" ht="12.75" hidden="false" customHeight="false" outlineLevel="0" collapsed="false">
      <c r="A1533" s="2" t="s">
        <v>80</v>
      </c>
      <c r="B1533" s="2" t="n">
        <v>5</v>
      </c>
      <c r="C1533" s="2" t="s">
        <v>26</v>
      </c>
      <c r="D1533" s="2" t="n">
        <v>0.350479423999786</v>
      </c>
      <c r="E1533" s="2" t="n">
        <v>0.00199732417240739</v>
      </c>
    </row>
    <row r="1534" customFormat="false" ht="12.75" hidden="false" customHeight="false" outlineLevel="0" collapsed="false">
      <c r="A1534" s="2" t="s">
        <v>80</v>
      </c>
      <c r="B1534" s="2" t="n">
        <v>6</v>
      </c>
      <c r="C1534" s="2" t="s">
        <v>26</v>
      </c>
      <c r="D1534" s="2" t="n">
        <v>0.349996864795685</v>
      </c>
      <c r="E1534" s="2" t="n">
        <v>0.00157878280151635</v>
      </c>
    </row>
    <row r="1535" customFormat="false" ht="12.75" hidden="false" customHeight="false" outlineLevel="0" collapsed="false">
      <c r="A1535" s="2" t="s">
        <v>80</v>
      </c>
      <c r="B1535" s="2" t="n">
        <v>7</v>
      </c>
      <c r="C1535" s="2" t="s">
        <v>26</v>
      </c>
      <c r="D1535" s="2" t="n">
        <v>0.350571632385254</v>
      </c>
      <c r="E1535" s="2" t="n">
        <v>0.00221756845712662</v>
      </c>
    </row>
    <row r="1536" customFormat="false" ht="12.75" hidden="false" customHeight="false" outlineLevel="0" collapsed="false">
      <c r="A1536" s="2" t="s">
        <v>80</v>
      </c>
      <c r="B1536" s="2" t="n">
        <v>8</v>
      </c>
      <c r="C1536" s="2" t="s">
        <v>26</v>
      </c>
      <c r="D1536" s="2" t="n">
        <v>0.347748100757599</v>
      </c>
      <c r="E1536" s="2" t="n">
        <v>-0.000541945279110223</v>
      </c>
    </row>
    <row r="1537" customFormat="false" ht="12.75" hidden="false" customHeight="false" outlineLevel="0" collapsed="false">
      <c r="A1537" s="2" t="s">
        <v>80</v>
      </c>
      <c r="B1537" s="2" t="n">
        <v>9</v>
      </c>
      <c r="C1537" s="2" t="s">
        <v>26</v>
      </c>
      <c r="D1537" s="2" t="n">
        <v>0.349165707826614</v>
      </c>
      <c r="E1537" s="2" t="n">
        <v>0.00093967973953113</v>
      </c>
    </row>
    <row r="1538" customFormat="false" ht="12.75" hidden="false" customHeight="false" outlineLevel="0" collapsed="false">
      <c r="A1538" s="2" t="s">
        <v>80</v>
      </c>
      <c r="B1538" s="2" t="n">
        <v>10</v>
      </c>
      <c r="C1538" s="2" t="s">
        <v>26</v>
      </c>
      <c r="D1538" s="2" t="n">
        <v>0.347120016813278</v>
      </c>
      <c r="E1538" s="2" t="n">
        <v>-0.00104199338238686</v>
      </c>
    </row>
    <row r="1539" customFormat="false" ht="12.75" hidden="false" customHeight="false" outlineLevel="0" collapsed="false">
      <c r="A1539" s="2" t="s">
        <v>80</v>
      </c>
      <c r="B1539" s="2" t="n">
        <v>11</v>
      </c>
      <c r="C1539" s="2" t="s">
        <v>26</v>
      </c>
      <c r="D1539" s="2" t="n">
        <v>0.348895460367203</v>
      </c>
      <c r="E1539" s="2" t="n">
        <v>0.000797468121163547</v>
      </c>
    </row>
    <row r="1540" customFormat="false" ht="12.75" hidden="false" customHeight="false" outlineLevel="0" collapsed="false">
      <c r="A1540" s="2" t="s">
        <v>80</v>
      </c>
      <c r="B1540" s="2" t="n">
        <v>12</v>
      </c>
      <c r="C1540" s="2" t="s">
        <v>26</v>
      </c>
      <c r="D1540" s="2" t="n">
        <v>0.347348362207413</v>
      </c>
      <c r="E1540" s="2" t="n">
        <v>-0.000685612089000642</v>
      </c>
    </row>
    <row r="1541" customFormat="false" ht="12.75" hidden="false" customHeight="false" outlineLevel="0" collapsed="false">
      <c r="A1541" s="2" t="s">
        <v>80</v>
      </c>
      <c r="B1541" s="2" t="n">
        <v>13</v>
      </c>
      <c r="C1541" s="2" t="s">
        <v>26</v>
      </c>
      <c r="D1541" s="2" t="n">
        <v>0.347143262624741</v>
      </c>
      <c r="E1541" s="2" t="n">
        <v>-0.000826693722046912</v>
      </c>
    </row>
    <row r="1542" customFormat="false" ht="12.75" hidden="false" customHeight="false" outlineLevel="0" collapsed="false">
      <c r="A1542" s="2" t="s">
        <v>80</v>
      </c>
      <c r="B1542" s="2" t="n">
        <v>14</v>
      </c>
      <c r="C1542" s="2" t="s">
        <v>26</v>
      </c>
      <c r="D1542" s="2" t="n">
        <v>0.347365111112595</v>
      </c>
      <c r="E1542" s="2" t="n">
        <v>-0.000540827284567058</v>
      </c>
    </row>
    <row r="1543" customFormat="false" ht="12.75" hidden="false" customHeight="false" outlineLevel="0" collapsed="false">
      <c r="A1543" s="2" t="s">
        <v>80</v>
      </c>
      <c r="B1543" s="2" t="n">
        <v>15</v>
      </c>
      <c r="C1543" s="2" t="s">
        <v>26</v>
      </c>
      <c r="D1543" s="2" t="n">
        <v>0.347471445798874</v>
      </c>
      <c r="E1543" s="2" t="n">
        <v>-0.000370474648661912</v>
      </c>
    </row>
    <row r="1544" customFormat="false" ht="12.75" hidden="false" customHeight="false" outlineLevel="0" collapsed="false">
      <c r="A1544" s="2" t="s">
        <v>80</v>
      </c>
      <c r="B1544" s="2" t="n">
        <v>16</v>
      </c>
      <c r="C1544" s="2" t="s">
        <v>26</v>
      </c>
      <c r="D1544" s="2" t="n">
        <v>0.345749348402023</v>
      </c>
      <c r="E1544" s="2" t="n">
        <v>-0.00202855421230197</v>
      </c>
    </row>
    <row r="1545" customFormat="false" ht="12.75" hidden="false" customHeight="false" outlineLevel="0" collapsed="false">
      <c r="A1545" s="2" t="s">
        <v>80</v>
      </c>
      <c r="B1545" s="2" t="n">
        <v>17</v>
      </c>
      <c r="C1545" s="2" t="s">
        <v>26</v>
      </c>
      <c r="D1545" s="2" t="n">
        <v>0.34364253282547</v>
      </c>
      <c r="E1545" s="2" t="n">
        <v>-0.00407135160639882</v>
      </c>
    </row>
    <row r="1546" customFormat="false" ht="12.75" hidden="false" customHeight="false" outlineLevel="0" collapsed="false">
      <c r="A1546" s="2" t="s">
        <v>80</v>
      </c>
      <c r="B1546" s="2" t="n">
        <v>18</v>
      </c>
      <c r="C1546" s="2" t="s">
        <v>26</v>
      </c>
      <c r="D1546" s="2" t="n">
        <v>0.346434623003006</v>
      </c>
      <c r="E1546" s="2" t="n">
        <v>-0.00121524359565228</v>
      </c>
    </row>
    <row r="1547" customFormat="false" ht="12.75" hidden="false" customHeight="false" outlineLevel="0" collapsed="false">
      <c r="A1547" s="2" t="s">
        <v>80</v>
      </c>
      <c r="B1547" s="2" t="n">
        <v>19</v>
      </c>
      <c r="C1547" s="2" t="s">
        <v>26</v>
      </c>
      <c r="D1547" s="2" t="n">
        <v>0.345975935459137</v>
      </c>
      <c r="E1547" s="2" t="n">
        <v>-0.00160991318989545</v>
      </c>
    </row>
    <row r="1548" customFormat="false" ht="12.75" hidden="false" customHeight="false" outlineLevel="0" collapsed="false">
      <c r="A1548" s="2" t="s">
        <v>80</v>
      </c>
      <c r="B1548" s="2" t="n">
        <v>20</v>
      </c>
      <c r="C1548" s="2" t="s">
        <v>26</v>
      </c>
      <c r="D1548" s="2" t="n">
        <v>0.344323337078095</v>
      </c>
      <c r="E1548" s="2" t="n">
        <v>-0.0031984937377274</v>
      </c>
    </row>
    <row r="1549" customFormat="false" ht="12.75" hidden="false" customHeight="false" outlineLevel="0" collapsed="false">
      <c r="A1549" s="2" t="s">
        <v>80</v>
      </c>
      <c r="B1549" s="2" t="n">
        <v>21</v>
      </c>
      <c r="C1549" s="2" t="s">
        <v>26</v>
      </c>
      <c r="D1549" s="2" t="n">
        <v>0.346239566802979</v>
      </c>
      <c r="E1549" s="2" t="n">
        <v>-0.0012182459468022</v>
      </c>
    </row>
    <row r="1550" customFormat="false" ht="12.75" hidden="false" customHeight="false" outlineLevel="0" collapsed="false">
      <c r="A1550" s="2" t="s">
        <v>80</v>
      </c>
      <c r="B1550" s="2" t="n">
        <v>22</v>
      </c>
      <c r="C1550" s="2" t="s">
        <v>26</v>
      </c>
      <c r="D1550" s="2" t="n">
        <v>0.349696934223175</v>
      </c>
      <c r="E1550" s="2" t="n">
        <v>0.00230313930660486</v>
      </c>
    </row>
    <row r="1551" customFormat="false" ht="12.75" hidden="false" customHeight="false" outlineLevel="0" collapsed="false">
      <c r="A1551" s="2" t="s">
        <v>80</v>
      </c>
      <c r="B1551" s="2" t="n">
        <v>23</v>
      </c>
      <c r="C1551" s="2" t="s">
        <v>26</v>
      </c>
      <c r="D1551" s="2" t="n">
        <v>0.355527371168137</v>
      </c>
      <c r="E1551" s="2" t="n">
        <v>0.0081975944340229</v>
      </c>
    </row>
    <row r="1552" customFormat="false" ht="12.75" hidden="false" customHeight="false" outlineLevel="0" collapsed="false">
      <c r="A1552" s="2" t="s">
        <v>80</v>
      </c>
      <c r="B1552" s="2" t="n">
        <v>24</v>
      </c>
      <c r="C1552" s="2" t="s">
        <v>26</v>
      </c>
      <c r="D1552" s="2" t="n">
        <v>0.360230386257172</v>
      </c>
      <c r="E1552" s="2" t="n">
        <v>0.0129646277055144</v>
      </c>
    </row>
    <row r="1553" customFormat="false" ht="12.75" hidden="false" customHeight="false" outlineLevel="0" collapsed="false">
      <c r="A1553" s="2" t="s">
        <v>80</v>
      </c>
      <c r="B1553" s="2" t="n">
        <v>25</v>
      </c>
      <c r="C1553" s="2" t="s">
        <v>26</v>
      </c>
      <c r="D1553" s="2" t="n">
        <v>0.376717209815979</v>
      </c>
      <c r="E1553" s="2" t="n">
        <v>0.0295154694467783</v>
      </c>
    </row>
    <row r="1554" customFormat="false" ht="12.75" hidden="false" customHeight="false" outlineLevel="0" collapsed="false">
      <c r="A1554" s="2" t="s">
        <v>80</v>
      </c>
      <c r="B1554" s="2" t="n">
        <v>26</v>
      </c>
      <c r="C1554" s="2" t="s">
        <v>26</v>
      </c>
      <c r="D1554" s="2" t="n">
        <v>0.402269512414932</v>
      </c>
      <c r="E1554" s="2" t="n">
        <v>0.0551317892968655</v>
      </c>
    </row>
    <row r="1555" customFormat="false" ht="12.75" hidden="false" customHeight="false" outlineLevel="0" collapsed="false">
      <c r="A1555" s="2" t="s">
        <v>80</v>
      </c>
      <c r="B1555" s="2" t="n">
        <v>27</v>
      </c>
      <c r="C1555" s="2" t="s">
        <v>26</v>
      </c>
      <c r="D1555" s="2" t="n">
        <v>0.451677829027176</v>
      </c>
      <c r="E1555" s="2" t="n">
        <v>0.104604125022888</v>
      </c>
    </row>
    <row r="1556" customFormat="false" ht="12.75" hidden="false" customHeight="false" outlineLevel="0" collapsed="false">
      <c r="A1556" s="2" t="s">
        <v>80</v>
      </c>
      <c r="B1556" s="2" t="n">
        <v>28</v>
      </c>
      <c r="C1556" s="2" t="s">
        <v>26</v>
      </c>
      <c r="D1556" s="2" t="n">
        <v>0.539437413215637</v>
      </c>
      <c r="E1556" s="2" t="n">
        <v>0.192427724599838</v>
      </c>
    </row>
    <row r="1557" customFormat="false" ht="12.75" hidden="false" customHeight="false" outlineLevel="0" collapsed="false">
      <c r="A1557" s="2" t="s">
        <v>80</v>
      </c>
      <c r="B1557" s="2" t="n">
        <v>29</v>
      </c>
      <c r="C1557" s="2" t="s">
        <v>26</v>
      </c>
      <c r="D1557" s="2" t="n">
        <v>0.690046727657318</v>
      </c>
      <c r="E1557" s="2" t="n">
        <v>0.343101054430008</v>
      </c>
    </row>
    <row r="1558" customFormat="false" ht="12.75" hidden="false" customHeight="false" outlineLevel="0" collapsed="false">
      <c r="A1558" s="2" t="s">
        <v>80</v>
      </c>
      <c r="B1558" s="2" t="n">
        <v>30</v>
      </c>
      <c r="C1558" s="2" t="s">
        <v>26</v>
      </c>
      <c r="D1558" s="2" t="n">
        <v>0.89894825220108</v>
      </c>
      <c r="E1558" s="2" t="n">
        <v>0.552066624164581</v>
      </c>
    </row>
    <row r="1559" customFormat="false" ht="12.75" hidden="false" customHeight="false" outlineLevel="0" collapsed="false">
      <c r="A1559" s="2" t="s">
        <v>80</v>
      </c>
      <c r="B1559" s="2" t="n">
        <v>31</v>
      </c>
      <c r="C1559" s="2" t="s">
        <v>26</v>
      </c>
      <c r="D1559" s="2" t="n">
        <v>1.14778757095337</v>
      </c>
      <c r="E1559" s="2" t="n">
        <v>0.800969958305359</v>
      </c>
    </row>
    <row r="1560" customFormat="false" ht="12.75" hidden="false" customHeight="false" outlineLevel="0" collapsed="false">
      <c r="A1560" s="2" t="s">
        <v>80</v>
      </c>
      <c r="B1560" s="2" t="n">
        <v>32</v>
      </c>
      <c r="C1560" s="2" t="s">
        <v>26</v>
      </c>
      <c r="D1560" s="2" t="n">
        <v>1.3885645866394</v>
      </c>
      <c r="E1560" s="2" t="n">
        <v>1.04181098937988</v>
      </c>
    </row>
    <row r="1561" customFormat="false" ht="12.75" hidden="false" customHeight="false" outlineLevel="0" collapsed="false">
      <c r="A1561" s="2" t="s">
        <v>80</v>
      </c>
      <c r="B1561" s="2" t="n">
        <v>33</v>
      </c>
      <c r="C1561" s="2" t="s">
        <v>26</v>
      </c>
      <c r="D1561" s="2" t="n">
        <v>1.5947585105896</v>
      </c>
      <c r="E1561" s="2" t="n">
        <v>1.24806892871857</v>
      </c>
    </row>
    <row r="1562" customFormat="false" ht="12.75" hidden="false" customHeight="false" outlineLevel="0" collapsed="false">
      <c r="A1562" s="2" t="s">
        <v>80</v>
      </c>
      <c r="B1562" s="2" t="n">
        <v>34</v>
      </c>
      <c r="C1562" s="2" t="s">
        <v>26</v>
      </c>
      <c r="D1562" s="2" t="n">
        <v>1.78017044067383</v>
      </c>
      <c r="E1562" s="2" t="n">
        <v>1.43354487419128</v>
      </c>
    </row>
    <row r="1563" customFormat="false" ht="12.75" hidden="false" customHeight="false" outlineLevel="0" collapsed="false">
      <c r="A1563" s="2" t="s">
        <v>80</v>
      </c>
      <c r="B1563" s="2" t="n">
        <v>35</v>
      </c>
      <c r="C1563" s="2" t="s">
        <v>26</v>
      </c>
      <c r="D1563" s="2" t="n">
        <v>1.91923558712006</v>
      </c>
      <c r="E1563" s="2" t="n">
        <v>1.572674036026</v>
      </c>
    </row>
    <row r="1564" customFormat="false" ht="12.75" hidden="false" customHeight="false" outlineLevel="0" collapsed="false">
      <c r="A1564" s="2" t="s">
        <v>80</v>
      </c>
      <c r="B1564" s="2" t="n">
        <v>36</v>
      </c>
      <c r="C1564" s="2" t="s">
        <v>26</v>
      </c>
      <c r="D1564" s="2" t="n">
        <v>2.05983853340149</v>
      </c>
      <c r="E1564" s="2" t="n">
        <v>1.71334099769592</v>
      </c>
    </row>
    <row r="1565" customFormat="false" ht="12.75" hidden="false" customHeight="false" outlineLevel="0" collapsed="false">
      <c r="A1565" s="2" t="s">
        <v>80</v>
      </c>
      <c r="B1565" s="2" t="n">
        <v>37</v>
      </c>
      <c r="C1565" s="2" t="s">
        <v>26</v>
      </c>
      <c r="D1565" s="2" t="n">
        <v>2.15689921379089</v>
      </c>
      <c r="E1565" s="2" t="n">
        <v>1.81046569347382</v>
      </c>
    </row>
    <row r="1566" customFormat="false" ht="12.75" hidden="false" customHeight="false" outlineLevel="0" collapsed="false">
      <c r="A1566" s="2" t="s">
        <v>80</v>
      </c>
      <c r="B1566" s="2" t="n">
        <v>38</v>
      </c>
      <c r="C1566" s="2" t="s">
        <v>26</v>
      </c>
      <c r="D1566" s="2" t="n">
        <v>2.24461340904236</v>
      </c>
      <c r="E1566" s="2" t="n">
        <v>1.89824390411377</v>
      </c>
    </row>
    <row r="1567" customFormat="false" ht="12.75" hidden="false" customHeight="false" outlineLevel="0" collapsed="false">
      <c r="A1567" s="2" t="s">
        <v>80</v>
      </c>
      <c r="B1567" s="2" t="n">
        <v>39</v>
      </c>
      <c r="C1567" s="2" t="s">
        <v>26</v>
      </c>
      <c r="D1567" s="2" t="n">
        <v>2.31339740753174</v>
      </c>
      <c r="E1567" s="2" t="n">
        <v>1.96709191799164</v>
      </c>
    </row>
    <row r="1568" customFormat="false" ht="12.75" hidden="false" customHeight="false" outlineLevel="0" collapsed="false">
      <c r="A1568" s="2" t="s">
        <v>80</v>
      </c>
      <c r="B1568" s="2" t="n">
        <v>40</v>
      </c>
      <c r="C1568" s="2" t="s">
        <v>26</v>
      </c>
      <c r="D1568" s="2" t="n">
        <v>2.35803699493408</v>
      </c>
      <c r="E1568" s="2" t="n">
        <v>2.01179552078247</v>
      </c>
    </row>
    <row r="1569" customFormat="false" ht="12.75" hidden="false" customHeight="false" outlineLevel="0" collapsed="false">
      <c r="A1569" s="2" t="s">
        <v>81</v>
      </c>
      <c r="B1569" s="2" t="n">
        <v>1</v>
      </c>
      <c r="C1569" s="2" t="s">
        <v>34</v>
      </c>
      <c r="D1569" s="2" t="n">
        <v>0.257834106683731</v>
      </c>
      <c r="E1569" s="2" t="n">
        <v>-0.00114489288534969</v>
      </c>
    </row>
    <row r="1570" customFormat="false" ht="12.75" hidden="false" customHeight="false" outlineLevel="0" collapsed="false">
      <c r="A1570" s="2" t="s">
        <v>81</v>
      </c>
      <c r="B1570" s="2" t="n">
        <v>2</v>
      </c>
      <c r="C1570" s="2" t="s">
        <v>34</v>
      </c>
      <c r="D1570" s="2" t="n">
        <v>0.259463846683502</v>
      </c>
      <c r="E1570" s="2" t="n">
        <v>0.000730242871213704</v>
      </c>
    </row>
    <row r="1571" customFormat="false" ht="12.75" hidden="false" customHeight="false" outlineLevel="0" collapsed="false">
      <c r="A1571" s="2" t="s">
        <v>81</v>
      </c>
      <c r="B1571" s="2" t="n">
        <v>3</v>
      </c>
      <c r="C1571" s="2" t="s">
        <v>34</v>
      </c>
      <c r="D1571" s="2" t="n">
        <v>0.259663850069046</v>
      </c>
      <c r="E1571" s="2" t="n">
        <v>0.0011756420135498</v>
      </c>
    </row>
    <row r="1572" customFormat="false" ht="12.75" hidden="false" customHeight="false" outlineLevel="0" collapsed="false">
      <c r="A1572" s="2" t="s">
        <v>81</v>
      </c>
      <c r="B1572" s="2" t="n">
        <v>4</v>
      </c>
      <c r="C1572" s="2" t="s">
        <v>34</v>
      </c>
      <c r="D1572" s="2" t="n">
        <v>0.259896576404572</v>
      </c>
      <c r="E1572" s="2" t="n">
        <v>0.00165376404765993</v>
      </c>
    </row>
    <row r="1573" customFormat="false" ht="12.75" hidden="false" customHeight="false" outlineLevel="0" collapsed="false">
      <c r="A1573" s="2" t="s">
        <v>81</v>
      </c>
      <c r="B1573" s="2" t="n">
        <v>5</v>
      </c>
      <c r="C1573" s="2" t="s">
        <v>34</v>
      </c>
      <c r="D1573" s="2" t="n">
        <v>0.259919047355652</v>
      </c>
      <c r="E1573" s="2" t="n">
        <v>0.00192163081374019</v>
      </c>
    </row>
    <row r="1574" customFormat="false" ht="12.75" hidden="false" customHeight="false" outlineLevel="0" collapsed="false">
      <c r="A1574" s="2" t="s">
        <v>81</v>
      </c>
      <c r="B1574" s="2" t="n">
        <v>6</v>
      </c>
      <c r="C1574" s="2" t="s">
        <v>34</v>
      </c>
      <c r="D1574" s="2" t="n">
        <v>0.255553930997849</v>
      </c>
      <c r="E1574" s="2" t="n">
        <v>-0.00219808984547853</v>
      </c>
    </row>
    <row r="1575" customFormat="false" ht="12.75" hidden="false" customHeight="false" outlineLevel="0" collapsed="false">
      <c r="A1575" s="2" t="s">
        <v>81</v>
      </c>
      <c r="B1575" s="2" t="n">
        <v>7</v>
      </c>
      <c r="C1575" s="2" t="s">
        <v>34</v>
      </c>
      <c r="D1575" s="2" t="n">
        <v>0.26010400056839</v>
      </c>
      <c r="E1575" s="2" t="n">
        <v>0.00259737554006279</v>
      </c>
    </row>
    <row r="1576" customFormat="false" ht="12.75" hidden="false" customHeight="false" outlineLevel="0" collapsed="false">
      <c r="A1576" s="2" t="s">
        <v>81</v>
      </c>
      <c r="B1576" s="2" t="n">
        <v>8</v>
      </c>
      <c r="C1576" s="2" t="s">
        <v>34</v>
      </c>
      <c r="D1576" s="2" t="n">
        <v>0.255913853645325</v>
      </c>
      <c r="E1576" s="2" t="n">
        <v>-0.00134737580083311</v>
      </c>
    </row>
    <row r="1577" customFormat="false" ht="12.75" hidden="false" customHeight="false" outlineLevel="0" collapsed="false">
      <c r="A1577" s="2" t="s">
        <v>81</v>
      </c>
      <c r="B1577" s="2" t="n">
        <v>9</v>
      </c>
      <c r="C1577" s="2" t="s">
        <v>34</v>
      </c>
      <c r="D1577" s="2" t="n">
        <v>0.257331907749176</v>
      </c>
      <c r="E1577" s="2" t="n">
        <v>0.000316074059810489</v>
      </c>
    </row>
    <row r="1578" customFormat="false" ht="12.75" hidden="false" customHeight="false" outlineLevel="0" collapsed="false">
      <c r="A1578" s="2" t="s">
        <v>81</v>
      </c>
      <c r="B1578" s="2" t="n">
        <v>10</v>
      </c>
      <c r="C1578" s="2" t="s">
        <v>34</v>
      </c>
      <c r="D1578" s="2" t="n">
        <v>0.255331814289093</v>
      </c>
      <c r="E1578" s="2" t="n">
        <v>-0.00143862364348024</v>
      </c>
    </row>
    <row r="1579" customFormat="false" ht="12.75" hidden="false" customHeight="false" outlineLevel="0" collapsed="false">
      <c r="A1579" s="2" t="s">
        <v>81</v>
      </c>
      <c r="B1579" s="2" t="n">
        <v>11</v>
      </c>
      <c r="C1579" s="2" t="s">
        <v>34</v>
      </c>
      <c r="D1579" s="2" t="n">
        <v>0.254544764757156</v>
      </c>
      <c r="E1579" s="2" t="n">
        <v>-0.00198027747683227</v>
      </c>
    </row>
    <row r="1580" customFormat="false" ht="12.75" hidden="false" customHeight="false" outlineLevel="0" collapsed="false">
      <c r="A1580" s="2" t="s">
        <v>81</v>
      </c>
      <c r="B1580" s="2" t="n">
        <v>12</v>
      </c>
      <c r="C1580" s="2" t="s">
        <v>34</v>
      </c>
      <c r="D1580" s="2" t="n">
        <v>0.256397098302841</v>
      </c>
      <c r="E1580" s="2" t="n">
        <v>0.000117451803816948</v>
      </c>
    </row>
    <row r="1581" customFormat="false" ht="12.75" hidden="false" customHeight="false" outlineLevel="0" collapsed="false">
      <c r="A1581" s="2" t="s">
        <v>81</v>
      </c>
      <c r="B1581" s="2" t="n">
        <v>13</v>
      </c>
      <c r="C1581" s="2" t="s">
        <v>34</v>
      </c>
      <c r="D1581" s="2" t="n">
        <v>0.253659784793854</v>
      </c>
      <c r="E1581" s="2" t="n">
        <v>-0.00237446604296565</v>
      </c>
    </row>
    <row r="1582" customFormat="false" ht="12.75" hidden="false" customHeight="false" outlineLevel="0" collapsed="false">
      <c r="A1582" s="2" t="s">
        <v>81</v>
      </c>
      <c r="B1582" s="2" t="n">
        <v>14</v>
      </c>
      <c r="C1582" s="2" t="s">
        <v>34</v>
      </c>
      <c r="D1582" s="2" t="n">
        <v>0.255548268556595</v>
      </c>
      <c r="E1582" s="2" t="n">
        <v>-0.000240586479776539</v>
      </c>
    </row>
    <row r="1583" customFormat="false" ht="12.75" hidden="false" customHeight="false" outlineLevel="0" collapsed="false">
      <c r="A1583" s="2" t="s">
        <v>81</v>
      </c>
      <c r="B1583" s="2" t="n">
        <v>15</v>
      </c>
      <c r="C1583" s="2" t="s">
        <v>34</v>
      </c>
      <c r="D1583" s="2" t="n">
        <v>0.255102336406708</v>
      </c>
      <c r="E1583" s="2" t="n">
        <v>-0.000441122916527092</v>
      </c>
    </row>
    <row r="1584" customFormat="false" ht="12.75" hidden="false" customHeight="false" outlineLevel="0" collapsed="false">
      <c r="A1584" s="2" t="s">
        <v>81</v>
      </c>
      <c r="B1584" s="2" t="n">
        <v>16</v>
      </c>
      <c r="C1584" s="2" t="s">
        <v>34</v>
      </c>
      <c r="D1584" s="2" t="n">
        <v>0.255091845989227</v>
      </c>
      <c r="E1584" s="2" t="n">
        <v>-0.000206217591767199</v>
      </c>
    </row>
    <row r="1585" customFormat="false" ht="12.75" hidden="false" customHeight="false" outlineLevel="0" collapsed="false">
      <c r="A1585" s="2" t="s">
        <v>81</v>
      </c>
      <c r="B1585" s="2" t="n">
        <v>17</v>
      </c>
      <c r="C1585" s="2" t="s">
        <v>34</v>
      </c>
      <c r="D1585" s="2" t="n">
        <v>0.253482431173325</v>
      </c>
      <c r="E1585" s="2" t="n">
        <v>-0.00157023663632572</v>
      </c>
    </row>
    <row r="1586" customFormat="false" ht="12.75" hidden="false" customHeight="false" outlineLevel="0" collapsed="false">
      <c r="A1586" s="2" t="s">
        <v>81</v>
      </c>
      <c r="B1586" s="2" t="n">
        <v>18</v>
      </c>
      <c r="C1586" s="2" t="s">
        <v>34</v>
      </c>
      <c r="D1586" s="2" t="n">
        <v>0.254575103521347</v>
      </c>
      <c r="E1586" s="2" t="n">
        <v>-0.000232168604270555</v>
      </c>
    </row>
    <row r="1587" customFormat="false" ht="12.75" hidden="false" customHeight="false" outlineLevel="0" collapsed="false">
      <c r="A1587" s="2" t="s">
        <v>81</v>
      </c>
      <c r="B1587" s="2" t="n">
        <v>19</v>
      </c>
      <c r="C1587" s="2" t="s">
        <v>34</v>
      </c>
      <c r="D1587" s="2" t="n">
        <v>0.256100833415985</v>
      </c>
      <c r="E1587" s="2" t="n">
        <v>0.00153895700350404</v>
      </c>
    </row>
    <row r="1588" customFormat="false" ht="12.75" hidden="false" customHeight="false" outlineLevel="0" collapsed="false">
      <c r="A1588" s="2" t="s">
        <v>81</v>
      </c>
      <c r="B1588" s="2" t="n">
        <v>20</v>
      </c>
      <c r="C1588" s="2" t="s">
        <v>34</v>
      </c>
      <c r="D1588" s="2" t="n">
        <v>0.254829704761505</v>
      </c>
      <c r="E1588" s="2" t="n">
        <v>0.000513224105816335</v>
      </c>
    </row>
    <row r="1589" customFormat="false" ht="12.75" hidden="false" customHeight="false" outlineLevel="0" collapsed="false">
      <c r="A1589" s="2" t="s">
        <v>81</v>
      </c>
      <c r="B1589" s="2" t="n">
        <v>21</v>
      </c>
      <c r="C1589" s="2" t="s">
        <v>34</v>
      </c>
      <c r="D1589" s="2" t="n">
        <v>0.251529365777969</v>
      </c>
      <c r="E1589" s="2" t="n">
        <v>-0.00254171923734248</v>
      </c>
    </row>
    <row r="1590" customFormat="false" ht="12.75" hidden="false" customHeight="false" outlineLevel="0" collapsed="false">
      <c r="A1590" s="2" t="s">
        <v>81</v>
      </c>
      <c r="B1590" s="2" t="n">
        <v>22</v>
      </c>
      <c r="C1590" s="2" t="s">
        <v>34</v>
      </c>
      <c r="D1590" s="2" t="n">
        <v>0.255923211574554</v>
      </c>
      <c r="E1590" s="2" t="n">
        <v>0.00209752237424254</v>
      </c>
    </row>
    <row r="1591" customFormat="false" ht="12.75" hidden="false" customHeight="false" outlineLevel="0" collapsed="false">
      <c r="A1591" s="2" t="s">
        <v>81</v>
      </c>
      <c r="B1591" s="2" t="n">
        <v>23</v>
      </c>
      <c r="C1591" s="2" t="s">
        <v>34</v>
      </c>
      <c r="D1591" s="2" t="n">
        <v>0.256219536066055</v>
      </c>
      <c r="E1591" s="2" t="n">
        <v>0.00263924268074334</v>
      </c>
    </row>
    <row r="1592" customFormat="false" ht="12.75" hidden="false" customHeight="false" outlineLevel="0" collapsed="false">
      <c r="A1592" s="2" t="s">
        <v>81</v>
      </c>
      <c r="B1592" s="2" t="n">
        <v>24</v>
      </c>
      <c r="C1592" s="2" t="s">
        <v>34</v>
      </c>
      <c r="D1592" s="2" t="n">
        <v>0.261353820562363</v>
      </c>
      <c r="E1592" s="2" t="n">
        <v>0.00801892299205065</v>
      </c>
    </row>
    <row r="1593" customFormat="false" ht="12.75" hidden="false" customHeight="false" outlineLevel="0" collapsed="false">
      <c r="A1593" s="2" t="s">
        <v>81</v>
      </c>
      <c r="B1593" s="2" t="n">
        <v>25</v>
      </c>
      <c r="C1593" s="2" t="s">
        <v>34</v>
      </c>
      <c r="D1593" s="2" t="n">
        <v>0.272032767534256</v>
      </c>
      <c r="E1593" s="2" t="n">
        <v>0.018943265080452</v>
      </c>
    </row>
    <row r="1594" customFormat="false" ht="12.75" hidden="false" customHeight="false" outlineLevel="0" collapsed="false">
      <c r="A1594" s="2" t="s">
        <v>81</v>
      </c>
      <c r="B1594" s="2" t="n">
        <v>26</v>
      </c>
      <c r="C1594" s="2" t="s">
        <v>34</v>
      </c>
      <c r="D1594" s="2" t="n">
        <v>0.295770764350891</v>
      </c>
      <c r="E1594" s="2" t="n">
        <v>0.0429266579449177</v>
      </c>
    </row>
    <row r="1595" customFormat="false" ht="12.75" hidden="false" customHeight="false" outlineLevel="0" collapsed="false">
      <c r="A1595" s="2" t="s">
        <v>81</v>
      </c>
      <c r="B1595" s="2" t="n">
        <v>27</v>
      </c>
      <c r="C1595" s="2" t="s">
        <v>34</v>
      </c>
      <c r="D1595" s="2" t="n">
        <v>0.334846138954163</v>
      </c>
      <c r="E1595" s="2" t="n">
        <v>0.0822474285960197</v>
      </c>
    </row>
    <row r="1596" customFormat="false" ht="12.75" hidden="false" customHeight="false" outlineLevel="0" collapsed="false">
      <c r="A1596" s="2" t="s">
        <v>81</v>
      </c>
      <c r="B1596" s="2" t="n">
        <v>28</v>
      </c>
      <c r="C1596" s="2" t="s">
        <v>34</v>
      </c>
      <c r="D1596" s="2" t="n">
        <v>0.404322296380997</v>
      </c>
      <c r="E1596" s="2" t="n">
        <v>0.151968985795975</v>
      </c>
    </row>
    <row r="1597" customFormat="false" ht="12.75" hidden="false" customHeight="false" outlineLevel="0" collapsed="false">
      <c r="A1597" s="2" t="s">
        <v>81</v>
      </c>
      <c r="B1597" s="2" t="n">
        <v>29</v>
      </c>
      <c r="C1597" s="2" t="s">
        <v>34</v>
      </c>
      <c r="D1597" s="2" t="n">
        <v>0.532943189144135</v>
      </c>
      <c r="E1597" s="2" t="n">
        <v>0.280835270881653</v>
      </c>
    </row>
    <row r="1598" customFormat="false" ht="12.75" hidden="false" customHeight="false" outlineLevel="0" collapsed="false">
      <c r="A1598" s="2" t="s">
        <v>81</v>
      </c>
      <c r="B1598" s="2" t="n">
        <v>30</v>
      </c>
      <c r="C1598" s="2" t="s">
        <v>34</v>
      </c>
      <c r="D1598" s="2" t="n">
        <v>0.718340694904327</v>
      </c>
      <c r="E1598" s="2" t="n">
        <v>0.466478168964386</v>
      </c>
    </row>
    <row r="1599" customFormat="false" ht="12.75" hidden="false" customHeight="false" outlineLevel="0" collapsed="false">
      <c r="A1599" s="2" t="s">
        <v>81</v>
      </c>
      <c r="B1599" s="2" t="n">
        <v>31</v>
      </c>
      <c r="C1599" s="2" t="s">
        <v>34</v>
      </c>
      <c r="D1599" s="2" t="n">
        <v>0.945859909057617</v>
      </c>
      <c r="E1599" s="2" t="n">
        <v>0.694242775440216</v>
      </c>
    </row>
    <row r="1600" customFormat="false" ht="12.75" hidden="false" customHeight="false" outlineLevel="0" collapsed="false">
      <c r="A1600" s="2" t="s">
        <v>81</v>
      </c>
      <c r="B1600" s="2" t="n">
        <v>32</v>
      </c>
      <c r="C1600" s="2" t="s">
        <v>34</v>
      </c>
      <c r="D1600" s="2" t="n">
        <v>1.17763006687164</v>
      </c>
      <c r="E1600" s="2" t="n">
        <v>0.926258325576782</v>
      </c>
    </row>
    <row r="1601" customFormat="false" ht="12.75" hidden="false" customHeight="false" outlineLevel="0" collapsed="false">
      <c r="A1601" s="2" t="s">
        <v>81</v>
      </c>
      <c r="B1601" s="2" t="n">
        <v>33</v>
      </c>
      <c r="C1601" s="2" t="s">
        <v>34</v>
      </c>
      <c r="D1601" s="2" t="n">
        <v>1.37052845954895</v>
      </c>
      <c r="E1601" s="2" t="n">
        <v>1.11940217018127</v>
      </c>
    </row>
    <row r="1602" customFormat="false" ht="12.75" hidden="false" customHeight="false" outlineLevel="0" collapsed="false">
      <c r="A1602" s="2" t="s">
        <v>81</v>
      </c>
      <c r="B1602" s="2" t="n">
        <v>34</v>
      </c>
      <c r="C1602" s="2" t="s">
        <v>34</v>
      </c>
      <c r="D1602" s="2" t="n">
        <v>1.56186830997467</v>
      </c>
      <c r="E1602" s="2" t="n">
        <v>1.31098735332489</v>
      </c>
    </row>
    <row r="1603" customFormat="false" ht="12.75" hidden="false" customHeight="false" outlineLevel="0" collapsed="false">
      <c r="A1603" s="2" t="s">
        <v>81</v>
      </c>
      <c r="B1603" s="2" t="n">
        <v>35</v>
      </c>
      <c r="C1603" s="2" t="s">
        <v>34</v>
      </c>
      <c r="D1603" s="2" t="n">
        <v>1.71053731441498</v>
      </c>
      <c r="E1603" s="2" t="n">
        <v>1.45990180969238</v>
      </c>
    </row>
    <row r="1604" customFormat="false" ht="12.75" hidden="false" customHeight="false" outlineLevel="0" collapsed="false">
      <c r="A1604" s="2" t="s">
        <v>81</v>
      </c>
      <c r="B1604" s="2" t="n">
        <v>36</v>
      </c>
      <c r="C1604" s="2" t="s">
        <v>34</v>
      </c>
      <c r="D1604" s="2" t="n">
        <v>1.84445250034332</v>
      </c>
      <c r="E1604" s="2" t="n">
        <v>1.59406232833862</v>
      </c>
    </row>
    <row r="1605" customFormat="false" ht="12.75" hidden="false" customHeight="false" outlineLevel="0" collapsed="false">
      <c r="A1605" s="2" t="s">
        <v>81</v>
      </c>
      <c r="B1605" s="2" t="n">
        <v>37</v>
      </c>
      <c r="C1605" s="2" t="s">
        <v>34</v>
      </c>
      <c r="D1605" s="2" t="n">
        <v>1.95405220985413</v>
      </c>
      <c r="E1605" s="2" t="n">
        <v>1.70390748977661</v>
      </c>
    </row>
    <row r="1606" customFormat="false" ht="12.75" hidden="false" customHeight="false" outlineLevel="0" collapsed="false">
      <c r="A1606" s="2" t="s">
        <v>81</v>
      </c>
      <c r="B1606" s="2" t="n">
        <v>38</v>
      </c>
      <c r="C1606" s="2" t="s">
        <v>34</v>
      </c>
      <c r="D1606" s="2" t="n">
        <v>2.04221105575562</v>
      </c>
      <c r="E1606" s="2" t="n">
        <v>1.792311668396</v>
      </c>
    </row>
    <row r="1607" customFormat="false" ht="12.75" hidden="false" customHeight="false" outlineLevel="0" collapsed="false">
      <c r="A1607" s="2" t="s">
        <v>81</v>
      </c>
      <c r="B1607" s="2" t="n">
        <v>39</v>
      </c>
      <c r="C1607" s="2" t="s">
        <v>34</v>
      </c>
      <c r="D1607" s="2" t="n">
        <v>2.10749959945679</v>
      </c>
      <c r="E1607" s="2" t="n">
        <v>1.85784566402435</v>
      </c>
    </row>
    <row r="1608" customFormat="false" ht="12.75" hidden="false" customHeight="false" outlineLevel="0" collapsed="false">
      <c r="A1608" s="2" t="s">
        <v>81</v>
      </c>
      <c r="B1608" s="2" t="n">
        <v>40</v>
      </c>
      <c r="C1608" s="2" t="s">
        <v>34</v>
      </c>
      <c r="D1608" s="2" t="n">
        <v>2.16235399246216</v>
      </c>
      <c r="E1608" s="2" t="n">
        <v>1.91294538974762</v>
      </c>
    </row>
    <row r="1609" customFormat="false" ht="12.75" hidden="false" customHeight="false" outlineLevel="0" collapsed="false">
      <c r="A1609" s="2" t="s">
        <v>82</v>
      </c>
      <c r="B1609" s="2" t="n">
        <v>1</v>
      </c>
      <c r="C1609" s="2" t="s">
        <v>34</v>
      </c>
      <c r="D1609" s="2" t="n">
        <v>0.271603614091873</v>
      </c>
      <c r="E1609" s="2" t="n">
        <v>-0.00751594500616193</v>
      </c>
    </row>
    <row r="1610" customFormat="false" ht="12.75" hidden="false" customHeight="false" outlineLevel="0" collapsed="false">
      <c r="A1610" s="2" t="s">
        <v>82</v>
      </c>
      <c r="B1610" s="2" t="n">
        <v>2</v>
      </c>
      <c r="C1610" s="2" t="s">
        <v>34</v>
      </c>
      <c r="D1610" s="2" t="n">
        <v>0.275951862335205</v>
      </c>
      <c r="E1610" s="2" t="n">
        <v>-0.00352408364415169</v>
      </c>
    </row>
    <row r="1611" customFormat="false" ht="12.75" hidden="false" customHeight="false" outlineLevel="0" collapsed="false">
      <c r="A1611" s="2" t="s">
        <v>82</v>
      </c>
      <c r="B1611" s="2" t="n">
        <v>3</v>
      </c>
      <c r="C1611" s="2" t="s">
        <v>34</v>
      </c>
      <c r="D1611" s="2" t="n">
        <v>0.278086632490158</v>
      </c>
      <c r="E1611" s="2" t="n">
        <v>-0.00174570013768971</v>
      </c>
    </row>
    <row r="1612" customFormat="false" ht="12.75" hidden="false" customHeight="false" outlineLevel="0" collapsed="false">
      <c r="A1612" s="2" t="s">
        <v>82</v>
      </c>
      <c r="B1612" s="2" t="n">
        <v>4</v>
      </c>
      <c r="C1612" s="2" t="s">
        <v>34</v>
      </c>
      <c r="D1612" s="2" t="n">
        <v>0.280119627714157</v>
      </c>
      <c r="E1612" s="2" t="n">
        <v>-6.90915912855417E-005</v>
      </c>
    </row>
    <row r="1613" customFormat="false" ht="12.75" hidden="false" customHeight="false" outlineLevel="0" collapsed="false">
      <c r="A1613" s="2" t="s">
        <v>82</v>
      </c>
      <c r="B1613" s="2" t="n">
        <v>5</v>
      </c>
      <c r="C1613" s="2" t="s">
        <v>34</v>
      </c>
      <c r="D1613" s="2" t="n">
        <v>0.279549688100815</v>
      </c>
      <c r="E1613" s="2" t="n">
        <v>-0.000995417940430343</v>
      </c>
    </row>
    <row r="1614" customFormat="false" ht="12.75" hidden="false" customHeight="false" outlineLevel="0" collapsed="false">
      <c r="A1614" s="2" t="s">
        <v>82</v>
      </c>
      <c r="B1614" s="2" t="n">
        <v>6</v>
      </c>
      <c r="C1614" s="2" t="s">
        <v>34</v>
      </c>
      <c r="D1614" s="2" t="n">
        <v>0.276838183403015</v>
      </c>
      <c r="E1614" s="2" t="n">
        <v>-0.00406330917030573</v>
      </c>
    </row>
    <row r="1615" customFormat="false" ht="12.75" hidden="false" customHeight="false" outlineLevel="0" collapsed="false">
      <c r="A1615" s="2" t="s">
        <v>82</v>
      </c>
      <c r="B1615" s="2" t="n">
        <v>7</v>
      </c>
      <c r="C1615" s="2" t="s">
        <v>34</v>
      </c>
      <c r="D1615" s="2" t="n">
        <v>0.281506985425949</v>
      </c>
      <c r="E1615" s="2" t="n">
        <v>0.000249106058618054</v>
      </c>
    </row>
    <row r="1616" customFormat="false" ht="12.75" hidden="false" customHeight="false" outlineLevel="0" collapsed="false">
      <c r="A1616" s="2" t="s">
        <v>82</v>
      </c>
      <c r="B1616" s="2" t="n">
        <v>8</v>
      </c>
      <c r="C1616" s="2" t="s">
        <v>34</v>
      </c>
      <c r="D1616" s="2" t="n">
        <v>0.281124323606491</v>
      </c>
      <c r="E1616" s="2" t="n">
        <v>-0.000489942438434809</v>
      </c>
    </row>
    <row r="1617" customFormat="false" ht="12.75" hidden="false" customHeight="false" outlineLevel="0" collapsed="false">
      <c r="A1617" s="2" t="s">
        <v>82</v>
      </c>
      <c r="B1617" s="2" t="n">
        <v>9</v>
      </c>
      <c r="C1617" s="2" t="s">
        <v>34</v>
      </c>
      <c r="D1617" s="2" t="n">
        <v>0.28473562002182</v>
      </c>
      <c r="E1617" s="2" t="n">
        <v>0.00276496727019548</v>
      </c>
    </row>
    <row r="1618" customFormat="false" ht="12.75" hidden="false" customHeight="false" outlineLevel="0" collapsed="false">
      <c r="A1618" s="2" t="s">
        <v>82</v>
      </c>
      <c r="B1618" s="2" t="n">
        <v>10</v>
      </c>
      <c r="C1618" s="2" t="s">
        <v>34</v>
      </c>
      <c r="D1618" s="2" t="n">
        <v>0.283949434757233</v>
      </c>
      <c r="E1618" s="2" t="n">
        <v>0.00162239535711706</v>
      </c>
    </row>
    <row r="1619" customFormat="false" ht="12.75" hidden="false" customHeight="false" outlineLevel="0" collapsed="false">
      <c r="A1619" s="2" t="s">
        <v>82</v>
      </c>
      <c r="B1619" s="2" t="n">
        <v>11</v>
      </c>
      <c r="C1619" s="2" t="s">
        <v>34</v>
      </c>
      <c r="D1619" s="2" t="n">
        <v>0.283225506544113</v>
      </c>
      <c r="E1619" s="2" t="n">
        <v>0.000542080437298864</v>
      </c>
    </row>
    <row r="1620" customFormat="false" ht="12.75" hidden="false" customHeight="false" outlineLevel="0" collapsed="false">
      <c r="A1620" s="2" t="s">
        <v>82</v>
      </c>
      <c r="B1620" s="2" t="n">
        <v>12</v>
      </c>
      <c r="C1620" s="2" t="s">
        <v>34</v>
      </c>
      <c r="D1620" s="2" t="n">
        <v>0.285534858703613</v>
      </c>
      <c r="E1620" s="2" t="n">
        <v>0.00249504577368498</v>
      </c>
    </row>
    <row r="1621" customFormat="false" ht="12.75" hidden="false" customHeight="false" outlineLevel="0" collapsed="false">
      <c r="A1621" s="2" t="s">
        <v>82</v>
      </c>
      <c r="B1621" s="2" t="n">
        <v>13</v>
      </c>
      <c r="C1621" s="2" t="s">
        <v>34</v>
      </c>
      <c r="D1621" s="2" t="n">
        <v>0.284071445465088</v>
      </c>
      <c r="E1621" s="2" t="n">
        <v>0.000675245944876224</v>
      </c>
    </row>
    <row r="1622" customFormat="false" ht="12.75" hidden="false" customHeight="false" outlineLevel="0" collapsed="false">
      <c r="A1622" s="2" t="s">
        <v>82</v>
      </c>
      <c r="B1622" s="2" t="n">
        <v>14</v>
      </c>
      <c r="C1622" s="2" t="s">
        <v>34</v>
      </c>
      <c r="D1622" s="2" t="n">
        <v>0.285755544900894</v>
      </c>
      <c r="E1622" s="2" t="n">
        <v>0.00200295867398381</v>
      </c>
    </row>
    <row r="1623" customFormat="false" ht="12.75" hidden="false" customHeight="false" outlineLevel="0" collapsed="false">
      <c r="A1623" s="2" t="s">
        <v>82</v>
      </c>
      <c r="B1623" s="2" t="n">
        <v>15</v>
      </c>
      <c r="C1623" s="2" t="s">
        <v>34</v>
      </c>
      <c r="D1623" s="2" t="n">
        <v>0.286167502403259</v>
      </c>
      <c r="E1623" s="2" t="n">
        <v>0.0020585295278579</v>
      </c>
    </row>
    <row r="1624" customFormat="false" ht="12.75" hidden="false" customHeight="false" outlineLevel="0" collapsed="false">
      <c r="A1624" s="2" t="s">
        <v>82</v>
      </c>
      <c r="B1624" s="2" t="n">
        <v>16</v>
      </c>
      <c r="C1624" s="2" t="s">
        <v>34</v>
      </c>
      <c r="D1624" s="2" t="n">
        <v>0.285444855690002</v>
      </c>
      <c r="E1624" s="2" t="n">
        <v>0.000979496166110039</v>
      </c>
    </row>
    <row r="1625" customFormat="false" ht="12.75" hidden="false" customHeight="false" outlineLevel="0" collapsed="false">
      <c r="A1625" s="2" t="s">
        <v>82</v>
      </c>
      <c r="B1625" s="2" t="n">
        <v>17</v>
      </c>
      <c r="C1625" s="2" t="s">
        <v>34</v>
      </c>
      <c r="D1625" s="2" t="n">
        <v>0.284379094839096</v>
      </c>
      <c r="E1625" s="2" t="n">
        <v>-0.00044265142059885</v>
      </c>
    </row>
    <row r="1626" customFormat="false" ht="12.75" hidden="false" customHeight="false" outlineLevel="0" collapsed="false">
      <c r="A1626" s="2" t="s">
        <v>82</v>
      </c>
      <c r="B1626" s="2" t="n">
        <v>18</v>
      </c>
      <c r="C1626" s="2" t="s">
        <v>34</v>
      </c>
      <c r="D1626" s="2" t="n">
        <v>0.285792469978333</v>
      </c>
      <c r="E1626" s="2" t="n">
        <v>0.000614337041042745</v>
      </c>
    </row>
    <row r="1627" customFormat="false" ht="12.75" hidden="false" customHeight="false" outlineLevel="0" collapsed="false">
      <c r="A1627" s="2" t="s">
        <v>82</v>
      </c>
      <c r="B1627" s="2" t="n">
        <v>19</v>
      </c>
      <c r="C1627" s="2" t="s">
        <v>34</v>
      </c>
      <c r="D1627" s="2" t="n">
        <v>0.286158889532089</v>
      </c>
      <c r="E1627" s="2" t="n">
        <v>0.000624369888100773</v>
      </c>
    </row>
    <row r="1628" customFormat="false" ht="12.75" hidden="false" customHeight="false" outlineLevel="0" collapsed="false">
      <c r="A1628" s="2" t="s">
        <v>82</v>
      </c>
      <c r="B1628" s="2" t="n">
        <v>20</v>
      </c>
      <c r="C1628" s="2" t="s">
        <v>34</v>
      </c>
      <c r="D1628" s="2" t="n">
        <v>0.282728672027588</v>
      </c>
      <c r="E1628" s="2" t="n">
        <v>-0.00316223432309926</v>
      </c>
    </row>
    <row r="1629" customFormat="false" ht="12.75" hidden="false" customHeight="false" outlineLevel="0" collapsed="false">
      <c r="A1629" s="2" t="s">
        <v>82</v>
      </c>
      <c r="B1629" s="2" t="n">
        <v>21</v>
      </c>
      <c r="C1629" s="2" t="s">
        <v>34</v>
      </c>
      <c r="D1629" s="2" t="n">
        <v>0.284454524517059</v>
      </c>
      <c r="E1629" s="2" t="n">
        <v>-0.00179276848211885</v>
      </c>
    </row>
    <row r="1630" customFormat="false" ht="12.75" hidden="false" customHeight="false" outlineLevel="0" collapsed="false">
      <c r="A1630" s="2" t="s">
        <v>82</v>
      </c>
      <c r="B1630" s="2" t="n">
        <v>22</v>
      </c>
      <c r="C1630" s="2" t="s">
        <v>34</v>
      </c>
      <c r="D1630" s="2" t="n">
        <v>0.283470273017883</v>
      </c>
      <c r="E1630" s="2" t="n">
        <v>-0.0031334066297859</v>
      </c>
    </row>
    <row r="1631" customFormat="false" ht="12.75" hidden="false" customHeight="false" outlineLevel="0" collapsed="false">
      <c r="A1631" s="2" t="s">
        <v>82</v>
      </c>
      <c r="B1631" s="2" t="n">
        <v>23</v>
      </c>
      <c r="C1631" s="2" t="s">
        <v>34</v>
      </c>
      <c r="D1631" s="2" t="n">
        <v>0.286247462034225</v>
      </c>
      <c r="E1631" s="2" t="n">
        <v>-0.000712604378350079</v>
      </c>
    </row>
    <row r="1632" customFormat="false" ht="12.75" hidden="false" customHeight="false" outlineLevel="0" collapsed="false">
      <c r="A1632" s="2" t="s">
        <v>82</v>
      </c>
      <c r="B1632" s="2" t="n">
        <v>24</v>
      </c>
      <c r="C1632" s="2" t="s">
        <v>34</v>
      </c>
      <c r="D1632" s="2" t="n">
        <v>0.289295047521591</v>
      </c>
      <c r="E1632" s="2" t="n">
        <v>0.0019785943441093</v>
      </c>
    </row>
    <row r="1633" customFormat="false" ht="12.75" hidden="false" customHeight="false" outlineLevel="0" collapsed="false">
      <c r="A1633" s="2" t="s">
        <v>82</v>
      </c>
      <c r="B1633" s="2" t="n">
        <v>25</v>
      </c>
      <c r="C1633" s="2" t="s">
        <v>34</v>
      </c>
      <c r="D1633" s="2" t="n">
        <v>0.294282764196396</v>
      </c>
      <c r="E1633" s="2" t="n">
        <v>0.0066099246032536</v>
      </c>
    </row>
    <row r="1634" customFormat="false" ht="12.75" hidden="false" customHeight="false" outlineLevel="0" collapsed="false">
      <c r="A1634" s="2" t="s">
        <v>82</v>
      </c>
      <c r="B1634" s="2" t="n">
        <v>26</v>
      </c>
      <c r="C1634" s="2" t="s">
        <v>34</v>
      </c>
      <c r="D1634" s="2" t="n">
        <v>0.308715909719467</v>
      </c>
      <c r="E1634" s="2" t="n">
        <v>0.0206866841763258</v>
      </c>
    </row>
    <row r="1635" customFormat="false" ht="12.75" hidden="false" customHeight="false" outlineLevel="0" collapsed="false">
      <c r="A1635" s="2" t="s">
        <v>82</v>
      </c>
      <c r="B1635" s="2" t="n">
        <v>27</v>
      </c>
      <c r="C1635" s="2" t="s">
        <v>34</v>
      </c>
      <c r="D1635" s="2" t="n">
        <v>0.332063108682632</v>
      </c>
      <c r="E1635" s="2" t="n">
        <v>0.043677493929863</v>
      </c>
    </row>
    <row r="1636" customFormat="false" ht="12.75" hidden="false" customHeight="false" outlineLevel="0" collapsed="false">
      <c r="A1636" s="2" t="s">
        <v>82</v>
      </c>
      <c r="B1636" s="2" t="n">
        <v>28</v>
      </c>
      <c r="C1636" s="2" t="s">
        <v>34</v>
      </c>
      <c r="D1636" s="2" t="n">
        <v>0.378629267215729</v>
      </c>
      <c r="E1636" s="2" t="n">
        <v>0.0898872688412666</v>
      </c>
    </row>
    <row r="1637" customFormat="false" ht="12.75" hidden="false" customHeight="false" outlineLevel="0" collapsed="false">
      <c r="A1637" s="2" t="s">
        <v>82</v>
      </c>
      <c r="B1637" s="2" t="n">
        <v>29</v>
      </c>
      <c r="C1637" s="2" t="s">
        <v>34</v>
      </c>
      <c r="D1637" s="2" t="n">
        <v>0.463574349880219</v>
      </c>
      <c r="E1637" s="2" t="n">
        <v>0.174475967884064</v>
      </c>
    </row>
    <row r="1638" customFormat="false" ht="12.75" hidden="false" customHeight="false" outlineLevel="0" collapsed="false">
      <c r="A1638" s="2" t="s">
        <v>82</v>
      </c>
      <c r="B1638" s="2" t="n">
        <v>30</v>
      </c>
      <c r="C1638" s="2" t="s">
        <v>34</v>
      </c>
      <c r="D1638" s="2" t="n">
        <v>0.604761242866516</v>
      </c>
      <c r="E1638" s="2" t="n">
        <v>0.315306454896927</v>
      </c>
    </row>
    <row r="1639" customFormat="false" ht="12.75" hidden="false" customHeight="false" outlineLevel="0" collapsed="false">
      <c r="A1639" s="2" t="s">
        <v>82</v>
      </c>
      <c r="B1639" s="2" t="n">
        <v>31</v>
      </c>
      <c r="C1639" s="2" t="s">
        <v>34</v>
      </c>
      <c r="D1639" s="2" t="n">
        <v>0.809917747974396</v>
      </c>
      <c r="E1639" s="2" t="n">
        <v>0.520106613636017</v>
      </c>
    </row>
    <row r="1640" customFormat="false" ht="12.75" hidden="false" customHeight="false" outlineLevel="0" collapsed="false">
      <c r="A1640" s="2" t="s">
        <v>82</v>
      </c>
      <c r="B1640" s="2" t="n">
        <v>32</v>
      </c>
      <c r="C1640" s="2" t="s">
        <v>34</v>
      </c>
      <c r="D1640" s="2" t="n">
        <v>1.05868792533875</v>
      </c>
      <c r="E1640" s="2" t="n">
        <v>0.768520355224609</v>
      </c>
    </row>
    <row r="1641" customFormat="false" ht="12.75" hidden="false" customHeight="false" outlineLevel="0" collapsed="false">
      <c r="A1641" s="2" t="s">
        <v>82</v>
      </c>
      <c r="B1641" s="2" t="n">
        <v>33</v>
      </c>
      <c r="C1641" s="2" t="s">
        <v>34</v>
      </c>
      <c r="D1641" s="2" t="n">
        <v>1.29371154308319</v>
      </c>
      <c r="E1641" s="2" t="n">
        <v>1.00318765640259</v>
      </c>
    </row>
    <row r="1642" customFormat="false" ht="12.75" hidden="false" customHeight="false" outlineLevel="0" collapsed="false">
      <c r="A1642" s="2" t="s">
        <v>82</v>
      </c>
      <c r="B1642" s="2" t="n">
        <v>34</v>
      </c>
      <c r="C1642" s="2" t="s">
        <v>34</v>
      </c>
      <c r="D1642" s="2" t="n">
        <v>1.50848805904388</v>
      </c>
      <c r="E1642" s="2" t="n">
        <v>1.21760773658752</v>
      </c>
    </row>
    <row r="1643" customFormat="false" ht="12.75" hidden="false" customHeight="false" outlineLevel="0" collapsed="false">
      <c r="A1643" s="2" t="s">
        <v>82</v>
      </c>
      <c r="B1643" s="2" t="n">
        <v>35</v>
      </c>
      <c r="C1643" s="2" t="s">
        <v>34</v>
      </c>
      <c r="D1643" s="2" t="n">
        <v>1.67890989780426</v>
      </c>
      <c r="E1643" s="2" t="n">
        <v>1.38767313957214</v>
      </c>
    </row>
    <row r="1644" customFormat="false" ht="12.75" hidden="false" customHeight="false" outlineLevel="0" collapsed="false">
      <c r="A1644" s="2" t="s">
        <v>82</v>
      </c>
      <c r="B1644" s="2" t="n">
        <v>36</v>
      </c>
      <c r="C1644" s="2" t="s">
        <v>34</v>
      </c>
      <c r="D1644" s="2" t="n">
        <v>1.84898555278778</v>
      </c>
      <c r="E1644" s="2" t="n">
        <v>1.5573924779892</v>
      </c>
    </row>
    <row r="1645" customFormat="false" ht="12.75" hidden="false" customHeight="false" outlineLevel="0" collapsed="false">
      <c r="A1645" s="2" t="s">
        <v>82</v>
      </c>
      <c r="B1645" s="2" t="n">
        <v>37</v>
      </c>
      <c r="C1645" s="2" t="s">
        <v>34</v>
      </c>
      <c r="D1645" s="2" t="n">
        <v>1.96799159049988</v>
      </c>
      <c r="E1645" s="2" t="n">
        <v>1.67604207992554</v>
      </c>
    </row>
    <row r="1646" customFormat="false" ht="12.75" hidden="false" customHeight="false" outlineLevel="0" collapsed="false">
      <c r="A1646" s="2" t="s">
        <v>82</v>
      </c>
      <c r="B1646" s="2" t="n">
        <v>38</v>
      </c>
      <c r="C1646" s="2" t="s">
        <v>34</v>
      </c>
      <c r="D1646" s="2" t="n">
        <v>2.07727909088135</v>
      </c>
      <c r="E1646" s="2" t="n">
        <v>1.78497326374054</v>
      </c>
    </row>
    <row r="1647" customFormat="false" ht="12.75" hidden="false" customHeight="false" outlineLevel="0" collapsed="false">
      <c r="A1647" s="2" t="s">
        <v>82</v>
      </c>
      <c r="B1647" s="2" t="n">
        <v>39</v>
      </c>
      <c r="C1647" s="2" t="s">
        <v>34</v>
      </c>
      <c r="D1647" s="2" t="n">
        <v>2.15693020820618</v>
      </c>
      <c r="E1647" s="2" t="n">
        <v>1.86426794528961</v>
      </c>
    </row>
    <row r="1648" customFormat="false" ht="12.75" hidden="false" customHeight="false" outlineLevel="0" collapsed="false">
      <c r="A1648" s="2" t="s">
        <v>82</v>
      </c>
      <c r="B1648" s="2" t="n">
        <v>40</v>
      </c>
      <c r="C1648" s="2" t="s">
        <v>34</v>
      </c>
      <c r="D1648" s="2" t="n">
        <v>2.21857929229736</v>
      </c>
      <c r="E1648" s="2" t="n">
        <v>1.92556059360504</v>
      </c>
    </row>
    <row r="1649" customFormat="false" ht="12.75" hidden="false" customHeight="false" outlineLevel="0" collapsed="false">
      <c r="A1649" s="2" t="s">
        <v>83</v>
      </c>
      <c r="B1649" s="2" t="n">
        <v>1</v>
      </c>
      <c r="C1649" s="2" t="s">
        <v>34</v>
      </c>
      <c r="D1649" s="2" t="n">
        <v>0.324013561010361</v>
      </c>
      <c r="E1649" s="2" t="n">
        <v>-0.00328401545993984</v>
      </c>
    </row>
    <row r="1650" customFormat="false" ht="12.75" hidden="false" customHeight="false" outlineLevel="0" collapsed="false">
      <c r="A1650" s="2" t="s">
        <v>83</v>
      </c>
      <c r="B1650" s="2" t="n">
        <v>2</v>
      </c>
      <c r="C1650" s="2" t="s">
        <v>34</v>
      </c>
      <c r="D1650" s="2" t="n">
        <v>0.326542556285858</v>
      </c>
      <c r="E1650" s="2" t="n">
        <v>-0.000640707788988948</v>
      </c>
    </row>
    <row r="1651" customFormat="false" ht="12.75" hidden="false" customHeight="false" outlineLevel="0" collapsed="false">
      <c r="A1651" s="2" t="s">
        <v>83</v>
      </c>
      <c r="B1651" s="2" t="n">
        <v>3</v>
      </c>
      <c r="C1651" s="2" t="s">
        <v>34</v>
      </c>
      <c r="D1651" s="2" t="n">
        <v>0.327288568019867</v>
      </c>
      <c r="E1651" s="2" t="n">
        <v>0.00021961641323287</v>
      </c>
    </row>
    <row r="1652" customFormat="false" ht="12.75" hidden="false" customHeight="false" outlineLevel="0" collapsed="false">
      <c r="A1652" s="2" t="s">
        <v>83</v>
      </c>
      <c r="B1652" s="2" t="n">
        <v>4</v>
      </c>
      <c r="C1652" s="2" t="s">
        <v>34</v>
      </c>
      <c r="D1652" s="2" t="n">
        <v>0.328377962112427</v>
      </c>
      <c r="E1652" s="2" t="n">
        <v>0.00142332294490188</v>
      </c>
    </row>
    <row r="1653" customFormat="false" ht="12.75" hidden="false" customHeight="false" outlineLevel="0" collapsed="false">
      <c r="A1653" s="2" t="s">
        <v>83</v>
      </c>
      <c r="B1653" s="2" t="n">
        <v>5</v>
      </c>
      <c r="C1653" s="2" t="s">
        <v>34</v>
      </c>
      <c r="D1653" s="2" t="n">
        <v>0.326650768518448</v>
      </c>
      <c r="E1653" s="2" t="n">
        <v>-0.000189558180863969</v>
      </c>
    </row>
    <row r="1654" customFormat="false" ht="12.75" hidden="false" customHeight="false" outlineLevel="0" collapsed="false">
      <c r="A1654" s="2" t="s">
        <v>83</v>
      </c>
      <c r="B1654" s="2" t="n">
        <v>6</v>
      </c>
      <c r="C1654" s="2" t="s">
        <v>34</v>
      </c>
      <c r="D1654" s="2" t="n">
        <v>0.326260983943939</v>
      </c>
      <c r="E1654" s="2" t="n">
        <v>-0.000465030287159607</v>
      </c>
    </row>
    <row r="1655" customFormat="false" ht="12.75" hidden="false" customHeight="false" outlineLevel="0" collapsed="false">
      <c r="A1655" s="2" t="s">
        <v>83</v>
      </c>
      <c r="B1655" s="2" t="n">
        <v>7</v>
      </c>
      <c r="C1655" s="2" t="s">
        <v>34</v>
      </c>
      <c r="D1655" s="2" t="n">
        <v>0.327180504798889</v>
      </c>
      <c r="E1655" s="2" t="n">
        <v>0.000568803050555289</v>
      </c>
    </row>
    <row r="1656" customFormat="false" ht="12.75" hidden="false" customHeight="false" outlineLevel="0" collapsed="false">
      <c r="A1656" s="2" t="s">
        <v>83</v>
      </c>
      <c r="B1656" s="2" t="n">
        <v>8</v>
      </c>
      <c r="C1656" s="2" t="s">
        <v>34</v>
      </c>
      <c r="D1656" s="2" t="n">
        <v>0.324201077222824</v>
      </c>
      <c r="E1656" s="2" t="n">
        <v>-0.002296312013641</v>
      </c>
    </row>
    <row r="1657" customFormat="false" ht="12.75" hidden="false" customHeight="false" outlineLevel="0" collapsed="false">
      <c r="A1657" s="2" t="s">
        <v>83</v>
      </c>
      <c r="B1657" s="2" t="n">
        <v>9</v>
      </c>
      <c r="C1657" s="2" t="s">
        <v>34</v>
      </c>
      <c r="D1657" s="2" t="n">
        <v>0.327267795801163</v>
      </c>
      <c r="E1657" s="2" t="n">
        <v>0.000884718960151076</v>
      </c>
    </row>
    <row r="1658" customFormat="false" ht="12.75" hidden="false" customHeight="false" outlineLevel="0" collapsed="false">
      <c r="A1658" s="2" t="s">
        <v>83</v>
      </c>
      <c r="B1658" s="2" t="n">
        <v>10</v>
      </c>
      <c r="C1658" s="2" t="s">
        <v>34</v>
      </c>
      <c r="D1658" s="2" t="n">
        <v>0.326854586601257</v>
      </c>
      <c r="E1658" s="2" t="n">
        <v>0.000585822213906795</v>
      </c>
    </row>
    <row r="1659" customFormat="false" ht="12.75" hidden="false" customHeight="false" outlineLevel="0" collapsed="false">
      <c r="A1659" s="2" t="s">
        <v>83</v>
      </c>
      <c r="B1659" s="2" t="n">
        <v>11</v>
      </c>
      <c r="C1659" s="2" t="s">
        <v>34</v>
      </c>
      <c r="D1659" s="2" t="n">
        <v>0.327591359615326</v>
      </c>
      <c r="E1659" s="2" t="n">
        <v>0.00143690768163651</v>
      </c>
    </row>
    <row r="1660" customFormat="false" ht="12.75" hidden="false" customHeight="false" outlineLevel="0" collapsed="false">
      <c r="A1660" s="2" t="s">
        <v>83</v>
      </c>
      <c r="B1660" s="2" t="n">
        <v>12</v>
      </c>
      <c r="C1660" s="2" t="s">
        <v>34</v>
      </c>
      <c r="D1660" s="2" t="n">
        <v>0.327027142047882</v>
      </c>
      <c r="E1660" s="2" t="n">
        <v>0.000987002509646118</v>
      </c>
    </row>
    <row r="1661" customFormat="false" ht="12.75" hidden="false" customHeight="false" outlineLevel="0" collapsed="false">
      <c r="A1661" s="2" t="s">
        <v>83</v>
      </c>
      <c r="B1661" s="2" t="n">
        <v>13</v>
      </c>
      <c r="C1661" s="2" t="s">
        <v>34</v>
      </c>
      <c r="D1661" s="2" t="n">
        <v>0.326158076524735</v>
      </c>
      <c r="E1661" s="2" t="n">
        <v>0.00023224949836731</v>
      </c>
    </row>
    <row r="1662" customFormat="false" ht="12.75" hidden="false" customHeight="false" outlineLevel="0" collapsed="false">
      <c r="A1662" s="2" t="s">
        <v>83</v>
      </c>
      <c r="B1662" s="2" t="n">
        <v>14</v>
      </c>
      <c r="C1662" s="2" t="s">
        <v>34</v>
      </c>
      <c r="D1662" s="2" t="n">
        <v>0.324176102876663</v>
      </c>
      <c r="E1662" s="2" t="n">
        <v>-0.0016354116378352</v>
      </c>
    </row>
    <row r="1663" customFormat="false" ht="12.75" hidden="false" customHeight="false" outlineLevel="0" collapsed="false">
      <c r="A1663" s="2" t="s">
        <v>83</v>
      </c>
      <c r="B1663" s="2" t="n">
        <v>15</v>
      </c>
      <c r="C1663" s="2" t="s">
        <v>34</v>
      </c>
      <c r="D1663" s="2" t="n">
        <v>0.325201094150543</v>
      </c>
      <c r="E1663" s="2" t="n">
        <v>-0.000496107968501747</v>
      </c>
    </row>
    <row r="1664" customFormat="false" ht="12.75" hidden="false" customHeight="false" outlineLevel="0" collapsed="false">
      <c r="A1664" s="2" t="s">
        <v>83</v>
      </c>
      <c r="B1664" s="2" t="n">
        <v>16</v>
      </c>
      <c r="C1664" s="2" t="s">
        <v>34</v>
      </c>
      <c r="D1664" s="2" t="n">
        <v>0.325539231300354</v>
      </c>
      <c r="E1664" s="2" t="n">
        <v>-4.36583504779264E-005</v>
      </c>
    </row>
    <row r="1665" customFormat="false" ht="12.75" hidden="false" customHeight="false" outlineLevel="0" collapsed="false">
      <c r="A1665" s="2" t="s">
        <v>83</v>
      </c>
      <c r="B1665" s="2" t="n">
        <v>17</v>
      </c>
      <c r="C1665" s="2" t="s">
        <v>34</v>
      </c>
      <c r="D1665" s="2" t="n">
        <v>0.32274666428566</v>
      </c>
      <c r="E1665" s="2" t="n">
        <v>-0.00272191292606294</v>
      </c>
    </row>
    <row r="1666" customFormat="false" ht="12.75" hidden="false" customHeight="false" outlineLevel="0" collapsed="false">
      <c r="A1666" s="2" t="s">
        <v>83</v>
      </c>
      <c r="B1666" s="2" t="n">
        <v>18</v>
      </c>
      <c r="C1666" s="2" t="s">
        <v>34</v>
      </c>
      <c r="D1666" s="2" t="n">
        <v>0.326126635074616</v>
      </c>
      <c r="E1666" s="2" t="n">
        <v>0.000772370316553861</v>
      </c>
    </row>
    <row r="1667" customFormat="false" ht="12.75" hidden="false" customHeight="false" outlineLevel="0" collapsed="false">
      <c r="A1667" s="2" t="s">
        <v>83</v>
      </c>
      <c r="B1667" s="2" t="n">
        <v>19</v>
      </c>
      <c r="C1667" s="2" t="s">
        <v>34</v>
      </c>
      <c r="D1667" s="2" t="n">
        <v>0.322855621576309</v>
      </c>
      <c r="E1667" s="2" t="n">
        <v>-0.00238433061167598</v>
      </c>
    </row>
    <row r="1668" customFormat="false" ht="12.75" hidden="false" customHeight="false" outlineLevel="0" collapsed="false">
      <c r="A1668" s="2" t="s">
        <v>83</v>
      </c>
      <c r="B1668" s="2" t="n">
        <v>20</v>
      </c>
      <c r="C1668" s="2" t="s">
        <v>34</v>
      </c>
      <c r="D1668" s="2" t="n">
        <v>0.323277473449707</v>
      </c>
      <c r="E1668" s="2" t="n">
        <v>-0.0018481663428247</v>
      </c>
    </row>
    <row r="1669" customFormat="false" ht="12.75" hidden="false" customHeight="false" outlineLevel="0" collapsed="false">
      <c r="A1669" s="2" t="s">
        <v>83</v>
      </c>
      <c r="B1669" s="2" t="n">
        <v>21</v>
      </c>
      <c r="C1669" s="2" t="s">
        <v>34</v>
      </c>
      <c r="D1669" s="2" t="n">
        <v>0.324288606643677</v>
      </c>
      <c r="E1669" s="2" t="n">
        <v>-0.000722720695193857</v>
      </c>
    </row>
    <row r="1670" customFormat="false" ht="12.75" hidden="false" customHeight="false" outlineLevel="0" collapsed="false">
      <c r="A1670" s="2" t="s">
        <v>83</v>
      </c>
      <c r="B1670" s="2" t="n">
        <v>22</v>
      </c>
      <c r="C1670" s="2" t="s">
        <v>34</v>
      </c>
      <c r="D1670" s="2" t="n">
        <v>0.327688843011856</v>
      </c>
      <c r="E1670" s="2" t="n">
        <v>0.00279182801023126</v>
      </c>
    </row>
    <row r="1671" customFormat="false" ht="12.75" hidden="false" customHeight="false" outlineLevel="0" collapsed="false">
      <c r="A1671" s="2" t="s">
        <v>83</v>
      </c>
      <c r="B1671" s="2" t="n">
        <v>23</v>
      </c>
      <c r="C1671" s="2" t="s">
        <v>34</v>
      </c>
      <c r="D1671" s="2" t="n">
        <v>0.32768326997757</v>
      </c>
      <c r="E1671" s="2" t="n">
        <v>0.00290056760422885</v>
      </c>
    </row>
    <row r="1672" customFormat="false" ht="12.75" hidden="false" customHeight="false" outlineLevel="0" collapsed="false">
      <c r="A1672" s="2" t="s">
        <v>83</v>
      </c>
      <c r="B1672" s="2" t="n">
        <v>24</v>
      </c>
      <c r="C1672" s="2" t="s">
        <v>34</v>
      </c>
      <c r="D1672" s="2" t="n">
        <v>0.333383142948151</v>
      </c>
      <c r="E1672" s="2" t="n">
        <v>0.00871475320309401</v>
      </c>
    </row>
    <row r="1673" customFormat="false" ht="12.75" hidden="false" customHeight="false" outlineLevel="0" collapsed="false">
      <c r="A1673" s="2" t="s">
        <v>83</v>
      </c>
      <c r="B1673" s="2" t="n">
        <v>25</v>
      </c>
      <c r="C1673" s="2" t="s">
        <v>34</v>
      </c>
      <c r="D1673" s="2" t="n">
        <v>0.348334848880768</v>
      </c>
      <c r="E1673" s="2" t="n">
        <v>0.0237807705998421</v>
      </c>
    </row>
    <row r="1674" customFormat="false" ht="12.75" hidden="false" customHeight="false" outlineLevel="0" collapsed="false">
      <c r="A1674" s="2" t="s">
        <v>83</v>
      </c>
      <c r="B1674" s="2" t="n">
        <v>26</v>
      </c>
      <c r="C1674" s="2" t="s">
        <v>34</v>
      </c>
      <c r="D1674" s="2" t="n">
        <v>0.370302647352219</v>
      </c>
      <c r="E1674" s="2" t="n">
        <v>0.0458628833293915</v>
      </c>
    </row>
    <row r="1675" customFormat="false" ht="12.75" hidden="false" customHeight="false" outlineLevel="0" collapsed="false">
      <c r="A1675" s="2" t="s">
        <v>83</v>
      </c>
      <c r="B1675" s="2" t="n">
        <v>27</v>
      </c>
      <c r="C1675" s="2" t="s">
        <v>34</v>
      </c>
      <c r="D1675" s="2" t="n">
        <v>0.417183071374893</v>
      </c>
      <c r="E1675" s="2" t="n">
        <v>0.0928576216101646</v>
      </c>
    </row>
    <row r="1676" customFormat="false" ht="12.75" hidden="false" customHeight="false" outlineLevel="0" collapsed="false">
      <c r="A1676" s="2" t="s">
        <v>83</v>
      </c>
      <c r="B1676" s="2" t="n">
        <v>28</v>
      </c>
      <c r="C1676" s="2" t="s">
        <v>34</v>
      </c>
      <c r="D1676" s="2" t="n">
        <v>0.49669623374939</v>
      </c>
      <c r="E1676" s="2" t="n">
        <v>0.17248509824276</v>
      </c>
    </row>
    <row r="1677" customFormat="false" ht="12.75" hidden="false" customHeight="false" outlineLevel="0" collapsed="false">
      <c r="A1677" s="2" t="s">
        <v>83</v>
      </c>
      <c r="B1677" s="2" t="n">
        <v>29</v>
      </c>
      <c r="C1677" s="2" t="s">
        <v>34</v>
      </c>
      <c r="D1677" s="2" t="n">
        <v>0.634508073329926</v>
      </c>
      <c r="E1677" s="2" t="n">
        <v>0.310411244630814</v>
      </c>
    </row>
    <row r="1678" customFormat="false" ht="12.75" hidden="false" customHeight="false" outlineLevel="0" collapsed="false">
      <c r="A1678" s="2" t="s">
        <v>83</v>
      </c>
      <c r="B1678" s="2" t="n">
        <v>30</v>
      </c>
      <c r="C1678" s="2" t="s">
        <v>34</v>
      </c>
      <c r="D1678" s="2" t="n">
        <v>0.845866560935974</v>
      </c>
      <c r="E1678" s="2" t="n">
        <v>0.521884024143219</v>
      </c>
    </row>
    <row r="1679" customFormat="false" ht="12.75" hidden="false" customHeight="false" outlineLevel="0" collapsed="false">
      <c r="A1679" s="2" t="s">
        <v>83</v>
      </c>
      <c r="B1679" s="2" t="n">
        <v>31</v>
      </c>
      <c r="C1679" s="2" t="s">
        <v>34</v>
      </c>
      <c r="D1679" s="2" t="n">
        <v>1.11484408378601</v>
      </c>
      <c r="E1679" s="2" t="n">
        <v>0.790975868701935</v>
      </c>
    </row>
    <row r="1680" customFormat="false" ht="12.75" hidden="false" customHeight="false" outlineLevel="0" collapsed="false">
      <c r="A1680" s="2" t="s">
        <v>83</v>
      </c>
      <c r="B1680" s="2" t="n">
        <v>32</v>
      </c>
      <c r="C1680" s="2" t="s">
        <v>34</v>
      </c>
      <c r="D1680" s="2" t="n">
        <v>1.40090191364288</v>
      </c>
      <c r="E1680" s="2" t="n">
        <v>1.07714807987213</v>
      </c>
    </row>
    <row r="1681" customFormat="false" ht="12.75" hidden="false" customHeight="false" outlineLevel="0" collapsed="false">
      <c r="A1681" s="2" t="s">
        <v>83</v>
      </c>
      <c r="B1681" s="2" t="n">
        <v>33</v>
      </c>
      <c r="C1681" s="2" t="s">
        <v>34</v>
      </c>
      <c r="D1681" s="2" t="n">
        <v>1.63473629951477</v>
      </c>
      <c r="E1681" s="2" t="n">
        <v>1.31109666824341</v>
      </c>
    </row>
    <row r="1682" customFormat="false" ht="12.75" hidden="false" customHeight="false" outlineLevel="0" collapsed="false">
      <c r="A1682" s="2" t="s">
        <v>83</v>
      </c>
      <c r="B1682" s="2" t="n">
        <v>34</v>
      </c>
      <c r="C1682" s="2" t="s">
        <v>34</v>
      </c>
      <c r="D1682" s="2" t="n">
        <v>1.85239458084106</v>
      </c>
      <c r="E1682" s="2" t="n">
        <v>1.52886927127838</v>
      </c>
    </row>
    <row r="1683" customFormat="false" ht="12.75" hidden="false" customHeight="false" outlineLevel="0" collapsed="false">
      <c r="A1683" s="2" t="s">
        <v>83</v>
      </c>
      <c r="B1683" s="2" t="n">
        <v>35</v>
      </c>
      <c r="C1683" s="2" t="s">
        <v>34</v>
      </c>
      <c r="D1683" s="2" t="n">
        <v>1.99528253078461</v>
      </c>
      <c r="E1683" s="2" t="n">
        <v>1.6718715429306</v>
      </c>
    </row>
    <row r="1684" customFormat="false" ht="12.75" hidden="false" customHeight="false" outlineLevel="0" collapsed="false">
      <c r="A1684" s="2" t="s">
        <v>83</v>
      </c>
      <c r="B1684" s="2" t="n">
        <v>36</v>
      </c>
      <c r="C1684" s="2" t="s">
        <v>34</v>
      </c>
      <c r="D1684" s="2" t="n">
        <v>2.12760353088379</v>
      </c>
      <c r="E1684" s="2" t="n">
        <v>1.80430686473846</v>
      </c>
    </row>
    <row r="1685" customFormat="false" ht="12.75" hidden="false" customHeight="false" outlineLevel="0" collapsed="false">
      <c r="A1685" s="2" t="s">
        <v>83</v>
      </c>
      <c r="B1685" s="2" t="n">
        <v>37</v>
      </c>
      <c r="C1685" s="2" t="s">
        <v>34</v>
      </c>
      <c r="D1685" s="2" t="n">
        <v>2.23038768768311</v>
      </c>
      <c r="E1685" s="2" t="n">
        <v>1.90720534324646</v>
      </c>
    </row>
    <row r="1686" customFormat="false" ht="12.75" hidden="false" customHeight="false" outlineLevel="0" collapsed="false">
      <c r="A1686" s="2" t="s">
        <v>83</v>
      </c>
      <c r="B1686" s="2" t="n">
        <v>38</v>
      </c>
      <c r="C1686" s="2" t="s">
        <v>34</v>
      </c>
      <c r="D1686" s="2" t="n">
        <v>2.30737257003784</v>
      </c>
      <c r="E1686" s="2" t="n">
        <v>1.98430454730988</v>
      </c>
    </row>
    <row r="1687" customFormat="false" ht="12.75" hidden="false" customHeight="false" outlineLevel="0" collapsed="false">
      <c r="A1687" s="2" t="s">
        <v>83</v>
      </c>
      <c r="B1687" s="2" t="n">
        <v>39</v>
      </c>
      <c r="C1687" s="2" t="s">
        <v>34</v>
      </c>
      <c r="D1687" s="2" t="n">
        <v>2.3641893863678</v>
      </c>
      <c r="E1687" s="2" t="n">
        <v>2.04123568534851</v>
      </c>
    </row>
    <row r="1688" customFormat="false" ht="12.75" hidden="false" customHeight="false" outlineLevel="0" collapsed="false">
      <c r="A1688" s="2" t="s">
        <v>83</v>
      </c>
      <c r="B1688" s="2" t="n">
        <v>40</v>
      </c>
      <c r="C1688" s="2" t="s">
        <v>34</v>
      </c>
      <c r="D1688" s="2" t="n">
        <v>2.41801571846008</v>
      </c>
      <c r="E1688" s="2" t="n">
        <v>2.09517621994019</v>
      </c>
    </row>
    <row r="1689" customFormat="false" ht="12.75" hidden="false" customHeight="false" outlineLevel="0" collapsed="false">
      <c r="A1689" s="2" t="s">
        <v>84</v>
      </c>
      <c r="B1689" s="2" t="n">
        <v>1</v>
      </c>
      <c r="C1689" s="2" t="s">
        <v>39</v>
      </c>
      <c r="D1689" s="2" t="n">
        <v>0.256772637367249</v>
      </c>
      <c r="E1689" s="2" t="n">
        <v>-0.00686643179506064</v>
      </c>
    </row>
    <row r="1690" customFormat="false" ht="12.75" hidden="false" customHeight="false" outlineLevel="0" collapsed="false">
      <c r="A1690" s="2" t="s">
        <v>84</v>
      </c>
      <c r="B1690" s="2" t="n">
        <v>2</v>
      </c>
      <c r="C1690" s="2" t="s">
        <v>39</v>
      </c>
      <c r="D1690" s="2" t="n">
        <v>0.259704172611237</v>
      </c>
      <c r="E1690" s="2" t="n">
        <v>-0.00415807263925672</v>
      </c>
    </row>
    <row r="1691" customFormat="false" ht="12.75" hidden="false" customHeight="false" outlineLevel="0" collapsed="false">
      <c r="A1691" s="2" t="s">
        <v>84</v>
      </c>
      <c r="B1691" s="2" t="n">
        <v>3</v>
      </c>
      <c r="C1691" s="2" t="s">
        <v>39</v>
      </c>
      <c r="D1691" s="2" t="n">
        <v>0.26377871632576</v>
      </c>
      <c r="E1691" s="2" t="n">
        <v>-0.000306705333059654</v>
      </c>
    </row>
    <row r="1692" customFormat="false" ht="12.75" hidden="false" customHeight="false" outlineLevel="0" collapsed="false">
      <c r="A1692" s="2" t="s">
        <v>84</v>
      </c>
      <c r="B1692" s="2" t="n">
        <v>4</v>
      </c>
      <c r="C1692" s="2" t="s">
        <v>39</v>
      </c>
      <c r="D1692" s="2" t="n">
        <v>0.2633256316185</v>
      </c>
      <c r="E1692" s="2" t="n">
        <v>-0.000982966274023056</v>
      </c>
    </row>
    <row r="1693" customFormat="false" ht="12.75" hidden="false" customHeight="false" outlineLevel="0" collapsed="false">
      <c r="A1693" s="2" t="s">
        <v>84</v>
      </c>
      <c r="B1693" s="2" t="n">
        <v>5</v>
      </c>
      <c r="C1693" s="2" t="s">
        <v>39</v>
      </c>
      <c r="D1693" s="2" t="n">
        <v>0.265777498483658</v>
      </c>
      <c r="E1693" s="2" t="n">
        <v>0.00124572427012026</v>
      </c>
    </row>
    <row r="1694" customFormat="false" ht="12.75" hidden="false" customHeight="false" outlineLevel="0" collapsed="false">
      <c r="A1694" s="2" t="s">
        <v>84</v>
      </c>
      <c r="B1694" s="2" t="n">
        <v>6</v>
      </c>
      <c r="C1694" s="2" t="s">
        <v>39</v>
      </c>
      <c r="D1694" s="2" t="n">
        <v>0.267042487859726</v>
      </c>
      <c r="E1694" s="2" t="n">
        <v>0.00228753732517362</v>
      </c>
    </row>
    <row r="1695" customFormat="false" ht="12.75" hidden="false" customHeight="false" outlineLevel="0" collapsed="false">
      <c r="A1695" s="2" t="s">
        <v>84</v>
      </c>
      <c r="B1695" s="2" t="n">
        <v>7</v>
      </c>
      <c r="C1695" s="2" t="s">
        <v>39</v>
      </c>
      <c r="D1695" s="2" t="n">
        <v>0.266240507364273</v>
      </c>
      <c r="E1695" s="2" t="n">
        <v>0.0012623806251213</v>
      </c>
    </row>
    <row r="1696" customFormat="false" ht="12.75" hidden="false" customHeight="false" outlineLevel="0" collapsed="false">
      <c r="A1696" s="2" t="s">
        <v>84</v>
      </c>
      <c r="B1696" s="2" t="n">
        <v>8</v>
      </c>
      <c r="C1696" s="2" t="s">
        <v>39</v>
      </c>
      <c r="D1696" s="2" t="n">
        <v>0.266425460577011</v>
      </c>
      <c r="E1696" s="2" t="n">
        <v>0.00122415751684457</v>
      </c>
    </row>
    <row r="1697" customFormat="false" ht="12.75" hidden="false" customHeight="false" outlineLevel="0" collapsed="false">
      <c r="A1697" s="2" t="s">
        <v>84</v>
      </c>
      <c r="B1697" s="2" t="n">
        <v>9</v>
      </c>
      <c r="C1697" s="2" t="s">
        <v>39</v>
      </c>
      <c r="D1697" s="2" t="n">
        <v>0.268110364675522</v>
      </c>
      <c r="E1697" s="2" t="n">
        <v>0.00268588541075587</v>
      </c>
    </row>
    <row r="1698" customFormat="false" ht="12.75" hidden="false" customHeight="false" outlineLevel="0" collapsed="false">
      <c r="A1698" s="2" t="s">
        <v>84</v>
      </c>
      <c r="B1698" s="2" t="n">
        <v>10</v>
      </c>
      <c r="C1698" s="2" t="s">
        <v>39</v>
      </c>
      <c r="D1698" s="2" t="n">
        <v>0.266236573457718</v>
      </c>
      <c r="E1698" s="2" t="n">
        <v>0.000588917871937156</v>
      </c>
    </row>
    <row r="1699" customFormat="false" ht="12.75" hidden="false" customHeight="false" outlineLevel="0" collapsed="false">
      <c r="A1699" s="2" t="s">
        <v>84</v>
      </c>
      <c r="B1699" s="2" t="n">
        <v>11</v>
      </c>
      <c r="C1699" s="2" t="s">
        <v>39</v>
      </c>
      <c r="D1699" s="2" t="n">
        <v>0.264718323945999</v>
      </c>
      <c r="E1699" s="2" t="n">
        <v>-0.00115250784438103</v>
      </c>
    </row>
    <row r="1700" customFormat="false" ht="12.75" hidden="false" customHeight="false" outlineLevel="0" collapsed="false">
      <c r="A1700" s="2" t="s">
        <v>84</v>
      </c>
      <c r="B1700" s="2" t="n">
        <v>12</v>
      </c>
      <c r="C1700" s="2" t="s">
        <v>39</v>
      </c>
      <c r="D1700" s="2" t="n">
        <v>0.268580347299576</v>
      </c>
      <c r="E1700" s="2" t="n">
        <v>0.00248633930459619</v>
      </c>
    </row>
    <row r="1701" customFormat="false" ht="12.75" hidden="false" customHeight="false" outlineLevel="0" collapsed="false">
      <c r="A1701" s="2" t="s">
        <v>84</v>
      </c>
      <c r="B1701" s="2" t="n">
        <v>13</v>
      </c>
      <c r="C1701" s="2" t="s">
        <v>39</v>
      </c>
      <c r="D1701" s="2" t="n">
        <v>0.265568554401398</v>
      </c>
      <c r="E1701" s="2" t="n">
        <v>-0.000748629972804338</v>
      </c>
    </row>
    <row r="1702" customFormat="false" ht="12.75" hidden="false" customHeight="false" outlineLevel="0" collapsed="false">
      <c r="A1702" s="2" t="s">
        <v>84</v>
      </c>
      <c r="B1702" s="2" t="n">
        <v>14</v>
      </c>
      <c r="C1702" s="2" t="s">
        <v>39</v>
      </c>
      <c r="D1702" s="2" t="n">
        <v>0.264823704957962</v>
      </c>
      <c r="E1702" s="2" t="n">
        <v>-0.00171665567904711</v>
      </c>
    </row>
    <row r="1703" customFormat="false" ht="12.75" hidden="false" customHeight="false" outlineLevel="0" collapsed="false">
      <c r="A1703" s="2" t="s">
        <v>84</v>
      </c>
      <c r="B1703" s="2" t="n">
        <v>15</v>
      </c>
      <c r="C1703" s="2" t="s">
        <v>39</v>
      </c>
      <c r="D1703" s="2" t="n">
        <v>0.265879988670349</v>
      </c>
      <c r="E1703" s="2" t="n">
        <v>-0.000883548287674785</v>
      </c>
    </row>
    <row r="1704" customFormat="false" ht="12.75" hidden="false" customHeight="false" outlineLevel="0" collapsed="false">
      <c r="A1704" s="2" t="s">
        <v>84</v>
      </c>
      <c r="B1704" s="2" t="n">
        <v>16</v>
      </c>
      <c r="C1704" s="2" t="s">
        <v>39</v>
      </c>
      <c r="D1704" s="2" t="n">
        <v>0.265035569667816</v>
      </c>
      <c r="E1704" s="2" t="n">
        <v>-0.00195114349480718</v>
      </c>
    </row>
    <row r="1705" customFormat="false" ht="12.75" hidden="false" customHeight="false" outlineLevel="0" collapsed="false">
      <c r="A1705" s="2" t="s">
        <v>84</v>
      </c>
      <c r="B1705" s="2" t="n">
        <v>17</v>
      </c>
      <c r="C1705" s="2" t="s">
        <v>39</v>
      </c>
      <c r="D1705" s="2" t="n">
        <v>0.265338182449341</v>
      </c>
      <c r="E1705" s="2" t="n">
        <v>-0.00187170703429729</v>
      </c>
    </row>
    <row r="1706" customFormat="false" ht="12.75" hidden="false" customHeight="false" outlineLevel="0" collapsed="false">
      <c r="A1706" s="2" t="s">
        <v>84</v>
      </c>
      <c r="B1706" s="2" t="n">
        <v>18</v>
      </c>
      <c r="C1706" s="2" t="s">
        <v>39</v>
      </c>
      <c r="D1706" s="2" t="n">
        <v>0.265160471200943</v>
      </c>
      <c r="E1706" s="2" t="n">
        <v>-0.00227259448729455</v>
      </c>
    </row>
    <row r="1707" customFormat="false" ht="12.75" hidden="false" customHeight="false" outlineLevel="0" collapsed="false">
      <c r="A1707" s="2" t="s">
        <v>84</v>
      </c>
      <c r="B1707" s="2" t="n">
        <v>19</v>
      </c>
      <c r="C1707" s="2" t="s">
        <v>39</v>
      </c>
      <c r="D1707" s="2" t="n">
        <v>0.265119552612305</v>
      </c>
      <c r="E1707" s="2" t="n">
        <v>-0.00253668939694762</v>
      </c>
    </row>
    <row r="1708" customFormat="false" ht="12.75" hidden="false" customHeight="false" outlineLevel="0" collapsed="false">
      <c r="A1708" s="2" t="s">
        <v>84</v>
      </c>
      <c r="B1708" s="2" t="n">
        <v>20</v>
      </c>
      <c r="C1708" s="2" t="s">
        <v>39</v>
      </c>
      <c r="D1708" s="2" t="n">
        <v>0.265377253293991</v>
      </c>
      <c r="E1708" s="2" t="n">
        <v>-0.00250216503627598</v>
      </c>
    </row>
    <row r="1709" customFormat="false" ht="12.75" hidden="false" customHeight="false" outlineLevel="0" collapsed="false">
      <c r="A1709" s="2" t="s">
        <v>84</v>
      </c>
      <c r="B1709" s="2" t="n">
        <v>21</v>
      </c>
      <c r="C1709" s="2" t="s">
        <v>39</v>
      </c>
      <c r="D1709" s="2" t="n">
        <v>0.266348361968994</v>
      </c>
      <c r="E1709" s="2" t="n">
        <v>-0.00175423256587237</v>
      </c>
    </row>
    <row r="1710" customFormat="false" ht="12.75" hidden="false" customHeight="false" outlineLevel="0" collapsed="false">
      <c r="A1710" s="2" t="s">
        <v>84</v>
      </c>
      <c r="B1710" s="2" t="n">
        <v>22</v>
      </c>
      <c r="C1710" s="2" t="s">
        <v>39</v>
      </c>
      <c r="D1710" s="2" t="n">
        <v>0.264880746603012</v>
      </c>
      <c r="E1710" s="2" t="n">
        <v>-0.00344502413645387</v>
      </c>
    </row>
    <row r="1711" customFormat="false" ht="12.75" hidden="false" customHeight="false" outlineLevel="0" collapsed="false">
      <c r="A1711" s="2" t="s">
        <v>84</v>
      </c>
      <c r="B1711" s="2" t="n">
        <v>23</v>
      </c>
      <c r="C1711" s="2" t="s">
        <v>39</v>
      </c>
      <c r="D1711" s="2" t="n">
        <v>0.266224294900894</v>
      </c>
      <c r="E1711" s="2" t="n">
        <v>-0.00232465215958655</v>
      </c>
    </row>
    <row r="1712" customFormat="false" ht="12.75" hidden="false" customHeight="false" outlineLevel="0" collapsed="false">
      <c r="A1712" s="2" t="s">
        <v>84</v>
      </c>
      <c r="B1712" s="2" t="n">
        <v>24</v>
      </c>
      <c r="C1712" s="2" t="s">
        <v>39</v>
      </c>
      <c r="D1712" s="2" t="n">
        <v>0.269197970628738</v>
      </c>
      <c r="E1712" s="2" t="n">
        <v>0.000425847247242928</v>
      </c>
    </row>
    <row r="1713" customFormat="false" ht="12.75" hidden="false" customHeight="false" outlineLevel="0" collapsed="false">
      <c r="A1713" s="2" t="s">
        <v>84</v>
      </c>
      <c r="B1713" s="2" t="n">
        <v>25</v>
      </c>
      <c r="C1713" s="2" t="s">
        <v>39</v>
      </c>
      <c r="D1713" s="2" t="n">
        <v>0.27044865489006</v>
      </c>
      <c r="E1713" s="2" t="n">
        <v>0.00145335518755019</v>
      </c>
    </row>
    <row r="1714" customFormat="false" ht="12.75" hidden="false" customHeight="false" outlineLevel="0" collapsed="false">
      <c r="A1714" s="2" t="s">
        <v>84</v>
      </c>
      <c r="B1714" s="2" t="n">
        <v>26</v>
      </c>
      <c r="C1714" s="2" t="s">
        <v>39</v>
      </c>
      <c r="D1714" s="2" t="n">
        <v>0.272730767726898</v>
      </c>
      <c r="E1714" s="2" t="n">
        <v>0.00351229170337319</v>
      </c>
    </row>
    <row r="1715" customFormat="false" ht="12.75" hidden="false" customHeight="false" outlineLevel="0" collapsed="false">
      <c r="A1715" s="2" t="s">
        <v>84</v>
      </c>
      <c r="B1715" s="2" t="n">
        <v>27</v>
      </c>
      <c r="C1715" s="2" t="s">
        <v>39</v>
      </c>
      <c r="D1715" s="2" t="n">
        <v>0.276718437671661</v>
      </c>
      <c r="E1715" s="2" t="n">
        <v>0.00727678555995226</v>
      </c>
    </row>
    <row r="1716" customFormat="false" ht="12.75" hidden="false" customHeight="false" outlineLevel="0" collapsed="false">
      <c r="A1716" s="2" t="s">
        <v>84</v>
      </c>
      <c r="B1716" s="2" t="n">
        <v>28</v>
      </c>
      <c r="C1716" s="2" t="s">
        <v>39</v>
      </c>
      <c r="D1716" s="2" t="n">
        <v>0.283932268619537</v>
      </c>
      <c r="E1716" s="2" t="n">
        <v>0.0142674399539828</v>
      </c>
    </row>
    <row r="1717" customFormat="false" ht="12.75" hidden="false" customHeight="false" outlineLevel="0" collapsed="false">
      <c r="A1717" s="2" t="s">
        <v>84</v>
      </c>
      <c r="B1717" s="2" t="n">
        <v>29</v>
      </c>
      <c r="C1717" s="2" t="s">
        <v>39</v>
      </c>
      <c r="D1717" s="2" t="n">
        <v>0.295844435691834</v>
      </c>
      <c r="E1717" s="2" t="n">
        <v>0.0259564314037561</v>
      </c>
    </row>
    <row r="1718" customFormat="false" ht="12.75" hidden="false" customHeight="false" outlineLevel="0" collapsed="false">
      <c r="A1718" s="2" t="s">
        <v>84</v>
      </c>
      <c r="B1718" s="2" t="n">
        <v>30</v>
      </c>
      <c r="C1718" s="2" t="s">
        <v>39</v>
      </c>
      <c r="D1718" s="2" t="n">
        <v>0.315599322319031</v>
      </c>
      <c r="E1718" s="2" t="n">
        <v>0.045488141477108</v>
      </c>
    </row>
    <row r="1719" customFormat="false" ht="12.75" hidden="false" customHeight="false" outlineLevel="0" collapsed="false">
      <c r="A1719" s="2" t="s">
        <v>84</v>
      </c>
      <c r="B1719" s="2" t="n">
        <v>31</v>
      </c>
      <c r="C1719" s="2" t="s">
        <v>39</v>
      </c>
      <c r="D1719" s="2" t="n">
        <v>0.348296165466309</v>
      </c>
      <c r="E1719" s="2" t="n">
        <v>0.0779618099331856</v>
      </c>
    </row>
    <row r="1720" customFormat="false" ht="12.75" hidden="false" customHeight="false" outlineLevel="0" collapsed="false">
      <c r="A1720" s="2" t="s">
        <v>84</v>
      </c>
      <c r="B1720" s="2" t="n">
        <v>32</v>
      </c>
      <c r="C1720" s="2" t="s">
        <v>39</v>
      </c>
      <c r="D1720" s="2" t="n">
        <v>0.391903132200241</v>
      </c>
      <c r="E1720" s="2" t="n">
        <v>0.121345601975918</v>
      </c>
    </row>
    <row r="1721" customFormat="false" ht="12.75" hidden="false" customHeight="false" outlineLevel="0" collapsed="false">
      <c r="A1721" s="2" t="s">
        <v>84</v>
      </c>
      <c r="B1721" s="2" t="n">
        <v>33</v>
      </c>
      <c r="C1721" s="2" t="s">
        <v>39</v>
      </c>
      <c r="D1721" s="2" t="n">
        <v>0.456676572561264</v>
      </c>
      <c r="E1721" s="2" t="n">
        <v>0.18589586019516</v>
      </c>
    </row>
    <row r="1722" customFormat="false" ht="12.75" hidden="false" customHeight="false" outlineLevel="0" collapsed="false">
      <c r="A1722" s="2" t="s">
        <v>84</v>
      </c>
      <c r="B1722" s="2" t="n">
        <v>34</v>
      </c>
      <c r="C1722" s="2" t="s">
        <v>39</v>
      </c>
      <c r="D1722" s="2" t="n">
        <v>0.549305558204651</v>
      </c>
      <c r="E1722" s="2" t="n">
        <v>0.278301686048508</v>
      </c>
    </row>
    <row r="1723" customFormat="false" ht="12.75" hidden="false" customHeight="false" outlineLevel="0" collapsed="false">
      <c r="A1723" s="2" t="s">
        <v>84</v>
      </c>
      <c r="B1723" s="2" t="n">
        <v>35</v>
      </c>
      <c r="C1723" s="2" t="s">
        <v>39</v>
      </c>
      <c r="D1723" s="2" t="n">
        <v>0.637411177158356</v>
      </c>
      <c r="E1723" s="2" t="n">
        <v>0.366184115409851</v>
      </c>
    </row>
    <row r="1724" customFormat="false" ht="12.75" hidden="false" customHeight="false" outlineLevel="0" collapsed="false">
      <c r="A1724" s="2" t="s">
        <v>84</v>
      </c>
      <c r="B1724" s="2" t="n">
        <v>36</v>
      </c>
      <c r="C1724" s="2" t="s">
        <v>39</v>
      </c>
      <c r="D1724" s="2" t="n">
        <v>0.747793555259705</v>
      </c>
      <c r="E1724" s="2" t="n">
        <v>0.476343303918839</v>
      </c>
    </row>
    <row r="1725" customFormat="false" ht="12.75" hidden="false" customHeight="false" outlineLevel="0" collapsed="false">
      <c r="A1725" s="2" t="s">
        <v>84</v>
      </c>
      <c r="B1725" s="2" t="n">
        <v>37</v>
      </c>
      <c r="C1725" s="2" t="s">
        <v>39</v>
      </c>
      <c r="D1725" s="2" t="n">
        <v>0.850940406322479</v>
      </c>
      <c r="E1725" s="2" t="n">
        <v>0.579266965389252</v>
      </c>
    </row>
    <row r="1726" customFormat="false" ht="12.75" hidden="false" customHeight="false" outlineLevel="0" collapsed="false">
      <c r="A1726" s="2" t="s">
        <v>84</v>
      </c>
      <c r="B1726" s="2" t="n">
        <v>38</v>
      </c>
      <c r="C1726" s="2" t="s">
        <v>39</v>
      </c>
      <c r="D1726" s="2" t="n">
        <v>0.968239963054657</v>
      </c>
      <c r="E1726" s="2" t="n">
        <v>0.69634336233139</v>
      </c>
    </row>
    <row r="1727" customFormat="false" ht="12.75" hidden="false" customHeight="false" outlineLevel="0" collapsed="false">
      <c r="A1727" s="2" t="s">
        <v>84</v>
      </c>
      <c r="B1727" s="2" t="n">
        <v>39</v>
      </c>
      <c r="C1727" s="2" t="s">
        <v>39</v>
      </c>
      <c r="D1727" s="2" t="n">
        <v>1.08069908618927</v>
      </c>
      <c r="E1727" s="2" t="n">
        <v>0.808579325675964</v>
      </c>
    </row>
    <row r="1728" customFormat="false" ht="12.75" hidden="false" customHeight="false" outlineLevel="0" collapsed="false">
      <c r="A1728" s="2" t="s">
        <v>84</v>
      </c>
      <c r="B1728" s="2" t="n">
        <v>40</v>
      </c>
      <c r="C1728" s="2" t="s">
        <v>39</v>
      </c>
      <c r="D1728" s="2" t="n">
        <v>1.23000609874725</v>
      </c>
      <c r="E1728" s="2" t="n">
        <v>0.957663178443909</v>
      </c>
    </row>
    <row r="1729" customFormat="false" ht="12.75" hidden="false" customHeight="false" outlineLevel="0" collapsed="false">
      <c r="A1729" s="2" t="s">
        <v>85</v>
      </c>
      <c r="B1729" s="2" t="n">
        <v>1</v>
      </c>
      <c r="C1729" s="2" t="s">
        <v>39</v>
      </c>
      <c r="D1729" s="2" t="n">
        <v>0.258088499307632</v>
      </c>
      <c r="E1729" s="2" t="n">
        <v>-0.00736398296430707</v>
      </c>
    </row>
    <row r="1730" customFormat="false" ht="12.75" hidden="false" customHeight="false" outlineLevel="0" collapsed="false">
      <c r="A1730" s="2" t="s">
        <v>85</v>
      </c>
      <c r="B1730" s="2" t="n">
        <v>2</v>
      </c>
      <c r="C1730" s="2" t="s">
        <v>39</v>
      </c>
      <c r="D1730" s="2" t="n">
        <v>0.261474221944809</v>
      </c>
      <c r="E1730" s="2" t="n">
        <v>-0.00446081254631281</v>
      </c>
    </row>
    <row r="1731" customFormat="false" ht="12.75" hidden="false" customHeight="false" outlineLevel="0" collapsed="false">
      <c r="A1731" s="2" t="s">
        <v>85</v>
      </c>
      <c r="B1731" s="2" t="n">
        <v>3</v>
      </c>
      <c r="C1731" s="2" t="s">
        <v>39</v>
      </c>
      <c r="D1731" s="2" t="n">
        <v>0.263080477714539</v>
      </c>
      <c r="E1731" s="2" t="n">
        <v>-0.00333710899576545</v>
      </c>
    </row>
    <row r="1732" customFormat="false" ht="12.75" hidden="false" customHeight="false" outlineLevel="0" collapsed="false">
      <c r="A1732" s="2" t="s">
        <v>85</v>
      </c>
      <c r="B1732" s="2" t="n">
        <v>4</v>
      </c>
      <c r="C1732" s="2" t="s">
        <v>39</v>
      </c>
      <c r="D1732" s="2" t="n">
        <v>0.266276389360428</v>
      </c>
      <c r="E1732" s="2" t="n">
        <v>-0.000623749801889062</v>
      </c>
    </row>
    <row r="1733" customFormat="false" ht="12.75" hidden="false" customHeight="false" outlineLevel="0" collapsed="false">
      <c r="A1733" s="2" t="s">
        <v>85</v>
      </c>
      <c r="B1733" s="2" t="n">
        <v>5</v>
      </c>
      <c r="C1733" s="2" t="s">
        <v>39</v>
      </c>
      <c r="D1733" s="2" t="n">
        <v>0.26763042807579</v>
      </c>
      <c r="E1733" s="2" t="n">
        <v>0.000247736577875912</v>
      </c>
    </row>
    <row r="1734" customFormat="false" ht="12.75" hidden="false" customHeight="false" outlineLevel="0" collapsed="false">
      <c r="A1734" s="2" t="s">
        <v>85</v>
      </c>
      <c r="B1734" s="2" t="n">
        <v>6</v>
      </c>
      <c r="C1734" s="2" t="s">
        <v>39</v>
      </c>
      <c r="D1734" s="2" t="n">
        <v>0.266353368759155</v>
      </c>
      <c r="E1734" s="2" t="n">
        <v>-0.00151187507435679</v>
      </c>
    </row>
    <row r="1735" customFormat="false" ht="12.75" hidden="false" customHeight="false" outlineLevel="0" collapsed="false">
      <c r="A1735" s="2" t="s">
        <v>85</v>
      </c>
      <c r="B1735" s="2" t="n">
        <v>7</v>
      </c>
      <c r="C1735" s="2" t="s">
        <v>39</v>
      </c>
      <c r="D1735" s="2" t="n">
        <v>0.269729465246201</v>
      </c>
      <c r="E1735" s="2" t="n">
        <v>0.00138166907709092</v>
      </c>
    </row>
    <row r="1736" customFormat="false" ht="12.75" hidden="false" customHeight="false" outlineLevel="0" collapsed="false">
      <c r="A1736" s="2" t="s">
        <v>85</v>
      </c>
      <c r="B1736" s="2" t="n">
        <v>8</v>
      </c>
      <c r="C1736" s="2" t="s">
        <v>39</v>
      </c>
      <c r="D1736" s="2" t="n">
        <v>0.270565390586853</v>
      </c>
      <c r="E1736" s="2" t="n">
        <v>0.00173504208214581</v>
      </c>
    </row>
    <row r="1737" customFormat="false" ht="12.75" hidden="false" customHeight="false" outlineLevel="0" collapsed="false">
      <c r="A1737" s="2" t="s">
        <v>85</v>
      </c>
      <c r="B1737" s="2" t="n">
        <v>9</v>
      </c>
      <c r="C1737" s="2" t="s">
        <v>39</v>
      </c>
      <c r="D1737" s="2" t="n">
        <v>0.268542051315308</v>
      </c>
      <c r="E1737" s="2" t="n">
        <v>-0.000770849583204836</v>
      </c>
    </row>
    <row r="1738" customFormat="false" ht="12.75" hidden="false" customHeight="false" outlineLevel="0" collapsed="false">
      <c r="A1738" s="2" t="s">
        <v>85</v>
      </c>
      <c r="B1738" s="2" t="n">
        <v>10</v>
      </c>
      <c r="C1738" s="2" t="s">
        <v>39</v>
      </c>
      <c r="D1738" s="2" t="n">
        <v>0.272510468959808</v>
      </c>
      <c r="E1738" s="2" t="n">
        <v>0.00271501578390598</v>
      </c>
    </row>
    <row r="1739" customFormat="false" ht="12.75" hidden="false" customHeight="false" outlineLevel="0" collapsed="false">
      <c r="A1739" s="2" t="s">
        <v>85</v>
      </c>
      <c r="B1739" s="2" t="n">
        <v>11</v>
      </c>
      <c r="C1739" s="2" t="s">
        <v>39</v>
      </c>
      <c r="D1739" s="2" t="n">
        <v>0.272379636764526</v>
      </c>
      <c r="E1739" s="2" t="n">
        <v>0.0021016311366111</v>
      </c>
    </row>
    <row r="1740" customFormat="false" ht="12.75" hidden="false" customHeight="false" outlineLevel="0" collapsed="false">
      <c r="A1740" s="2" t="s">
        <v>85</v>
      </c>
      <c r="B1740" s="2" t="n">
        <v>12</v>
      </c>
      <c r="C1740" s="2" t="s">
        <v>39</v>
      </c>
      <c r="D1740" s="2" t="n">
        <v>0.27185645699501</v>
      </c>
      <c r="E1740" s="2" t="n">
        <v>0.00109589903149754</v>
      </c>
    </row>
    <row r="1741" customFormat="false" ht="12.75" hidden="false" customHeight="false" outlineLevel="0" collapsed="false">
      <c r="A1741" s="2" t="s">
        <v>85</v>
      </c>
      <c r="B1741" s="2" t="n">
        <v>13</v>
      </c>
      <c r="C1741" s="2" t="s">
        <v>39</v>
      </c>
      <c r="D1741" s="2" t="n">
        <v>0.273541957139969</v>
      </c>
      <c r="E1741" s="2" t="n">
        <v>0.00229884684085846</v>
      </c>
    </row>
    <row r="1742" customFormat="false" ht="12.75" hidden="false" customHeight="false" outlineLevel="0" collapsed="false">
      <c r="A1742" s="2" t="s">
        <v>85</v>
      </c>
      <c r="B1742" s="2" t="n">
        <v>14</v>
      </c>
      <c r="C1742" s="2" t="s">
        <v>39</v>
      </c>
      <c r="D1742" s="2" t="n">
        <v>0.272388458251953</v>
      </c>
      <c r="E1742" s="2" t="n">
        <v>0.000662795617245138</v>
      </c>
    </row>
    <row r="1743" customFormat="false" ht="12.75" hidden="false" customHeight="false" outlineLevel="0" collapsed="false">
      <c r="A1743" s="2" t="s">
        <v>85</v>
      </c>
      <c r="B1743" s="2" t="n">
        <v>15</v>
      </c>
      <c r="C1743" s="2" t="s">
        <v>39</v>
      </c>
      <c r="D1743" s="2" t="n">
        <v>0.274658471345902</v>
      </c>
      <c r="E1743" s="2" t="n">
        <v>0.00245025637559593</v>
      </c>
    </row>
    <row r="1744" customFormat="false" ht="12.75" hidden="false" customHeight="false" outlineLevel="0" collapsed="false">
      <c r="A1744" s="2" t="s">
        <v>85</v>
      </c>
      <c r="B1744" s="2" t="n">
        <v>16</v>
      </c>
      <c r="C1744" s="2" t="s">
        <v>39</v>
      </c>
      <c r="D1744" s="2" t="n">
        <v>0.276402920484543</v>
      </c>
      <c r="E1744" s="2" t="n">
        <v>0.00371215306222439</v>
      </c>
    </row>
    <row r="1745" customFormat="false" ht="12.75" hidden="false" customHeight="false" outlineLevel="0" collapsed="false">
      <c r="A1745" s="2" t="s">
        <v>85</v>
      </c>
      <c r="B1745" s="2" t="n">
        <v>17</v>
      </c>
      <c r="C1745" s="2" t="s">
        <v>39</v>
      </c>
      <c r="D1745" s="2" t="n">
        <v>0.273102432489395</v>
      </c>
      <c r="E1745" s="2" t="n">
        <v>-7.08872103132308E-005</v>
      </c>
    </row>
    <row r="1746" customFormat="false" ht="12.75" hidden="false" customHeight="false" outlineLevel="0" collapsed="false">
      <c r="A1746" s="2" t="s">
        <v>85</v>
      </c>
      <c r="B1746" s="2" t="n">
        <v>18</v>
      </c>
      <c r="C1746" s="2" t="s">
        <v>39</v>
      </c>
      <c r="D1746" s="2" t="n">
        <v>0.273750513792038</v>
      </c>
      <c r="E1746" s="2" t="n">
        <v>9.46417421801016E-005</v>
      </c>
    </row>
    <row r="1747" customFormat="false" ht="12.75" hidden="false" customHeight="false" outlineLevel="0" collapsed="false">
      <c r="A1747" s="2" t="s">
        <v>85</v>
      </c>
      <c r="B1747" s="2" t="n">
        <v>19</v>
      </c>
      <c r="C1747" s="2" t="s">
        <v>39</v>
      </c>
      <c r="D1747" s="2" t="n">
        <v>0.269193798303604</v>
      </c>
      <c r="E1747" s="2" t="n">
        <v>-0.00494462624192238</v>
      </c>
    </row>
    <row r="1748" customFormat="false" ht="12.75" hidden="false" customHeight="false" outlineLevel="0" collapsed="false">
      <c r="A1748" s="2" t="s">
        <v>85</v>
      </c>
      <c r="B1748" s="2" t="n">
        <v>20</v>
      </c>
      <c r="C1748" s="2" t="s">
        <v>39</v>
      </c>
      <c r="D1748" s="2" t="n">
        <v>0.269977182149887</v>
      </c>
      <c r="E1748" s="2" t="n">
        <v>-0.00464379461482167</v>
      </c>
    </row>
    <row r="1749" customFormat="false" ht="12.75" hidden="false" customHeight="false" outlineLevel="0" collapsed="false">
      <c r="A1749" s="2" t="s">
        <v>85</v>
      </c>
      <c r="B1749" s="2" t="n">
        <v>21</v>
      </c>
      <c r="C1749" s="2" t="s">
        <v>39</v>
      </c>
      <c r="D1749" s="2" t="n">
        <v>0.270667433738709</v>
      </c>
      <c r="E1749" s="2" t="n">
        <v>-0.00443609524518251</v>
      </c>
    </row>
    <row r="1750" customFormat="false" ht="12.75" hidden="false" customHeight="false" outlineLevel="0" collapsed="false">
      <c r="A1750" s="2" t="s">
        <v>85</v>
      </c>
      <c r="B1750" s="2" t="n">
        <v>22</v>
      </c>
      <c r="C1750" s="2" t="s">
        <v>39</v>
      </c>
      <c r="D1750" s="2" t="n">
        <v>0.272673070430756</v>
      </c>
      <c r="E1750" s="2" t="n">
        <v>-0.00291301100514829</v>
      </c>
    </row>
    <row r="1751" customFormat="false" ht="12.75" hidden="false" customHeight="false" outlineLevel="0" collapsed="false">
      <c r="A1751" s="2" t="s">
        <v>85</v>
      </c>
      <c r="B1751" s="2" t="n">
        <v>23</v>
      </c>
      <c r="C1751" s="2" t="s">
        <v>39</v>
      </c>
      <c r="D1751" s="2" t="n">
        <v>0.272023469209671</v>
      </c>
      <c r="E1751" s="2" t="n">
        <v>-0.00404516467824578</v>
      </c>
    </row>
    <row r="1752" customFormat="false" ht="12.75" hidden="false" customHeight="false" outlineLevel="0" collapsed="false">
      <c r="A1752" s="2" t="s">
        <v>85</v>
      </c>
      <c r="B1752" s="2" t="n">
        <v>24</v>
      </c>
      <c r="C1752" s="2" t="s">
        <v>39</v>
      </c>
      <c r="D1752" s="2" t="n">
        <v>0.274973779916763</v>
      </c>
      <c r="E1752" s="2" t="n">
        <v>-0.00157740619033575</v>
      </c>
    </row>
    <row r="1753" customFormat="false" ht="12.75" hidden="false" customHeight="false" outlineLevel="0" collapsed="false">
      <c r="A1753" s="2" t="s">
        <v>85</v>
      </c>
      <c r="B1753" s="2" t="n">
        <v>25</v>
      </c>
      <c r="C1753" s="2" t="s">
        <v>39</v>
      </c>
      <c r="D1753" s="2" t="n">
        <v>0.275317698717117</v>
      </c>
      <c r="E1753" s="2" t="n">
        <v>-0.00171603972557932</v>
      </c>
    </row>
    <row r="1754" customFormat="false" ht="12.75" hidden="false" customHeight="false" outlineLevel="0" collapsed="false">
      <c r="A1754" s="2" t="s">
        <v>85</v>
      </c>
      <c r="B1754" s="2" t="n">
        <v>26</v>
      </c>
      <c r="C1754" s="2" t="s">
        <v>39</v>
      </c>
      <c r="D1754" s="2" t="n">
        <v>0.281718879938126</v>
      </c>
      <c r="E1754" s="2" t="n">
        <v>0.00420258892700076</v>
      </c>
    </row>
    <row r="1755" customFormat="false" ht="12.75" hidden="false" customHeight="false" outlineLevel="0" collapsed="false">
      <c r="A1755" s="2" t="s">
        <v>85</v>
      </c>
      <c r="B1755" s="2" t="n">
        <v>27</v>
      </c>
      <c r="C1755" s="2" t="s">
        <v>39</v>
      </c>
      <c r="D1755" s="2" t="n">
        <v>0.285891175270081</v>
      </c>
      <c r="E1755" s="2" t="n">
        <v>0.00789233203977346</v>
      </c>
    </row>
    <row r="1756" customFormat="false" ht="12.75" hidden="false" customHeight="false" outlineLevel="0" collapsed="false">
      <c r="A1756" s="2" t="s">
        <v>85</v>
      </c>
      <c r="B1756" s="2" t="n">
        <v>28</v>
      </c>
      <c r="C1756" s="2" t="s">
        <v>39</v>
      </c>
      <c r="D1756" s="2" t="n">
        <v>0.293565094470978</v>
      </c>
      <c r="E1756" s="2" t="n">
        <v>0.0150836985558271</v>
      </c>
    </row>
    <row r="1757" customFormat="false" ht="12.75" hidden="false" customHeight="false" outlineLevel="0" collapsed="false">
      <c r="A1757" s="2" t="s">
        <v>85</v>
      </c>
      <c r="B1757" s="2" t="n">
        <v>29</v>
      </c>
      <c r="C1757" s="2" t="s">
        <v>39</v>
      </c>
      <c r="D1757" s="2" t="n">
        <v>0.303591758012772</v>
      </c>
      <c r="E1757" s="2" t="n">
        <v>0.0246278103441</v>
      </c>
    </row>
    <row r="1758" customFormat="false" ht="12.75" hidden="false" customHeight="false" outlineLevel="0" collapsed="false">
      <c r="A1758" s="2" t="s">
        <v>85</v>
      </c>
      <c r="B1758" s="2" t="n">
        <v>30</v>
      </c>
      <c r="C1758" s="2" t="s">
        <v>39</v>
      </c>
      <c r="D1758" s="2" t="n">
        <v>0.319514632225037</v>
      </c>
      <c r="E1758" s="2" t="n">
        <v>0.0400681309401989</v>
      </c>
    </row>
    <row r="1759" customFormat="false" ht="12.75" hidden="false" customHeight="false" outlineLevel="0" collapsed="false">
      <c r="A1759" s="2" t="s">
        <v>85</v>
      </c>
      <c r="B1759" s="2" t="n">
        <v>31</v>
      </c>
      <c r="C1759" s="2" t="s">
        <v>39</v>
      </c>
      <c r="D1759" s="2" t="n">
        <v>0.343381941318512</v>
      </c>
      <c r="E1759" s="2" t="n">
        <v>0.0634528920054436</v>
      </c>
    </row>
    <row r="1760" customFormat="false" ht="12.75" hidden="false" customHeight="false" outlineLevel="0" collapsed="false">
      <c r="A1760" s="2" t="s">
        <v>85</v>
      </c>
      <c r="B1760" s="2" t="n">
        <v>32</v>
      </c>
      <c r="C1760" s="2" t="s">
        <v>39</v>
      </c>
      <c r="D1760" s="2" t="n">
        <v>0.372838407754898</v>
      </c>
      <c r="E1760" s="2" t="n">
        <v>0.0924267992377281</v>
      </c>
    </row>
    <row r="1761" customFormat="false" ht="12.75" hidden="false" customHeight="false" outlineLevel="0" collapsed="false">
      <c r="A1761" s="2" t="s">
        <v>85</v>
      </c>
      <c r="B1761" s="2" t="n">
        <v>33</v>
      </c>
      <c r="C1761" s="2" t="s">
        <v>39</v>
      </c>
      <c r="D1761" s="2" t="n">
        <v>0.405504614114761</v>
      </c>
      <c r="E1761" s="2" t="n">
        <v>0.12461045384407</v>
      </c>
    </row>
    <row r="1762" customFormat="false" ht="12.75" hidden="false" customHeight="false" outlineLevel="0" collapsed="false">
      <c r="A1762" s="2" t="s">
        <v>85</v>
      </c>
      <c r="B1762" s="2" t="n">
        <v>34</v>
      </c>
      <c r="C1762" s="2" t="s">
        <v>39</v>
      </c>
      <c r="D1762" s="2" t="n">
        <v>0.446353822946548</v>
      </c>
      <c r="E1762" s="2" t="n">
        <v>0.164977118372917</v>
      </c>
    </row>
    <row r="1763" customFormat="false" ht="12.75" hidden="false" customHeight="false" outlineLevel="0" collapsed="false">
      <c r="A1763" s="2" t="s">
        <v>85</v>
      </c>
      <c r="B1763" s="2" t="n">
        <v>35</v>
      </c>
      <c r="C1763" s="2" t="s">
        <v>39</v>
      </c>
      <c r="D1763" s="2" t="n">
        <v>0.484669715166092</v>
      </c>
      <c r="E1763" s="2" t="n">
        <v>0.202810451388359</v>
      </c>
    </row>
    <row r="1764" customFormat="false" ht="12.75" hidden="false" customHeight="false" outlineLevel="0" collapsed="false">
      <c r="A1764" s="2" t="s">
        <v>85</v>
      </c>
      <c r="B1764" s="2" t="n">
        <v>36</v>
      </c>
      <c r="C1764" s="2" t="s">
        <v>39</v>
      </c>
      <c r="D1764" s="2" t="n">
        <v>0.533220708370209</v>
      </c>
      <c r="E1764" s="2" t="n">
        <v>0.250878900289536</v>
      </c>
    </row>
    <row r="1765" customFormat="false" ht="12.75" hidden="false" customHeight="false" outlineLevel="0" collapsed="false">
      <c r="A1765" s="2" t="s">
        <v>85</v>
      </c>
      <c r="B1765" s="2" t="n">
        <v>37</v>
      </c>
      <c r="C1765" s="2" t="s">
        <v>39</v>
      </c>
      <c r="D1765" s="2" t="n">
        <v>0.580053508281708</v>
      </c>
      <c r="E1765" s="2" t="n">
        <v>0.297229140996933</v>
      </c>
    </row>
    <row r="1766" customFormat="false" ht="12.75" hidden="false" customHeight="false" outlineLevel="0" collapsed="false">
      <c r="A1766" s="2" t="s">
        <v>85</v>
      </c>
      <c r="B1766" s="2" t="n">
        <v>38</v>
      </c>
      <c r="C1766" s="2" t="s">
        <v>39</v>
      </c>
      <c r="D1766" s="2" t="n">
        <v>0.644920647144318</v>
      </c>
      <c r="E1766" s="2" t="n">
        <v>0.361613720655441</v>
      </c>
    </row>
    <row r="1767" customFormat="false" ht="12.75" hidden="false" customHeight="false" outlineLevel="0" collapsed="false">
      <c r="A1767" s="2" t="s">
        <v>85</v>
      </c>
      <c r="B1767" s="2" t="n">
        <v>39</v>
      </c>
      <c r="C1767" s="2" t="s">
        <v>39</v>
      </c>
      <c r="D1767" s="2" t="n">
        <v>0.706734895706177</v>
      </c>
      <c r="E1767" s="2" t="n">
        <v>0.422945410013199</v>
      </c>
    </row>
    <row r="1768" customFormat="false" ht="12.75" hidden="false" customHeight="false" outlineLevel="0" collapsed="false">
      <c r="A1768" s="2" t="s">
        <v>85</v>
      </c>
      <c r="B1768" s="2" t="n">
        <v>40</v>
      </c>
      <c r="C1768" s="2" t="s">
        <v>39</v>
      </c>
      <c r="D1768" s="2" t="n">
        <v>0.786975026130676</v>
      </c>
      <c r="E1768" s="2" t="n">
        <v>0.502703011035919</v>
      </c>
    </row>
    <row r="1769" customFormat="false" ht="12.75" hidden="false" customHeight="false" outlineLevel="0" collapsed="false">
      <c r="A1769" s="2" t="s">
        <v>86</v>
      </c>
      <c r="B1769" s="2" t="n">
        <v>1</v>
      </c>
      <c r="C1769" s="2" t="s">
        <v>39</v>
      </c>
      <c r="D1769" s="2" t="n">
        <v>0.391831368207932</v>
      </c>
      <c r="E1769" s="2" t="n">
        <v>0.0101152192801237</v>
      </c>
    </row>
    <row r="1770" customFormat="false" ht="12.75" hidden="false" customHeight="false" outlineLevel="0" collapsed="false">
      <c r="A1770" s="2" t="s">
        <v>86</v>
      </c>
      <c r="B1770" s="2" t="n">
        <v>2</v>
      </c>
      <c r="C1770" s="2" t="s">
        <v>39</v>
      </c>
      <c r="D1770" s="2" t="n">
        <v>0.387724727392197</v>
      </c>
      <c r="E1770" s="2" t="n">
        <v>0.006498740054667</v>
      </c>
    </row>
    <row r="1771" customFormat="false" ht="12.75" hidden="false" customHeight="false" outlineLevel="0" collapsed="false">
      <c r="A1771" s="2" t="s">
        <v>86</v>
      </c>
      <c r="B1771" s="2" t="n">
        <v>3</v>
      </c>
      <c r="C1771" s="2" t="s">
        <v>39</v>
      </c>
      <c r="D1771" s="2" t="n">
        <v>0.384704947471619</v>
      </c>
      <c r="E1771" s="2" t="n">
        <v>0.00396912125870585</v>
      </c>
    </row>
    <row r="1772" customFormat="false" ht="12.75" hidden="false" customHeight="false" outlineLevel="0" collapsed="false">
      <c r="A1772" s="2" t="s">
        <v>86</v>
      </c>
      <c r="B1772" s="2" t="n">
        <v>4</v>
      </c>
      <c r="C1772" s="2" t="s">
        <v>39</v>
      </c>
      <c r="D1772" s="2" t="n">
        <v>0.385544151067734</v>
      </c>
      <c r="E1772" s="2" t="n">
        <v>0.00529848597943783</v>
      </c>
    </row>
    <row r="1773" customFormat="false" ht="12.75" hidden="false" customHeight="false" outlineLevel="0" collapsed="false">
      <c r="A1773" s="2" t="s">
        <v>86</v>
      </c>
      <c r="B1773" s="2" t="n">
        <v>5</v>
      </c>
      <c r="C1773" s="2" t="s">
        <v>39</v>
      </c>
      <c r="D1773" s="2" t="n">
        <v>0.382082432508469</v>
      </c>
      <c r="E1773" s="2" t="n">
        <v>0.0023269287776202</v>
      </c>
    </row>
    <row r="1774" customFormat="false" ht="12.75" hidden="false" customHeight="false" outlineLevel="0" collapsed="false">
      <c r="A1774" s="2" t="s">
        <v>86</v>
      </c>
      <c r="B1774" s="2" t="n">
        <v>6</v>
      </c>
      <c r="C1774" s="2" t="s">
        <v>39</v>
      </c>
      <c r="D1774" s="2" t="n">
        <v>0.380515307188034</v>
      </c>
      <c r="E1774" s="2" t="n">
        <v>0.00124996481463313</v>
      </c>
    </row>
    <row r="1775" customFormat="false" ht="12.75" hidden="false" customHeight="false" outlineLevel="0" collapsed="false">
      <c r="A1775" s="2" t="s">
        <v>86</v>
      </c>
      <c r="B1775" s="2" t="n">
        <v>7</v>
      </c>
      <c r="C1775" s="2" t="s">
        <v>39</v>
      </c>
      <c r="D1775" s="2" t="n">
        <v>0.376134216785431</v>
      </c>
      <c r="E1775" s="2" t="n">
        <v>-0.00264096423052251</v>
      </c>
    </row>
    <row r="1776" customFormat="false" ht="12.75" hidden="false" customHeight="false" outlineLevel="0" collapsed="false">
      <c r="A1776" s="2" t="s">
        <v>86</v>
      </c>
      <c r="B1776" s="2" t="n">
        <v>8</v>
      </c>
      <c r="C1776" s="2" t="s">
        <v>39</v>
      </c>
      <c r="D1776" s="2" t="n">
        <v>0.37751042842865</v>
      </c>
      <c r="E1776" s="2" t="n">
        <v>-0.000774591462686658</v>
      </c>
    </row>
    <row r="1777" customFormat="false" ht="12.75" hidden="false" customHeight="false" outlineLevel="0" collapsed="false">
      <c r="A1777" s="2" t="s">
        <v>86</v>
      </c>
      <c r="B1777" s="2" t="n">
        <v>9</v>
      </c>
      <c r="C1777" s="2" t="s">
        <v>39</v>
      </c>
      <c r="D1777" s="2" t="n">
        <v>0.378761529922485</v>
      </c>
      <c r="E1777" s="2" t="n">
        <v>0.000966671272180975</v>
      </c>
    </row>
    <row r="1778" customFormat="false" ht="12.75" hidden="false" customHeight="false" outlineLevel="0" collapsed="false">
      <c r="A1778" s="2" t="s">
        <v>86</v>
      </c>
      <c r="B1778" s="2" t="n">
        <v>10</v>
      </c>
      <c r="C1778" s="2" t="s">
        <v>39</v>
      </c>
      <c r="D1778" s="2" t="n">
        <v>0.375102996826172</v>
      </c>
      <c r="E1778" s="2" t="n">
        <v>-0.00220170058310032</v>
      </c>
    </row>
    <row r="1779" customFormat="false" ht="12.75" hidden="false" customHeight="false" outlineLevel="0" collapsed="false">
      <c r="A1779" s="2" t="s">
        <v>86</v>
      </c>
      <c r="B1779" s="2" t="n">
        <v>11</v>
      </c>
      <c r="C1779" s="2" t="s">
        <v>39</v>
      </c>
      <c r="D1779" s="2" t="n">
        <v>0.376915007829666</v>
      </c>
      <c r="E1779" s="2" t="n">
        <v>0.000100471697805915</v>
      </c>
    </row>
    <row r="1780" customFormat="false" ht="12.75" hidden="false" customHeight="false" outlineLevel="0" collapsed="false">
      <c r="A1780" s="2" t="s">
        <v>86</v>
      </c>
      <c r="B1780" s="2" t="n">
        <v>12</v>
      </c>
      <c r="C1780" s="2" t="s">
        <v>39</v>
      </c>
      <c r="D1780" s="2" t="n">
        <v>0.375783056020737</v>
      </c>
      <c r="E1780" s="2" t="n">
        <v>-0.000541318848263472</v>
      </c>
    </row>
    <row r="1781" customFormat="false" ht="12.75" hidden="false" customHeight="false" outlineLevel="0" collapsed="false">
      <c r="A1781" s="2" t="s">
        <v>86</v>
      </c>
      <c r="B1781" s="2" t="n">
        <v>13</v>
      </c>
      <c r="C1781" s="2" t="s">
        <v>39</v>
      </c>
      <c r="D1781" s="2" t="n">
        <v>0.373713046312332</v>
      </c>
      <c r="E1781" s="2" t="n">
        <v>-0.00212116725742817</v>
      </c>
    </row>
    <row r="1782" customFormat="false" ht="12.75" hidden="false" customHeight="false" outlineLevel="0" collapsed="false">
      <c r="A1782" s="2" t="s">
        <v>86</v>
      </c>
      <c r="B1782" s="2" t="n">
        <v>14</v>
      </c>
      <c r="C1782" s="2" t="s">
        <v>39</v>
      </c>
      <c r="D1782" s="2" t="n">
        <v>0.371526598930359</v>
      </c>
      <c r="E1782" s="2" t="n">
        <v>-0.00381745351478457</v>
      </c>
    </row>
    <row r="1783" customFormat="false" ht="12.75" hidden="false" customHeight="false" outlineLevel="0" collapsed="false">
      <c r="A1783" s="2" t="s">
        <v>86</v>
      </c>
      <c r="B1783" s="2" t="n">
        <v>15</v>
      </c>
      <c r="C1783" s="2" t="s">
        <v>39</v>
      </c>
      <c r="D1783" s="2" t="n">
        <v>0.371967405080795</v>
      </c>
      <c r="E1783" s="2" t="n">
        <v>-0.00288648600690067</v>
      </c>
    </row>
    <row r="1784" customFormat="false" ht="12.75" hidden="false" customHeight="false" outlineLevel="0" collapsed="false">
      <c r="A1784" s="2" t="s">
        <v>86</v>
      </c>
      <c r="B1784" s="2" t="n">
        <v>16</v>
      </c>
      <c r="C1784" s="2" t="s">
        <v>39</v>
      </c>
      <c r="D1784" s="2" t="n">
        <v>0.373781085014343</v>
      </c>
      <c r="E1784" s="2" t="n">
        <v>-0.000582644890528172</v>
      </c>
    </row>
    <row r="1785" customFormat="false" ht="12.75" hidden="false" customHeight="false" outlineLevel="0" collapsed="false">
      <c r="A1785" s="2" t="s">
        <v>86</v>
      </c>
      <c r="B1785" s="2" t="n">
        <v>17</v>
      </c>
      <c r="C1785" s="2" t="s">
        <v>39</v>
      </c>
      <c r="D1785" s="2" t="n">
        <v>0.371534079313278</v>
      </c>
      <c r="E1785" s="2" t="n">
        <v>-0.00233948929235339</v>
      </c>
    </row>
    <row r="1786" customFormat="false" ht="12.75" hidden="false" customHeight="false" outlineLevel="0" collapsed="false">
      <c r="A1786" s="2" t="s">
        <v>86</v>
      </c>
      <c r="B1786" s="2" t="n">
        <v>18</v>
      </c>
      <c r="C1786" s="2" t="s">
        <v>39</v>
      </c>
      <c r="D1786" s="2" t="n">
        <v>0.373485803604126</v>
      </c>
      <c r="E1786" s="2" t="n">
        <v>0.000102396217698697</v>
      </c>
    </row>
    <row r="1787" customFormat="false" ht="12.75" hidden="false" customHeight="false" outlineLevel="0" collapsed="false">
      <c r="A1787" s="2" t="s">
        <v>86</v>
      </c>
      <c r="B1787" s="2" t="n">
        <v>19</v>
      </c>
      <c r="C1787" s="2" t="s">
        <v>39</v>
      </c>
      <c r="D1787" s="2" t="n">
        <v>0.369410902261734</v>
      </c>
      <c r="E1787" s="2" t="n">
        <v>-0.00348234386183321</v>
      </c>
    </row>
    <row r="1788" customFormat="false" ht="12.75" hidden="false" customHeight="false" outlineLevel="0" collapsed="false">
      <c r="A1788" s="2" t="s">
        <v>86</v>
      </c>
      <c r="B1788" s="2" t="n">
        <v>20</v>
      </c>
      <c r="C1788" s="2" t="s">
        <v>39</v>
      </c>
      <c r="D1788" s="2" t="n">
        <v>0.373000264167786</v>
      </c>
      <c r="E1788" s="2" t="n">
        <v>0.000597179285250604</v>
      </c>
    </row>
    <row r="1789" customFormat="false" ht="12.75" hidden="false" customHeight="false" outlineLevel="0" collapsed="false">
      <c r="A1789" s="2" t="s">
        <v>86</v>
      </c>
      <c r="B1789" s="2" t="n">
        <v>21</v>
      </c>
      <c r="C1789" s="2" t="s">
        <v>39</v>
      </c>
      <c r="D1789" s="2" t="n">
        <v>0.368507742881775</v>
      </c>
      <c r="E1789" s="2" t="n">
        <v>-0.00340518075972796</v>
      </c>
    </row>
    <row r="1790" customFormat="false" ht="12.75" hidden="false" customHeight="false" outlineLevel="0" collapsed="false">
      <c r="A1790" s="2" t="s">
        <v>86</v>
      </c>
      <c r="B1790" s="2" t="n">
        <v>22</v>
      </c>
      <c r="C1790" s="2" t="s">
        <v>39</v>
      </c>
      <c r="D1790" s="2" t="n">
        <v>0.368518233299255</v>
      </c>
      <c r="E1790" s="2" t="n">
        <v>-0.00290452898479998</v>
      </c>
    </row>
    <row r="1791" customFormat="false" ht="12.75" hidden="false" customHeight="false" outlineLevel="0" collapsed="false">
      <c r="A1791" s="2" t="s">
        <v>86</v>
      </c>
      <c r="B1791" s="2" t="n">
        <v>23</v>
      </c>
      <c r="C1791" s="2" t="s">
        <v>39</v>
      </c>
      <c r="D1791" s="2" t="n">
        <v>0.369660526514053</v>
      </c>
      <c r="E1791" s="2" t="n">
        <v>-0.00127207464538515</v>
      </c>
    </row>
    <row r="1792" customFormat="false" ht="12.75" hidden="false" customHeight="false" outlineLevel="0" collapsed="false">
      <c r="A1792" s="2" t="s">
        <v>86</v>
      </c>
      <c r="B1792" s="2" t="n">
        <v>24</v>
      </c>
      <c r="C1792" s="2" t="s">
        <v>39</v>
      </c>
      <c r="D1792" s="2" t="n">
        <v>0.369348615407944</v>
      </c>
      <c r="E1792" s="2" t="n">
        <v>-0.00109382451046258</v>
      </c>
    </row>
    <row r="1793" customFormat="false" ht="12.75" hidden="false" customHeight="false" outlineLevel="0" collapsed="false">
      <c r="A1793" s="2" t="s">
        <v>86</v>
      </c>
      <c r="B1793" s="2" t="n">
        <v>25</v>
      </c>
      <c r="C1793" s="2" t="s">
        <v>39</v>
      </c>
      <c r="D1793" s="2" t="n">
        <v>0.371650636196137</v>
      </c>
      <c r="E1793" s="2" t="n">
        <v>0.00169835751876235</v>
      </c>
    </row>
    <row r="1794" customFormat="false" ht="12.75" hidden="false" customHeight="false" outlineLevel="0" collapsed="false">
      <c r="A1794" s="2" t="s">
        <v>86</v>
      </c>
      <c r="B1794" s="2" t="n">
        <v>26</v>
      </c>
      <c r="C1794" s="2" t="s">
        <v>39</v>
      </c>
      <c r="D1794" s="2" t="n">
        <v>0.375422686338425</v>
      </c>
      <c r="E1794" s="2" t="n">
        <v>0.00596056878566742</v>
      </c>
    </row>
    <row r="1795" customFormat="false" ht="12.75" hidden="false" customHeight="false" outlineLevel="0" collapsed="false">
      <c r="A1795" s="2" t="s">
        <v>86</v>
      </c>
      <c r="B1795" s="2" t="n">
        <v>27</v>
      </c>
      <c r="C1795" s="2" t="s">
        <v>39</v>
      </c>
      <c r="D1795" s="2" t="n">
        <v>0.376765578985214</v>
      </c>
      <c r="E1795" s="2" t="n">
        <v>0.00779362302273512</v>
      </c>
    </row>
    <row r="1796" customFormat="false" ht="12.75" hidden="false" customHeight="false" outlineLevel="0" collapsed="false">
      <c r="A1796" s="2" t="s">
        <v>86</v>
      </c>
      <c r="B1796" s="2" t="n">
        <v>28</v>
      </c>
      <c r="C1796" s="2" t="s">
        <v>39</v>
      </c>
      <c r="D1796" s="2" t="n">
        <v>0.383594810962677</v>
      </c>
      <c r="E1796" s="2" t="n">
        <v>0.0151130156591535</v>
      </c>
    </row>
    <row r="1797" customFormat="false" ht="12.75" hidden="false" customHeight="false" outlineLevel="0" collapsed="false">
      <c r="A1797" s="2" t="s">
        <v>86</v>
      </c>
      <c r="B1797" s="2" t="n">
        <v>29</v>
      </c>
      <c r="C1797" s="2" t="s">
        <v>39</v>
      </c>
      <c r="D1797" s="2" t="n">
        <v>0.399743288755417</v>
      </c>
      <c r="E1797" s="2" t="n">
        <v>0.0317516550421715</v>
      </c>
    </row>
    <row r="1798" customFormat="false" ht="12.75" hidden="false" customHeight="false" outlineLevel="0" collapsed="false">
      <c r="A1798" s="2" t="s">
        <v>86</v>
      </c>
      <c r="B1798" s="2" t="n">
        <v>30</v>
      </c>
      <c r="C1798" s="2" t="s">
        <v>39</v>
      </c>
      <c r="D1798" s="2" t="n">
        <v>0.424865305423737</v>
      </c>
      <c r="E1798" s="2" t="n">
        <v>0.0573638342320919</v>
      </c>
    </row>
    <row r="1799" customFormat="false" ht="12.75" hidden="false" customHeight="false" outlineLevel="0" collapsed="false">
      <c r="A1799" s="2" t="s">
        <v>86</v>
      </c>
      <c r="B1799" s="2" t="n">
        <v>31</v>
      </c>
      <c r="C1799" s="2" t="s">
        <v>39</v>
      </c>
      <c r="D1799" s="2" t="n">
        <v>0.45443132519722</v>
      </c>
      <c r="E1799" s="2" t="n">
        <v>0.0874200165271759</v>
      </c>
    </row>
    <row r="1800" customFormat="false" ht="12.75" hidden="false" customHeight="false" outlineLevel="0" collapsed="false">
      <c r="A1800" s="2" t="s">
        <v>86</v>
      </c>
      <c r="B1800" s="2" t="n">
        <v>32</v>
      </c>
      <c r="C1800" s="2" t="s">
        <v>39</v>
      </c>
      <c r="D1800" s="2" t="n">
        <v>0.507728695869446</v>
      </c>
      <c r="E1800" s="2" t="n">
        <v>0.141207545995712</v>
      </c>
    </row>
    <row r="1801" customFormat="false" ht="12.75" hidden="false" customHeight="false" outlineLevel="0" collapsed="false">
      <c r="A1801" s="2" t="s">
        <v>86</v>
      </c>
      <c r="B1801" s="2" t="n">
        <v>33</v>
      </c>
      <c r="C1801" s="2" t="s">
        <v>39</v>
      </c>
      <c r="D1801" s="2" t="n">
        <v>0.573669135570526</v>
      </c>
      <c r="E1801" s="2" t="n">
        <v>0.207638144493103</v>
      </c>
    </row>
    <row r="1802" customFormat="false" ht="12.75" hidden="false" customHeight="false" outlineLevel="0" collapsed="false">
      <c r="A1802" s="2" t="s">
        <v>86</v>
      </c>
      <c r="B1802" s="2" t="n">
        <v>34</v>
      </c>
      <c r="C1802" s="2" t="s">
        <v>39</v>
      </c>
      <c r="D1802" s="2" t="n">
        <v>0.667766273021698</v>
      </c>
      <c r="E1802" s="2" t="n">
        <v>0.302225440740585</v>
      </c>
    </row>
    <row r="1803" customFormat="false" ht="12.75" hidden="false" customHeight="false" outlineLevel="0" collapsed="false">
      <c r="A1803" s="2" t="s">
        <v>86</v>
      </c>
      <c r="B1803" s="2" t="n">
        <v>35</v>
      </c>
      <c r="C1803" s="2" t="s">
        <v>39</v>
      </c>
      <c r="D1803" s="2" t="n">
        <v>0.748884379863739</v>
      </c>
      <c r="E1803" s="2" t="n">
        <v>0.383833706378937</v>
      </c>
    </row>
    <row r="1804" customFormat="false" ht="12.75" hidden="false" customHeight="false" outlineLevel="0" collapsed="false">
      <c r="A1804" s="2" t="s">
        <v>86</v>
      </c>
      <c r="B1804" s="2" t="n">
        <v>36</v>
      </c>
      <c r="C1804" s="2" t="s">
        <v>39</v>
      </c>
      <c r="D1804" s="2" t="n">
        <v>0.857379078865051</v>
      </c>
      <c r="E1804" s="2" t="n">
        <v>0.492818564176559</v>
      </c>
    </row>
    <row r="1805" customFormat="false" ht="12.75" hidden="false" customHeight="false" outlineLevel="0" collapsed="false">
      <c r="A1805" s="2" t="s">
        <v>86</v>
      </c>
      <c r="B1805" s="2" t="n">
        <v>37</v>
      </c>
      <c r="C1805" s="2" t="s">
        <v>39</v>
      </c>
      <c r="D1805" s="2" t="n">
        <v>0.947756707668304</v>
      </c>
      <c r="E1805" s="2" t="n">
        <v>0.583686351776123</v>
      </c>
    </row>
    <row r="1806" customFormat="false" ht="12.75" hidden="false" customHeight="false" outlineLevel="0" collapsed="false">
      <c r="A1806" s="2" t="s">
        <v>86</v>
      </c>
      <c r="B1806" s="2" t="n">
        <v>38</v>
      </c>
      <c r="C1806" s="2" t="s">
        <v>39</v>
      </c>
      <c r="D1806" s="2" t="n">
        <v>1.06064450740814</v>
      </c>
      <c r="E1806" s="2" t="n">
        <v>0.697064340114594</v>
      </c>
    </row>
    <row r="1807" customFormat="false" ht="12.75" hidden="false" customHeight="false" outlineLevel="0" collapsed="false">
      <c r="A1807" s="2" t="s">
        <v>86</v>
      </c>
      <c r="B1807" s="2" t="n">
        <v>39</v>
      </c>
      <c r="C1807" s="2" t="s">
        <v>39</v>
      </c>
      <c r="D1807" s="2" t="n">
        <v>1.16971147060394</v>
      </c>
      <c r="E1807" s="2" t="n">
        <v>0.806621432304382</v>
      </c>
    </row>
    <row r="1808" customFormat="false" ht="12.75" hidden="false" customHeight="false" outlineLevel="0" collapsed="false">
      <c r="A1808" s="2" t="s">
        <v>86</v>
      </c>
      <c r="B1808" s="2" t="n">
        <v>40</v>
      </c>
      <c r="C1808" s="2" t="s">
        <v>39</v>
      </c>
      <c r="D1808" s="2" t="n">
        <v>1.30575013160706</v>
      </c>
      <c r="E1808" s="2" t="n">
        <v>0.943150281906128</v>
      </c>
    </row>
    <row r="1809" customFormat="false" ht="12.75" hidden="false" customHeight="false" outlineLevel="0" collapsed="false">
      <c r="A1809" s="2" t="s">
        <v>87</v>
      </c>
      <c r="B1809" s="2" t="n">
        <v>1</v>
      </c>
      <c r="C1809" s="2" t="s">
        <v>44</v>
      </c>
      <c r="D1809" s="2" t="n">
        <v>0.338165014982224</v>
      </c>
      <c r="E1809" s="2" t="n">
        <v>0.00121446547564119</v>
      </c>
    </row>
    <row r="1810" customFormat="false" ht="12.75" hidden="false" customHeight="false" outlineLevel="0" collapsed="false">
      <c r="A1810" s="2" t="s">
        <v>87</v>
      </c>
      <c r="B1810" s="2" t="n">
        <v>2</v>
      </c>
      <c r="C1810" s="2" t="s">
        <v>44</v>
      </c>
      <c r="D1810" s="2" t="n">
        <v>0.337204813957214</v>
      </c>
      <c r="E1810" s="2" t="n">
        <v>0.000577819941099733</v>
      </c>
    </row>
    <row r="1811" customFormat="false" ht="12.75" hidden="false" customHeight="false" outlineLevel="0" collapsed="false">
      <c r="A1811" s="2" t="s">
        <v>87</v>
      </c>
      <c r="B1811" s="2" t="n">
        <v>3</v>
      </c>
      <c r="C1811" s="2" t="s">
        <v>44</v>
      </c>
      <c r="D1811" s="2" t="n">
        <v>0.33782485127449</v>
      </c>
      <c r="E1811" s="2" t="n">
        <v>0.00152141263242811</v>
      </c>
    </row>
    <row r="1812" customFormat="false" ht="12.75" hidden="false" customHeight="false" outlineLevel="0" collapsed="false">
      <c r="A1812" s="2" t="s">
        <v>87</v>
      </c>
      <c r="B1812" s="2" t="n">
        <v>4</v>
      </c>
      <c r="C1812" s="2" t="s">
        <v>44</v>
      </c>
      <c r="D1812" s="2" t="n">
        <v>0.336210012435913</v>
      </c>
      <c r="E1812" s="2" t="n">
        <v>0.000230129226110876</v>
      </c>
    </row>
    <row r="1813" customFormat="false" ht="12.75" hidden="false" customHeight="false" outlineLevel="0" collapsed="false">
      <c r="A1813" s="2" t="s">
        <v>87</v>
      </c>
      <c r="B1813" s="2" t="n">
        <v>5</v>
      </c>
      <c r="C1813" s="2" t="s">
        <v>44</v>
      </c>
      <c r="D1813" s="2" t="n">
        <v>0.33761391043663</v>
      </c>
      <c r="E1813" s="2" t="n">
        <v>0.00195758254267275</v>
      </c>
    </row>
    <row r="1814" customFormat="false" ht="12.75" hidden="false" customHeight="false" outlineLevel="0" collapsed="false">
      <c r="A1814" s="2" t="s">
        <v>87</v>
      </c>
      <c r="B1814" s="2" t="n">
        <v>6</v>
      </c>
      <c r="C1814" s="2" t="s">
        <v>44</v>
      </c>
      <c r="D1814" s="2" t="n">
        <v>0.336231470108032</v>
      </c>
      <c r="E1814" s="2" t="n">
        <v>0.000898697704542428</v>
      </c>
    </row>
    <row r="1815" customFormat="false" ht="12.75" hidden="false" customHeight="false" outlineLevel="0" collapsed="false">
      <c r="A1815" s="2" t="s">
        <v>87</v>
      </c>
      <c r="B1815" s="2" t="n">
        <v>7</v>
      </c>
      <c r="C1815" s="2" t="s">
        <v>44</v>
      </c>
      <c r="D1815" s="2" t="n">
        <v>0.336479842662811</v>
      </c>
      <c r="E1815" s="2" t="n">
        <v>0.00147062574978918</v>
      </c>
    </row>
    <row r="1816" customFormat="false" ht="12.75" hidden="false" customHeight="false" outlineLevel="0" collapsed="false">
      <c r="A1816" s="2" t="s">
        <v>87</v>
      </c>
      <c r="B1816" s="2" t="n">
        <v>8</v>
      </c>
      <c r="C1816" s="2" t="s">
        <v>44</v>
      </c>
      <c r="D1816" s="2" t="n">
        <v>0.334104478359222</v>
      </c>
      <c r="E1816" s="2" t="n">
        <v>-0.000581183179747313</v>
      </c>
    </row>
    <row r="1817" customFormat="false" ht="12.75" hidden="false" customHeight="false" outlineLevel="0" collapsed="false">
      <c r="A1817" s="2" t="s">
        <v>87</v>
      </c>
      <c r="B1817" s="2" t="n">
        <v>9</v>
      </c>
      <c r="C1817" s="2" t="s">
        <v>44</v>
      </c>
      <c r="D1817" s="2" t="n">
        <v>0.333160489797592</v>
      </c>
      <c r="E1817" s="2" t="n">
        <v>-0.00120161636732519</v>
      </c>
    </row>
    <row r="1818" customFormat="false" ht="12.75" hidden="false" customHeight="false" outlineLevel="0" collapsed="false">
      <c r="A1818" s="2" t="s">
        <v>87</v>
      </c>
      <c r="B1818" s="2" t="n">
        <v>10</v>
      </c>
      <c r="C1818" s="2" t="s">
        <v>44</v>
      </c>
      <c r="D1818" s="2" t="n">
        <v>0.332803398370743</v>
      </c>
      <c r="E1818" s="2" t="n">
        <v>-0.00123515236191452</v>
      </c>
    </row>
    <row r="1819" customFormat="false" ht="12.75" hidden="false" customHeight="false" outlineLevel="0" collapsed="false">
      <c r="A1819" s="2" t="s">
        <v>87</v>
      </c>
      <c r="B1819" s="2" t="n">
        <v>11</v>
      </c>
      <c r="C1819" s="2" t="s">
        <v>44</v>
      </c>
      <c r="D1819" s="2" t="n">
        <v>0.331377297639847</v>
      </c>
      <c r="E1819" s="2" t="n">
        <v>-0.00233769766055048</v>
      </c>
    </row>
    <row r="1820" customFormat="false" ht="12.75" hidden="false" customHeight="false" outlineLevel="0" collapsed="false">
      <c r="A1820" s="2" t="s">
        <v>87</v>
      </c>
      <c r="B1820" s="2" t="n">
        <v>12</v>
      </c>
      <c r="C1820" s="2" t="s">
        <v>44</v>
      </c>
      <c r="D1820" s="2" t="n">
        <v>0.33275294303894</v>
      </c>
      <c r="E1820" s="2" t="n">
        <v>-0.000638496887404472</v>
      </c>
    </row>
    <row r="1821" customFormat="false" ht="12.75" hidden="false" customHeight="false" outlineLevel="0" collapsed="false">
      <c r="A1821" s="2" t="s">
        <v>87</v>
      </c>
      <c r="B1821" s="2" t="n">
        <v>13</v>
      </c>
      <c r="C1821" s="2" t="s">
        <v>44</v>
      </c>
      <c r="D1821" s="2" t="n">
        <v>0.331273585557938</v>
      </c>
      <c r="E1821" s="2" t="n">
        <v>-0.00179429887793958</v>
      </c>
    </row>
    <row r="1822" customFormat="false" ht="12.75" hidden="false" customHeight="false" outlineLevel="0" collapsed="false">
      <c r="A1822" s="2" t="s">
        <v>87</v>
      </c>
      <c r="B1822" s="2" t="n">
        <v>14</v>
      </c>
      <c r="C1822" s="2" t="s">
        <v>44</v>
      </c>
      <c r="D1822" s="2" t="n">
        <v>0.331463634967804</v>
      </c>
      <c r="E1822" s="2" t="n">
        <v>-0.00128069415222853</v>
      </c>
    </row>
    <row r="1823" customFormat="false" ht="12.75" hidden="false" customHeight="false" outlineLevel="0" collapsed="false">
      <c r="A1823" s="2" t="s">
        <v>87</v>
      </c>
      <c r="B1823" s="2" t="n">
        <v>15</v>
      </c>
      <c r="C1823" s="2" t="s">
        <v>44</v>
      </c>
      <c r="D1823" s="2" t="n">
        <v>0.331048458814621</v>
      </c>
      <c r="E1823" s="2" t="n">
        <v>-0.00137231487315148</v>
      </c>
    </row>
    <row r="1824" customFormat="false" ht="12.75" hidden="false" customHeight="false" outlineLevel="0" collapsed="false">
      <c r="A1824" s="2" t="s">
        <v>87</v>
      </c>
      <c r="B1824" s="2" t="n">
        <v>16</v>
      </c>
      <c r="C1824" s="2" t="s">
        <v>44</v>
      </c>
      <c r="D1824" s="2" t="n">
        <v>0.32902592420578</v>
      </c>
      <c r="E1824" s="2" t="n">
        <v>-0.00307129393331707</v>
      </c>
    </row>
    <row r="1825" customFormat="false" ht="12.75" hidden="false" customHeight="false" outlineLevel="0" collapsed="false">
      <c r="A1825" s="2" t="s">
        <v>87</v>
      </c>
      <c r="B1825" s="2" t="n">
        <v>17</v>
      </c>
      <c r="C1825" s="2" t="s">
        <v>44</v>
      </c>
      <c r="D1825" s="2" t="n">
        <v>0.331645369529724</v>
      </c>
      <c r="E1825" s="2" t="n">
        <v>-0.000128293293528259</v>
      </c>
    </row>
    <row r="1826" customFormat="false" ht="12.75" hidden="false" customHeight="false" outlineLevel="0" collapsed="false">
      <c r="A1826" s="2" t="s">
        <v>87</v>
      </c>
      <c r="B1826" s="2" t="n">
        <v>18</v>
      </c>
      <c r="C1826" s="2" t="s">
        <v>44</v>
      </c>
      <c r="D1826" s="2" t="n">
        <v>0.331744432449341</v>
      </c>
      <c r="E1826" s="2" t="n">
        <v>0.000294325029244646</v>
      </c>
    </row>
    <row r="1827" customFormat="false" ht="12.75" hidden="false" customHeight="false" outlineLevel="0" collapsed="false">
      <c r="A1827" s="2" t="s">
        <v>87</v>
      </c>
      <c r="B1827" s="2" t="n">
        <v>19</v>
      </c>
      <c r="C1827" s="2" t="s">
        <v>44</v>
      </c>
      <c r="D1827" s="2" t="n">
        <v>0.338394820690155</v>
      </c>
      <c r="E1827" s="2" t="n">
        <v>0.0072682686150074</v>
      </c>
    </row>
    <row r="1828" customFormat="false" ht="12.75" hidden="false" customHeight="false" outlineLevel="0" collapsed="false">
      <c r="A1828" s="2" t="s">
        <v>87</v>
      </c>
      <c r="B1828" s="2" t="n">
        <v>20</v>
      </c>
      <c r="C1828" s="2" t="s">
        <v>44</v>
      </c>
      <c r="D1828" s="2" t="n">
        <v>0.342316716909409</v>
      </c>
      <c r="E1828" s="2" t="n">
        <v>0.011513720266521</v>
      </c>
    </row>
    <row r="1829" customFormat="false" ht="12.75" hidden="false" customHeight="false" outlineLevel="0" collapsed="false">
      <c r="A1829" s="2" t="s">
        <v>87</v>
      </c>
      <c r="B1829" s="2" t="n">
        <v>21</v>
      </c>
      <c r="C1829" s="2" t="s">
        <v>44</v>
      </c>
      <c r="D1829" s="2" t="n">
        <v>0.35588201880455</v>
      </c>
      <c r="E1829" s="2" t="n">
        <v>0.0254025775939226</v>
      </c>
    </row>
    <row r="1830" customFormat="false" ht="12.75" hidden="false" customHeight="false" outlineLevel="0" collapsed="false">
      <c r="A1830" s="2" t="s">
        <v>87</v>
      </c>
      <c r="B1830" s="2" t="n">
        <v>22</v>
      </c>
      <c r="C1830" s="2" t="s">
        <v>44</v>
      </c>
      <c r="D1830" s="2" t="n">
        <v>0.378722071647644</v>
      </c>
      <c r="E1830" s="2" t="n">
        <v>0.048566184937954</v>
      </c>
    </row>
    <row r="1831" customFormat="false" ht="12.75" hidden="false" customHeight="false" outlineLevel="0" collapsed="false">
      <c r="A1831" s="2" t="s">
        <v>87</v>
      </c>
      <c r="B1831" s="2" t="n">
        <v>23</v>
      </c>
      <c r="C1831" s="2" t="s">
        <v>44</v>
      </c>
      <c r="D1831" s="2" t="n">
        <v>0.415163338184357</v>
      </c>
      <c r="E1831" s="2" t="n">
        <v>0.0853310078382492</v>
      </c>
    </row>
    <row r="1832" customFormat="false" ht="12.75" hidden="false" customHeight="false" outlineLevel="0" collapsed="false">
      <c r="A1832" s="2" t="s">
        <v>87</v>
      </c>
      <c r="B1832" s="2" t="n">
        <v>24</v>
      </c>
      <c r="C1832" s="2" t="s">
        <v>44</v>
      </c>
      <c r="D1832" s="2" t="n">
        <v>0.478196263313293</v>
      </c>
      <c r="E1832" s="2" t="n">
        <v>0.148687481880188</v>
      </c>
    </row>
    <row r="1833" customFormat="false" ht="12.75" hidden="false" customHeight="false" outlineLevel="0" collapsed="false">
      <c r="A1833" s="2" t="s">
        <v>87</v>
      </c>
      <c r="B1833" s="2" t="n">
        <v>25</v>
      </c>
      <c r="C1833" s="2" t="s">
        <v>44</v>
      </c>
      <c r="D1833" s="2" t="n">
        <v>0.579192399978638</v>
      </c>
      <c r="E1833" s="2" t="n">
        <v>0.250007182359695</v>
      </c>
    </row>
    <row r="1834" customFormat="false" ht="12.75" hidden="false" customHeight="false" outlineLevel="0" collapsed="false">
      <c r="A1834" s="2" t="s">
        <v>87</v>
      </c>
      <c r="B1834" s="2" t="n">
        <v>26</v>
      </c>
      <c r="C1834" s="2" t="s">
        <v>44</v>
      </c>
      <c r="D1834" s="2" t="n">
        <v>0.718234479427338</v>
      </c>
      <c r="E1834" s="2" t="n">
        <v>0.389372825622559</v>
      </c>
    </row>
    <row r="1835" customFormat="false" ht="12.75" hidden="false" customHeight="false" outlineLevel="0" collapsed="false">
      <c r="A1835" s="2" t="s">
        <v>87</v>
      </c>
      <c r="B1835" s="2" t="n">
        <v>27</v>
      </c>
      <c r="C1835" s="2" t="s">
        <v>44</v>
      </c>
      <c r="D1835" s="2" t="n">
        <v>0.869408667087555</v>
      </c>
      <c r="E1835" s="2" t="n">
        <v>0.540870547294617</v>
      </c>
    </row>
    <row r="1836" customFormat="false" ht="12.75" hidden="false" customHeight="false" outlineLevel="0" collapsed="false">
      <c r="A1836" s="2" t="s">
        <v>87</v>
      </c>
      <c r="B1836" s="2" t="n">
        <v>28</v>
      </c>
      <c r="C1836" s="2" t="s">
        <v>44</v>
      </c>
      <c r="D1836" s="2" t="n">
        <v>1.02339375019073</v>
      </c>
      <c r="E1836" s="2" t="n">
        <v>0.695179224014282</v>
      </c>
    </row>
    <row r="1837" customFormat="false" ht="12.75" hidden="false" customHeight="false" outlineLevel="0" collapsed="false">
      <c r="A1837" s="2" t="s">
        <v>87</v>
      </c>
      <c r="B1837" s="2" t="n">
        <v>29</v>
      </c>
      <c r="C1837" s="2" t="s">
        <v>44</v>
      </c>
      <c r="D1837" s="2" t="n">
        <v>1.18658852577209</v>
      </c>
      <c r="E1837" s="2" t="n">
        <v>0.858697533607483</v>
      </c>
    </row>
    <row r="1838" customFormat="false" ht="12.75" hidden="false" customHeight="false" outlineLevel="0" collapsed="false">
      <c r="A1838" s="2" t="s">
        <v>87</v>
      </c>
      <c r="B1838" s="2" t="n">
        <v>30</v>
      </c>
      <c r="C1838" s="2" t="s">
        <v>44</v>
      </c>
      <c r="D1838" s="2" t="n">
        <v>1.33103716373444</v>
      </c>
      <c r="E1838" s="2" t="n">
        <v>1.00346970558167</v>
      </c>
    </row>
    <row r="1839" customFormat="false" ht="12.75" hidden="false" customHeight="false" outlineLevel="0" collapsed="false">
      <c r="A1839" s="2" t="s">
        <v>87</v>
      </c>
      <c r="B1839" s="2" t="n">
        <v>31</v>
      </c>
      <c r="C1839" s="2" t="s">
        <v>44</v>
      </c>
      <c r="D1839" s="2" t="n">
        <v>1.48114323616028</v>
      </c>
      <c r="E1839" s="2" t="n">
        <v>1.15389931201935</v>
      </c>
    </row>
    <row r="1840" customFormat="false" ht="12.75" hidden="false" customHeight="false" outlineLevel="0" collapsed="false">
      <c r="A1840" s="2" t="s">
        <v>87</v>
      </c>
      <c r="B1840" s="2" t="n">
        <v>32</v>
      </c>
      <c r="C1840" s="2" t="s">
        <v>44</v>
      </c>
      <c r="D1840" s="2" t="n">
        <v>1.62115848064423</v>
      </c>
      <c r="E1840" s="2" t="n">
        <v>1.29423809051514</v>
      </c>
    </row>
    <row r="1841" customFormat="false" ht="12.75" hidden="false" customHeight="false" outlineLevel="0" collapsed="false">
      <c r="A1841" s="2" t="s">
        <v>87</v>
      </c>
      <c r="B1841" s="2" t="n">
        <v>33</v>
      </c>
      <c r="C1841" s="2" t="s">
        <v>44</v>
      </c>
      <c r="D1841" s="2" t="n">
        <v>1.75605952739716</v>
      </c>
      <c r="E1841" s="2" t="n">
        <v>1.4294627904892</v>
      </c>
    </row>
    <row r="1842" customFormat="false" ht="12.75" hidden="false" customHeight="false" outlineLevel="0" collapsed="false">
      <c r="A1842" s="2" t="s">
        <v>87</v>
      </c>
      <c r="B1842" s="2" t="n">
        <v>34</v>
      </c>
      <c r="C1842" s="2" t="s">
        <v>44</v>
      </c>
      <c r="D1842" s="2" t="n">
        <v>1.88309061527252</v>
      </c>
      <c r="E1842" s="2" t="n">
        <v>1.5568174123764</v>
      </c>
    </row>
    <row r="1843" customFormat="false" ht="12.75" hidden="false" customHeight="false" outlineLevel="0" collapsed="false">
      <c r="A1843" s="2" t="s">
        <v>87</v>
      </c>
      <c r="B1843" s="2" t="n">
        <v>35</v>
      </c>
      <c r="C1843" s="2" t="s">
        <v>44</v>
      </c>
      <c r="D1843" s="2" t="n">
        <v>1.975461602211</v>
      </c>
      <c r="E1843" s="2" t="n">
        <v>1.64951193332672</v>
      </c>
    </row>
    <row r="1844" customFormat="false" ht="12.75" hidden="false" customHeight="false" outlineLevel="0" collapsed="false">
      <c r="A1844" s="2" t="s">
        <v>87</v>
      </c>
      <c r="B1844" s="2" t="n">
        <v>36</v>
      </c>
      <c r="C1844" s="2" t="s">
        <v>44</v>
      </c>
      <c r="D1844" s="2" t="n">
        <v>2.07165932655334</v>
      </c>
      <c r="E1844" s="2" t="n">
        <v>1.74603319168091</v>
      </c>
    </row>
    <row r="1845" customFormat="false" ht="12.75" hidden="false" customHeight="false" outlineLevel="0" collapsed="false">
      <c r="A1845" s="2" t="s">
        <v>87</v>
      </c>
      <c r="B1845" s="2" t="n">
        <v>37</v>
      </c>
      <c r="C1845" s="2" t="s">
        <v>44</v>
      </c>
      <c r="D1845" s="2" t="n">
        <v>2.14589786529541</v>
      </c>
      <c r="E1845" s="2" t="n">
        <v>1.82059526443481</v>
      </c>
    </row>
    <row r="1846" customFormat="false" ht="12.75" hidden="false" customHeight="false" outlineLevel="0" collapsed="false">
      <c r="A1846" s="2" t="s">
        <v>87</v>
      </c>
      <c r="B1846" s="2" t="n">
        <v>38</v>
      </c>
      <c r="C1846" s="2" t="s">
        <v>44</v>
      </c>
      <c r="D1846" s="2" t="n">
        <v>2.20524406433105</v>
      </c>
      <c r="E1846" s="2" t="n">
        <v>1.88026511669159</v>
      </c>
    </row>
    <row r="1847" customFormat="false" ht="12.75" hidden="false" customHeight="false" outlineLevel="0" collapsed="false">
      <c r="A1847" s="2" t="s">
        <v>87</v>
      </c>
      <c r="B1847" s="2" t="n">
        <v>39</v>
      </c>
      <c r="C1847" s="2" t="s">
        <v>44</v>
      </c>
      <c r="D1847" s="2" t="n">
        <v>2.25825476646423</v>
      </c>
      <c r="E1847" s="2" t="n">
        <v>1.93359935283661</v>
      </c>
    </row>
    <row r="1848" customFormat="false" ht="12.75" hidden="false" customHeight="false" outlineLevel="0" collapsed="false">
      <c r="A1848" s="2" t="s">
        <v>87</v>
      </c>
      <c r="B1848" s="2" t="n">
        <v>40</v>
      </c>
      <c r="C1848" s="2" t="s">
        <v>44</v>
      </c>
      <c r="D1848" s="2" t="n">
        <v>2.31256628036499</v>
      </c>
      <c r="E1848" s="2" t="n">
        <v>1.98823440074921</v>
      </c>
    </row>
    <row r="1849" customFormat="false" ht="12.75" hidden="false" customHeight="false" outlineLevel="0" collapsed="false">
      <c r="A1849" s="2" t="s">
        <v>88</v>
      </c>
      <c r="B1849" s="2" t="n">
        <v>1</v>
      </c>
      <c r="C1849" s="2" t="s">
        <v>44</v>
      </c>
      <c r="D1849" s="2" t="n">
        <v>0.293011128902435</v>
      </c>
      <c r="E1849" s="2" t="n">
        <v>0.00362144946120679</v>
      </c>
    </row>
    <row r="1850" customFormat="false" ht="12.75" hidden="false" customHeight="false" outlineLevel="0" collapsed="false">
      <c r="A1850" s="2" t="s">
        <v>88</v>
      </c>
      <c r="B1850" s="2" t="n">
        <v>2</v>
      </c>
      <c r="C1850" s="2" t="s">
        <v>44</v>
      </c>
      <c r="D1850" s="2" t="n">
        <v>0.294689208269119</v>
      </c>
      <c r="E1850" s="2" t="n">
        <v>0.00492280581966043</v>
      </c>
    </row>
    <row r="1851" customFormat="false" ht="12.75" hidden="false" customHeight="false" outlineLevel="0" collapsed="false">
      <c r="A1851" s="2" t="s">
        <v>88</v>
      </c>
      <c r="B1851" s="2" t="n">
        <v>3</v>
      </c>
      <c r="C1851" s="2" t="s">
        <v>44</v>
      </c>
      <c r="D1851" s="2" t="n">
        <v>0.293349623680115</v>
      </c>
      <c r="E1851" s="2" t="n">
        <v>0.00320649868808687</v>
      </c>
    </row>
    <row r="1852" customFormat="false" ht="12.75" hidden="false" customHeight="false" outlineLevel="0" collapsed="false">
      <c r="A1852" s="2" t="s">
        <v>88</v>
      </c>
      <c r="B1852" s="2" t="n">
        <v>4</v>
      </c>
      <c r="C1852" s="2" t="s">
        <v>44</v>
      </c>
      <c r="D1852" s="2" t="n">
        <v>0.292358189821243</v>
      </c>
      <c r="E1852" s="2" t="n">
        <v>0.00183834228664637</v>
      </c>
    </row>
    <row r="1853" customFormat="false" ht="12.75" hidden="false" customHeight="false" outlineLevel="0" collapsed="false">
      <c r="A1853" s="2" t="s">
        <v>88</v>
      </c>
      <c r="B1853" s="2" t="n">
        <v>5</v>
      </c>
      <c r="C1853" s="2" t="s">
        <v>44</v>
      </c>
      <c r="D1853" s="2" t="n">
        <v>0.291453152894974</v>
      </c>
      <c r="E1853" s="2" t="n">
        <v>0.000556582643184811</v>
      </c>
    </row>
    <row r="1854" customFormat="false" ht="12.75" hidden="false" customHeight="false" outlineLevel="0" collapsed="false">
      <c r="A1854" s="2" t="s">
        <v>88</v>
      </c>
      <c r="B1854" s="2" t="n">
        <v>6</v>
      </c>
      <c r="C1854" s="2" t="s">
        <v>44</v>
      </c>
      <c r="D1854" s="2" t="n">
        <v>0.29256671667099</v>
      </c>
      <c r="E1854" s="2" t="n">
        <v>0.00129342381842434</v>
      </c>
    </row>
    <row r="1855" customFormat="false" ht="12.75" hidden="false" customHeight="false" outlineLevel="0" collapsed="false">
      <c r="A1855" s="2" t="s">
        <v>88</v>
      </c>
      <c r="B1855" s="2" t="n">
        <v>7</v>
      </c>
      <c r="C1855" s="2" t="s">
        <v>44</v>
      </c>
      <c r="D1855" s="2" t="n">
        <v>0.292671293020248</v>
      </c>
      <c r="E1855" s="2" t="n">
        <v>0.0010212775086984</v>
      </c>
    </row>
    <row r="1856" customFormat="false" ht="12.75" hidden="false" customHeight="false" outlineLevel="0" collapsed="false">
      <c r="A1856" s="2" t="s">
        <v>88</v>
      </c>
      <c r="B1856" s="2" t="n">
        <v>8</v>
      </c>
      <c r="C1856" s="2" t="s">
        <v>44</v>
      </c>
      <c r="D1856" s="2" t="n">
        <v>0.292834430932999</v>
      </c>
      <c r="E1856" s="2" t="n">
        <v>0.000807692704256624</v>
      </c>
    </row>
    <row r="1857" customFormat="false" ht="12.75" hidden="false" customHeight="false" outlineLevel="0" collapsed="false">
      <c r="A1857" s="2" t="s">
        <v>88</v>
      </c>
      <c r="B1857" s="2" t="n">
        <v>9</v>
      </c>
      <c r="C1857" s="2" t="s">
        <v>44</v>
      </c>
      <c r="D1857" s="2" t="n">
        <v>0.29359045624733</v>
      </c>
      <c r="E1857" s="2" t="n">
        <v>0.00118699530139565</v>
      </c>
    </row>
    <row r="1858" customFormat="false" ht="12.75" hidden="false" customHeight="false" outlineLevel="0" collapsed="false">
      <c r="A1858" s="2" t="s">
        <v>88</v>
      </c>
      <c r="B1858" s="2" t="n">
        <v>10</v>
      </c>
      <c r="C1858" s="2" t="s">
        <v>44</v>
      </c>
      <c r="D1858" s="2" t="n">
        <v>0.291449815034866</v>
      </c>
      <c r="E1858" s="2" t="n">
        <v>-0.00133036857005209</v>
      </c>
    </row>
    <row r="1859" customFormat="false" ht="12.75" hidden="false" customHeight="false" outlineLevel="0" collapsed="false">
      <c r="A1859" s="2" t="s">
        <v>88</v>
      </c>
      <c r="B1859" s="2" t="n">
        <v>11</v>
      </c>
      <c r="C1859" s="2" t="s">
        <v>44</v>
      </c>
      <c r="D1859" s="2" t="n">
        <v>0.29181182384491</v>
      </c>
      <c r="E1859" s="2" t="n">
        <v>-0.00134508241899312</v>
      </c>
    </row>
    <row r="1860" customFormat="false" ht="12.75" hidden="false" customHeight="false" outlineLevel="0" collapsed="false">
      <c r="A1860" s="2" t="s">
        <v>88</v>
      </c>
      <c r="B1860" s="2" t="n">
        <v>12</v>
      </c>
      <c r="C1860" s="2" t="s">
        <v>44</v>
      </c>
      <c r="D1860" s="2" t="n">
        <v>0.290769159793854</v>
      </c>
      <c r="E1860" s="2" t="n">
        <v>-0.00276446901261807</v>
      </c>
    </row>
    <row r="1861" customFormat="false" ht="12.75" hidden="false" customHeight="false" outlineLevel="0" collapsed="false">
      <c r="A1861" s="2" t="s">
        <v>88</v>
      </c>
      <c r="B1861" s="2" t="n">
        <v>13</v>
      </c>
      <c r="C1861" s="2" t="s">
        <v>44</v>
      </c>
      <c r="D1861" s="2" t="n">
        <v>0.29084038734436</v>
      </c>
      <c r="E1861" s="2" t="n">
        <v>-0.00306996423751116</v>
      </c>
    </row>
    <row r="1862" customFormat="false" ht="12.75" hidden="false" customHeight="false" outlineLevel="0" collapsed="false">
      <c r="A1862" s="2" t="s">
        <v>88</v>
      </c>
      <c r="B1862" s="2" t="n">
        <v>14</v>
      </c>
      <c r="C1862" s="2" t="s">
        <v>44</v>
      </c>
      <c r="D1862" s="2" t="n">
        <v>0.289687305688858</v>
      </c>
      <c r="E1862" s="2" t="n">
        <v>-0.00459976866841316</v>
      </c>
    </row>
    <row r="1863" customFormat="false" ht="12.75" hidden="false" customHeight="false" outlineLevel="0" collapsed="false">
      <c r="A1863" s="2" t="s">
        <v>88</v>
      </c>
      <c r="B1863" s="2" t="n">
        <v>15</v>
      </c>
      <c r="C1863" s="2" t="s">
        <v>44</v>
      </c>
      <c r="D1863" s="2" t="n">
        <v>0.289936363697052</v>
      </c>
      <c r="E1863" s="2" t="n">
        <v>-0.00472743343561888</v>
      </c>
    </row>
    <row r="1864" customFormat="false" ht="12.75" hidden="false" customHeight="false" outlineLevel="0" collapsed="false">
      <c r="A1864" s="2" t="s">
        <v>88</v>
      </c>
      <c r="B1864" s="2" t="n">
        <v>16</v>
      </c>
      <c r="C1864" s="2" t="s">
        <v>44</v>
      </c>
      <c r="D1864" s="2" t="n">
        <v>0.290910869836807</v>
      </c>
      <c r="E1864" s="2" t="n">
        <v>-0.00412964960560203</v>
      </c>
    </row>
    <row r="1865" customFormat="false" ht="12.75" hidden="false" customHeight="false" outlineLevel="0" collapsed="false">
      <c r="A1865" s="2" t="s">
        <v>88</v>
      </c>
      <c r="B1865" s="2" t="n">
        <v>17</v>
      </c>
      <c r="C1865" s="2" t="s">
        <v>44</v>
      </c>
      <c r="D1865" s="2" t="n">
        <v>0.292600899934769</v>
      </c>
      <c r="E1865" s="2" t="n">
        <v>-0.00281634228304029</v>
      </c>
    </row>
    <row r="1866" customFormat="false" ht="12.75" hidden="false" customHeight="false" outlineLevel="0" collapsed="false">
      <c r="A1866" s="2" t="s">
        <v>88</v>
      </c>
      <c r="B1866" s="2" t="n">
        <v>18</v>
      </c>
      <c r="C1866" s="2" t="s">
        <v>44</v>
      </c>
      <c r="D1866" s="2" t="n">
        <v>0.29362553358078</v>
      </c>
      <c r="E1866" s="2" t="n">
        <v>-0.00216843141242862</v>
      </c>
    </row>
    <row r="1867" customFormat="false" ht="12.75" hidden="false" customHeight="false" outlineLevel="0" collapsed="false">
      <c r="A1867" s="2" t="s">
        <v>88</v>
      </c>
      <c r="B1867" s="2" t="n">
        <v>19</v>
      </c>
      <c r="C1867" s="2" t="s">
        <v>44</v>
      </c>
      <c r="D1867" s="2" t="n">
        <v>0.299319386482239</v>
      </c>
      <c r="E1867" s="2" t="n">
        <v>0.00314869894646108</v>
      </c>
    </row>
    <row r="1868" customFormat="false" ht="12.75" hidden="false" customHeight="false" outlineLevel="0" collapsed="false">
      <c r="A1868" s="2" t="s">
        <v>88</v>
      </c>
      <c r="B1868" s="2" t="n">
        <v>20</v>
      </c>
      <c r="C1868" s="2" t="s">
        <v>44</v>
      </c>
      <c r="D1868" s="2" t="n">
        <v>0.31043940782547</v>
      </c>
      <c r="E1868" s="2" t="n">
        <v>0.0138919977471232</v>
      </c>
    </row>
    <row r="1869" customFormat="false" ht="12.75" hidden="false" customHeight="false" outlineLevel="0" collapsed="false">
      <c r="A1869" s="2" t="s">
        <v>88</v>
      </c>
      <c r="B1869" s="2" t="n">
        <v>21</v>
      </c>
      <c r="C1869" s="2" t="s">
        <v>44</v>
      </c>
      <c r="D1869" s="2" t="n">
        <v>0.318443566560745</v>
      </c>
      <c r="E1869" s="2" t="n">
        <v>0.0215194337069988</v>
      </c>
    </row>
    <row r="1870" customFormat="false" ht="12.75" hidden="false" customHeight="false" outlineLevel="0" collapsed="false">
      <c r="A1870" s="2" t="s">
        <v>88</v>
      </c>
      <c r="B1870" s="2" t="n">
        <v>22</v>
      </c>
      <c r="C1870" s="2" t="s">
        <v>44</v>
      </c>
      <c r="D1870" s="2" t="n">
        <v>0.344696372747421</v>
      </c>
      <c r="E1870" s="2" t="n">
        <v>0.0473955161869526</v>
      </c>
    </row>
    <row r="1871" customFormat="false" ht="12.75" hidden="false" customHeight="false" outlineLevel="0" collapsed="false">
      <c r="A1871" s="2" t="s">
        <v>88</v>
      </c>
      <c r="B1871" s="2" t="n">
        <v>23</v>
      </c>
      <c r="C1871" s="2" t="s">
        <v>44</v>
      </c>
      <c r="D1871" s="2" t="n">
        <v>0.386930495500565</v>
      </c>
      <c r="E1871" s="2" t="n">
        <v>0.0892529189586639</v>
      </c>
    </row>
    <row r="1872" customFormat="false" ht="12.75" hidden="false" customHeight="false" outlineLevel="0" collapsed="false">
      <c r="A1872" s="2" t="s">
        <v>88</v>
      </c>
      <c r="B1872" s="2" t="n">
        <v>24</v>
      </c>
      <c r="C1872" s="2" t="s">
        <v>44</v>
      </c>
      <c r="D1872" s="2" t="n">
        <v>0.456880658864975</v>
      </c>
      <c r="E1872" s="2" t="n">
        <v>0.158826351165771</v>
      </c>
    </row>
    <row r="1873" customFormat="false" ht="12.75" hidden="false" customHeight="false" outlineLevel="0" collapsed="false">
      <c r="A1873" s="2" t="s">
        <v>88</v>
      </c>
      <c r="B1873" s="2" t="n">
        <v>25</v>
      </c>
      <c r="C1873" s="2" t="s">
        <v>44</v>
      </c>
      <c r="D1873" s="2" t="n">
        <v>0.566069483757019</v>
      </c>
      <c r="E1873" s="2" t="n">
        <v>0.267638474702835</v>
      </c>
    </row>
    <row r="1874" customFormat="false" ht="12.75" hidden="false" customHeight="false" outlineLevel="0" collapsed="false">
      <c r="A1874" s="2" t="s">
        <v>88</v>
      </c>
      <c r="B1874" s="2" t="n">
        <v>26</v>
      </c>
      <c r="C1874" s="2" t="s">
        <v>44</v>
      </c>
      <c r="D1874" s="2" t="n">
        <v>0.728629767894745</v>
      </c>
      <c r="E1874" s="2" t="n">
        <v>0.429822027683258</v>
      </c>
    </row>
    <row r="1875" customFormat="false" ht="12.75" hidden="false" customHeight="false" outlineLevel="0" collapsed="false">
      <c r="A1875" s="2" t="s">
        <v>88</v>
      </c>
      <c r="B1875" s="2" t="n">
        <v>27</v>
      </c>
      <c r="C1875" s="2" t="s">
        <v>44</v>
      </c>
      <c r="D1875" s="2" t="n">
        <v>0.902838826179504</v>
      </c>
      <c r="E1875" s="2" t="n">
        <v>0.603654384613037</v>
      </c>
    </row>
    <row r="1876" customFormat="false" ht="12.75" hidden="false" customHeight="false" outlineLevel="0" collapsed="false">
      <c r="A1876" s="2" t="s">
        <v>88</v>
      </c>
      <c r="B1876" s="2" t="n">
        <v>28</v>
      </c>
      <c r="C1876" s="2" t="s">
        <v>44</v>
      </c>
      <c r="D1876" s="2" t="n">
        <v>1.08909440040588</v>
      </c>
      <c r="E1876" s="2" t="n">
        <v>0.789533197879791</v>
      </c>
    </row>
    <row r="1877" customFormat="false" ht="12.75" hidden="false" customHeight="false" outlineLevel="0" collapsed="false">
      <c r="A1877" s="2" t="s">
        <v>88</v>
      </c>
      <c r="B1877" s="2" t="n">
        <v>29</v>
      </c>
      <c r="C1877" s="2" t="s">
        <v>44</v>
      </c>
      <c r="D1877" s="2" t="n">
        <v>1.2637904882431</v>
      </c>
      <c r="E1877" s="2" t="n">
        <v>0.96385258436203</v>
      </c>
    </row>
    <row r="1878" customFormat="false" ht="12.75" hidden="false" customHeight="false" outlineLevel="0" collapsed="false">
      <c r="A1878" s="2" t="s">
        <v>88</v>
      </c>
      <c r="B1878" s="2" t="n">
        <v>30</v>
      </c>
      <c r="C1878" s="2" t="s">
        <v>44</v>
      </c>
      <c r="D1878" s="2" t="n">
        <v>1.41327595710754</v>
      </c>
      <c r="E1878" s="2" t="n">
        <v>1.11296129226685</v>
      </c>
    </row>
    <row r="1879" customFormat="false" ht="12.75" hidden="false" customHeight="false" outlineLevel="0" collapsed="false">
      <c r="A1879" s="2" t="s">
        <v>88</v>
      </c>
      <c r="B1879" s="2" t="n">
        <v>31</v>
      </c>
      <c r="C1879" s="2" t="s">
        <v>44</v>
      </c>
      <c r="D1879" s="2" t="n">
        <v>1.55772960186005</v>
      </c>
      <c r="E1879" s="2" t="n">
        <v>1.25703823566437</v>
      </c>
    </row>
    <row r="1880" customFormat="false" ht="12.75" hidden="false" customHeight="false" outlineLevel="0" collapsed="false">
      <c r="A1880" s="2" t="s">
        <v>88</v>
      </c>
      <c r="B1880" s="2" t="n">
        <v>32</v>
      </c>
      <c r="C1880" s="2" t="s">
        <v>44</v>
      </c>
      <c r="D1880" s="2" t="n">
        <v>1.69137609004974</v>
      </c>
      <c r="E1880" s="2" t="n">
        <v>1.39030802249908</v>
      </c>
    </row>
    <row r="1881" customFormat="false" ht="12.75" hidden="false" customHeight="false" outlineLevel="0" collapsed="false">
      <c r="A1881" s="2" t="s">
        <v>88</v>
      </c>
      <c r="B1881" s="2" t="n">
        <v>33</v>
      </c>
      <c r="C1881" s="2" t="s">
        <v>44</v>
      </c>
      <c r="D1881" s="2" t="n">
        <v>1.8152289390564</v>
      </c>
      <c r="E1881" s="2" t="n">
        <v>1.51378417015076</v>
      </c>
    </row>
    <row r="1882" customFormat="false" ht="12.75" hidden="false" customHeight="false" outlineLevel="0" collapsed="false">
      <c r="A1882" s="2" t="s">
        <v>88</v>
      </c>
      <c r="B1882" s="2" t="n">
        <v>34</v>
      </c>
      <c r="C1882" s="2" t="s">
        <v>44</v>
      </c>
      <c r="D1882" s="2" t="n">
        <v>1.93034410476685</v>
      </c>
      <c r="E1882" s="2" t="n">
        <v>1.62852263450623</v>
      </c>
    </row>
    <row r="1883" customFormat="false" ht="12.75" hidden="false" customHeight="false" outlineLevel="0" collapsed="false">
      <c r="A1883" s="2" t="s">
        <v>88</v>
      </c>
      <c r="B1883" s="2" t="n">
        <v>35</v>
      </c>
      <c r="C1883" s="2" t="s">
        <v>44</v>
      </c>
      <c r="D1883" s="2" t="n">
        <v>2.01083040237427</v>
      </c>
      <c r="E1883" s="2" t="n">
        <v>1.70863211154938</v>
      </c>
    </row>
    <row r="1884" customFormat="false" ht="12.75" hidden="false" customHeight="false" outlineLevel="0" collapsed="false">
      <c r="A1884" s="2" t="s">
        <v>88</v>
      </c>
      <c r="B1884" s="2" t="n">
        <v>36</v>
      </c>
      <c r="C1884" s="2" t="s">
        <v>44</v>
      </c>
      <c r="D1884" s="2" t="n">
        <v>2.08885908126831</v>
      </c>
      <c r="E1884" s="2" t="n">
        <v>1.78628408908844</v>
      </c>
    </row>
    <row r="1885" customFormat="false" ht="12.75" hidden="false" customHeight="false" outlineLevel="0" collapsed="false">
      <c r="A1885" s="2" t="s">
        <v>88</v>
      </c>
      <c r="B1885" s="2" t="n">
        <v>37</v>
      </c>
      <c r="C1885" s="2" t="s">
        <v>44</v>
      </c>
      <c r="D1885" s="2" t="n">
        <v>2.15513706207275</v>
      </c>
      <c r="E1885" s="2" t="n">
        <v>1.8521853685379</v>
      </c>
    </row>
    <row r="1886" customFormat="false" ht="12.75" hidden="false" customHeight="false" outlineLevel="0" collapsed="false">
      <c r="A1886" s="2" t="s">
        <v>88</v>
      </c>
      <c r="B1886" s="2" t="n">
        <v>38</v>
      </c>
      <c r="C1886" s="2" t="s">
        <v>44</v>
      </c>
      <c r="D1886" s="2" t="n">
        <v>2.20703268051147</v>
      </c>
      <c r="E1886" s="2" t="n">
        <v>1.90370428562164</v>
      </c>
    </row>
    <row r="1887" customFormat="false" ht="12.75" hidden="false" customHeight="false" outlineLevel="0" collapsed="false">
      <c r="A1887" s="2" t="s">
        <v>88</v>
      </c>
      <c r="B1887" s="2" t="n">
        <v>39</v>
      </c>
      <c r="C1887" s="2" t="s">
        <v>44</v>
      </c>
      <c r="D1887" s="2" t="n">
        <v>2.25293707847595</v>
      </c>
      <c r="E1887" s="2" t="n">
        <v>1.94923198223114</v>
      </c>
    </row>
    <row r="1888" customFormat="false" ht="12.75" hidden="false" customHeight="false" outlineLevel="0" collapsed="false">
      <c r="A1888" s="2" t="s">
        <v>88</v>
      </c>
      <c r="B1888" s="2" t="n">
        <v>40</v>
      </c>
      <c r="C1888" s="2" t="s">
        <v>44</v>
      </c>
      <c r="D1888" s="2" t="n">
        <v>2.29676604270935</v>
      </c>
      <c r="E1888" s="2" t="n">
        <v>1.99268412590027</v>
      </c>
    </row>
    <row r="1889" customFormat="false" ht="12.75" hidden="false" customHeight="false" outlineLevel="0" collapsed="false">
      <c r="A1889" s="2" t="s">
        <v>89</v>
      </c>
      <c r="B1889" s="2" t="n">
        <v>1</v>
      </c>
      <c r="C1889" s="2" t="s">
        <v>44</v>
      </c>
      <c r="D1889" s="2" t="n">
        <v>1.04103767871857</v>
      </c>
      <c r="E1889" s="2" t="n">
        <v>0.0245818067342043</v>
      </c>
    </row>
    <row r="1890" customFormat="false" ht="12.75" hidden="false" customHeight="false" outlineLevel="0" collapsed="false">
      <c r="A1890" s="2" t="s">
        <v>89</v>
      </c>
      <c r="B1890" s="2" t="n">
        <v>2</v>
      </c>
      <c r="C1890" s="2" t="s">
        <v>44</v>
      </c>
      <c r="D1890" s="2" t="n">
        <v>1.01692700386047</v>
      </c>
      <c r="E1890" s="2" t="n">
        <v>0.00304557103663683</v>
      </c>
    </row>
    <row r="1891" customFormat="false" ht="12.75" hidden="false" customHeight="false" outlineLevel="0" collapsed="false">
      <c r="A1891" s="2" t="s">
        <v>89</v>
      </c>
      <c r="B1891" s="2" t="n">
        <v>3</v>
      </c>
      <c r="C1891" s="2" t="s">
        <v>44</v>
      </c>
      <c r="D1891" s="2" t="n">
        <v>1.01356494426727</v>
      </c>
      <c r="E1891" s="2" t="n">
        <v>0.00225795013830066</v>
      </c>
    </row>
    <row r="1892" customFormat="false" ht="12.75" hidden="false" customHeight="false" outlineLevel="0" collapsed="false">
      <c r="A1892" s="2" t="s">
        <v>89</v>
      </c>
      <c r="B1892" s="2" t="n">
        <v>4</v>
      </c>
      <c r="C1892" s="2" t="s">
        <v>44</v>
      </c>
      <c r="D1892" s="2" t="n">
        <v>1.01144552230835</v>
      </c>
      <c r="E1892" s="2" t="n">
        <v>0.00271296687424183</v>
      </c>
    </row>
    <row r="1893" customFormat="false" ht="12.75" hidden="false" customHeight="false" outlineLevel="0" collapsed="false">
      <c r="A1893" s="2" t="s">
        <v>89</v>
      </c>
      <c r="B1893" s="2" t="n">
        <v>5</v>
      </c>
      <c r="C1893" s="2" t="s">
        <v>44</v>
      </c>
      <c r="D1893" s="2" t="n">
        <v>1.01185691356659</v>
      </c>
      <c r="E1893" s="2" t="n">
        <v>0.00569879682734609</v>
      </c>
    </row>
    <row r="1894" customFormat="false" ht="12.75" hidden="false" customHeight="false" outlineLevel="0" collapsed="false">
      <c r="A1894" s="2" t="s">
        <v>89</v>
      </c>
      <c r="B1894" s="2" t="n">
        <v>6</v>
      </c>
      <c r="C1894" s="2" t="s">
        <v>44</v>
      </c>
      <c r="D1894" s="2" t="n">
        <v>1.00666666030884</v>
      </c>
      <c r="E1894" s="2" t="n">
        <v>0.00308298226445913</v>
      </c>
    </row>
    <row r="1895" customFormat="false" ht="12.75" hidden="false" customHeight="false" outlineLevel="0" collapsed="false">
      <c r="A1895" s="2" t="s">
        <v>89</v>
      </c>
      <c r="B1895" s="2" t="n">
        <v>7</v>
      </c>
      <c r="C1895" s="2" t="s">
        <v>44</v>
      </c>
      <c r="D1895" s="2" t="n">
        <v>0.999206721782684</v>
      </c>
      <c r="E1895" s="2" t="n">
        <v>-0.00180251756682992</v>
      </c>
    </row>
    <row r="1896" customFormat="false" ht="12.75" hidden="false" customHeight="false" outlineLevel="0" collapsed="false">
      <c r="A1896" s="2" t="s">
        <v>89</v>
      </c>
      <c r="B1896" s="2" t="n">
        <v>8</v>
      </c>
      <c r="C1896" s="2" t="s">
        <v>44</v>
      </c>
      <c r="D1896" s="2" t="n">
        <v>0.997253596782684</v>
      </c>
      <c r="E1896" s="2" t="n">
        <v>-0.00118120375555009</v>
      </c>
    </row>
    <row r="1897" customFormat="false" ht="12.75" hidden="false" customHeight="false" outlineLevel="0" collapsed="false">
      <c r="A1897" s="2" t="s">
        <v>89</v>
      </c>
      <c r="B1897" s="2" t="n">
        <v>9</v>
      </c>
      <c r="C1897" s="2" t="s">
        <v>44</v>
      </c>
      <c r="D1897" s="2" t="n">
        <v>0.991378605365753</v>
      </c>
      <c r="E1897" s="2" t="n">
        <v>-0.00448175659403205</v>
      </c>
    </row>
    <row r="1898" customFormat="false" ht="12.75" hidden="false" customHeight="false" outlineLevel="0" collapsed="false">
      <c r="A1898" s="2" t="s">
        <v>89</v>
      </c>
      <c r="B1898" s="2" t="n">
        <v>10</v>
      </c>
      <c r="C1898" s="2" t="s">
        <v>44</v>
      </c>
      <c r="D1898" s="2" t="n">
        <v>0.991028130054474</v>
      </c>
      <c r="E1898" s="2" t="n">
        <v>-0.00225779321044683</v>
      </c>
    </row>
    <row r="1899" customFormat="false" ht="12.75" hidden="false" customHeight="false" outlineLevel="0" collapsed="false">
      <c r="A1899" s="2" t="s">
        <v>89</v>
      </c>
      <c r="B1899" s="2" t="n">
        <v>11</v>
      </c>
      <c r="C1899" s="2" t="s">
        <v>44</v>
      </c>
      <c r="D1899" s="2" t="n">
        <v>0.991756200790405</v>
      </c>
      <c r="E1899" s="2" t="n">
        <v>0.0010447163367644</v>
      </c>
    </row>
    <row r="1900" customFormat="false" ht="12.75" hidden="false" customHeight="false" outlineLevel="0" collapsed="false">
      <c r="A1900" s="2" t="s">
        <v>89</v>
      </c>
      <c r="B1900" s="2" t="n">
        <v>12</v>
      </c>
      <c r="C1900" s="2" t="s">
        <v>44</v>
      </c>
      <c r="D1900" s="2" t="n">
        <v>0.986459493637085</v>
      </c>
      <c r="E1900" s="2" t="n">
        <v>-0.00167755212169141</v>
      </c>
    </row>
    <row r="1901" customFormat="false" ht="12.75" hidden="false" customHeight="false" outlineLevel="0" collapsed="false">
      <c r="A1901" s="2" t="s">
        <v>89</v>
      </c>
      <c r="B1901" s="2" t="n">
        <v>13</v>
      </c>
      <c r="C1901" s="2" t="s">
        <v>44</v>
      </c>
      <c r="D1901" s="2" t="n">
        <v>0.981027901172638</v>
      </c>
      <c r="E1901" s="2" t="n">
        <v>-0.00453470600768924</v>
      </c>
    </row>
    <row r="1902" customFormat="false" ht="12.75" hidden="false" customHeight="false" outlineLevel="0" collapsed="false">
      <c r="A1902" s="2" t="s">
        <v>89</v>
      </c>
      <c r="B1902" s="2" t="n">
        <v>14</v>
      </c>
      <c r="C1902" s="2" t="s">
        <v>44</v>
      </c>
      <c r="D1902" s="2" t="n">
        <v>0.976544678211212</v>
      </c>
      <c r="E1902" s="2" t="n">
        <v>-0.00644349027425051</v>
      </c>
    </row>
    <row r="1903" customFormat="false" ht="12.75" hidden="false" customHeight="false" outlineLevel="0" collapsed="false">
      <c r="A1903" s="2" t="s">
        <v>89</v>
      </c>
      <c r="B1903" s="2" t="n">
        <v>15</v>
      </c>
      <c r="C1903" s="2" t="s">
        <v>44</v>
      </c>
      <c r="D1903" s="2" t="n">
        <v>0.974917411804199</v>
      </c>
      <c r="E1903" s="2" t="n">
        <v>-0.00549631798639894</v>
      </c>
    </row>
    <row r="1904" customFormat="false" ht="12.75" hidden="false" customHeight="false" outlineLevel="0" collapsed="false">
      <c r="A1904" s="2" t="s">
        <v>89</v>
      </c>
      <c r="B1904" s="2" t="n">
        <v>16</v>
      </c>
      <c r="C1904" s="2" t="s">
        <v>44</v>
      </c>
      <c r="D1904" s="2" t="n">
        <v>0.97745007276535</v>
      </c>
      <c r="E1904" s="2" t="n">
        <v>-0.000389218126656488</v>
      </c>
    </row>
    <row r="1905" customFormat="false" ht="12.75" hidden="false" customHeight="false" outlineLevel="0" collapsed="false">
      <c r="A1905" s="2" t="s">
        <v>89</v>
      </c>
      <c r="B1905" s="2" t="n">
        <v>17</v>
      </c>
      <c r="C1905" s="2" t="s">
        <v>44</v>
      </c>
      <c r="D1905" s="2" t="n">
        <v>0.973851621150971</v>
      </c>
      <c r="E1905" s="2" t="n">
        <v>-0.00141323101706803</v>
      </c>
    </row>
    <row r="1906" customFormat="false" ht="12.75" hidden="false" customHeight="false" outlineLevel="0" collapsed="false">
      <c r="A1906" s="2" t="s">
        <v>89</v>
      </c>
      <c r="B1906" s="2" t="n">
        <v>18</v>
      </c>
      <c r="C1906" s="2" t="s">
        <v>44</v>
      </c>
      <c r="D1906" s="2" t="n">
        <v>0.97473156452179</v>
      </c>
      <c r="E1906" s="2" t="n">
        <v>0.00204115104861558</v>
      </c>
    </row>
    <row r="1907" customFormat="false" ht="12.75" hidden="false" customHeight="false" outlineLevel="0" collapsed="false">
      <c r="A1907" s="2" t="s">
        <v>89</v>
      </c>
      <c r="B1907" s="2" t="n">
        <v>19</v>
      </c>
      <c r="C1907" s="2" t="s">
        <v>44</v>
      </c>
      <c r="D1907" s="2" t="n">
        <v>0.972781777381897</v>
      </c>
      <c r="E1907" s="2" t="n">
        <v>0.00266580260358751</v>
      </c>
    </row>
    <row r="1908" customFormat="false" ht="12.75" hidden="false" customHeight="false" outlineLevel="0" collapsed="false">
      <c r="A1908" s="2" t="s">
        <v>89</v>
      </c>
      <c r="B1908" s="2" t="n">
        <v>20</v>
      </c>
      <c r="C1908" s="2" t="s">
        <v>44</v>
      </c>
      <c r="D1908" s="2" t="n">
        <v>0.977714955806732</v>
      </c>
      <c r="E1908" s="2" t="n">
        <v>0.0101734194904566</v>
      </c>
    </row>
    <row r="1909" customFormat="false" ht="12.75" hidden="false" customHeight="false" outlineLevel="0" collapsed="false">
      <c r="A1909" s="2" t="s">
        <v>89</v>
      </c>
      <c r="B1909" s="2" t="n">
        <v>21</v>
      </c>
      <c r="C1909" s="2" t="s">
        <v>44</v>
      </c>
      <c r="D1909" s="2" t="n">
        <v>0.98552405834198</v>
      </c>
      <c r="E1909" s="2" t="n">
        <v>0.0205569602549076</v>
      </c>
    </row>
    <row r="1910" customFormat="false" ht="12.75" hidden="false" customHeight="false" outlineLevel="0" collapsed="false">
      <c r="A1910" s="2" t="s">
        <v>89</v>
      </c>
      <c r="B1910" s="2" t="n">
        <v>22</v>
      </c>
      <c r="C1910" s="2" t="s">
        <v>44</v>
      </c>
      <c r="D1910" s="2" t="n">
        <v>1.00606954097748</v>
      </c>
      <c r="E1910" s="2" t="n">
        <v>0.043676882982254</v>
      </c>
    </row>
    <row r="1911" customFormat="false" ht="12.75" hidden="false" customHeight="false" outlineLevel="0" collapsed="false">
      <c r="A1911" s="2" t="s">
        <v>89</v>
      </c>
      <c r="B1911" s="2" t="n">
        <v>23</v>
      </c>
      <c r="C1911" s="2" t="s">
        <v>44</v>
      </c>
      <c r="D1911" s="2" t="n">
        <v>1.03586220741272</v>
      </c>
      <c r="E1911" s="2" t="n">
        <v>0.0760439857840538</v>
      </c>
    </row>
    <row r="1912" customFormat="false" ht="12.75" hidden="false" customHeight="false" outlineLevel="0" collapsed="false">
      <c r="A1912" s="2" t="s">
        <v>89</v>
      </c>
      <c r="B1912" s="2" t="n">
        <v>24</v>
      </c>
      <c r="C1912" s="2" t="s">
        <v>44</v>
      </c>
      <c r="D1912" s="2" t="n">
        <v>1.10214948654175</v>
      </c>
      <c r="E1912" s="2" t="n">
        <v>0.14490570127964</v>
      </c>
    </row>
    <row r="1913" customFormat="false" ht="12.75" hidden="false" customHeight="false" outlineLevel="0" collapsed="false">
      <c r="A1913" s="2" t="s">
        <v>89</v>
      </c>
      <c r="B1913" s="2" t="n">
        <v>25</v>
      </c>
      <c r="C1913" s="2" t="s">
        <v>44</v>
      </c>
      <c r="D1913" s="2" t="n">
        <v>1.18768239021301</v>
      </c>
      <c r="E1913" s="2" t="n">
        <v>0.233013048768044</v>
      </c>
    </row>
    <row r="1914" customFormat="false" ht="12.75" hidden="false" customHeight="false" outlineLevel="0" collapsed="false">
      <c r="A1914" s="2" t="s">
        <v>89</v>
      </c>
      <c r="B1914" s="2" t="n">
        <v>26</v>
      </c>
      <c r="C1914" s="2" t="s">
        <v>44</v>
      </c>
      <c r="D1914" s="2" t="n">
        <v>1.33341789245605</v>
      </c>
      <c r="E1914" s="2" t="n">
        <v>0.381322979927063</v>
      </c>
    </row>
    <row r="1915" customFormat="false" ht="12.75" hidden="false" customHeight="false" outlineLevel="0" collapsed="false">
      <c r="A1915" s="2" t="s">
        <v>89</v>
      </c>
      <c r="B1915" s="2" t="n">
        <v>27</v>
      </c>
      <c r="C1915" s="2" t="s">
        <v>44</v>
      </c>
      <c r="D1915" s="2" t="n">
        <v>1.486820936203</v>
      </c>
      <c r="E1915" s="2" t="n">
        <v>0.53730046749115</v>
      </c>
    </row>
    <row r="1916" customFormat="false" ht="12.75" hidden="false" customHeight="false" outlineLevel="0" collapsed="false">
      <c r="A1916" s="2" t="s">
        <v>89</v>
      </c>
      <c r="B1916" s="2" t="n">
        <v>28</v>
      </c>
      <c r="C1916" s="2" t="s">
        <v>44</v>
      </c>
      <c r="D1916" s="2" t="n">
        <v>1.65191507339478</v>
      </c>
      <c r="E1916" s="2" t="n">
        <v>0.704969048500061</v>
      </c>
    </row>
    <row r="1917" customFormat="false" ht="12.75" hidden="false" customHeight="false" outlineLevel="0" collapsed="false">
      <c r="A1917" s="2" t="s">
        <v>89</v>
      </c>
      <c r="B1917" s="2" t="n">
        <v>29</v>
      </c>
      <c r="C1917" s="2" t="s">
        <v>44</v>
      </c>
      <c r="D1917" s="2" t="n">
        <v>1.81444931030273</v>
      </c>
      <c r="E1917" s="2" t="n">
        <v>0.870077729225159</v>
      </c>
    </row>
    <row r="1918" customFormat="false" ht="12.75" hidden="false" customHeight="false" outlineLevel="0" collapsed="false">
      <c r="A1918" s="2" t="s">
        <v>89</v>
      </c>
      <c r="B1918" s="2" t="n">
        <v>30</v>
      </c>
      <c r="C1918" s="2" t="s">
        <v>44</v>
      </c>
      <c r="D1918" s="2" t="n">
        <v>1.95640790462494</v>
      </c>
      <c r="E1918" s="2" t="n">
        <v>1.0146107673645</v>
      </c>
    </row>
    <row r="1919" customFormat="false" ht="12.75" hidden="false" customHeight="false" outlineLevel="0" collapsed="false">
      <c r="A1919" s="2" t="s">
        <v>89</v>
      </c>
      <c r="B1919" s="2" t="n">
        <v>31</v>
      </c>
      <c r="C1919" s="2" t="s">
        <v>44</v>
      </c>
      <c r="D1919" s="2" t="n">
        <v>2.09449815750122</v>
      </c>
      <c r="E1919" s="2" t="n">
        <v>1.15527546405792</v>
      </c>
    </row>
    <row r="1920" customFormat="false" ht="12.75" hidden="false" customHeight="false" outlineLevel="0" collapsed="false">
      <c r="A1920" s="2" t="s">
        <v>89</v>
      </c>
      <c r="B1920" s="2" t="n">
        <v>32</v>
      </c>
      <c r="C1920" s="2" t="s">
        <v>44</v>
      </c>
      <c r="D1920" s="2" t="n">
        <v>2.22099280357361</v>
      </c>
      <c r="E1920" s="2" t="n">
        <v>1.28434455394745</v>
      </c>
    </row>
    <row r="1921" customFormat="false" ht="12.75" hidden="false" customHeight="false" outlineLevel="0" collapsed="false">
      <c r="A1921" s="2" t="s">
        <v>89</v>
      </c>
      <c r="B1921" s="2" t="n">
        <v>33</v>
      </c>
      <c r="C1921" s="2" t="s">
        <v>44</v>
      </c>
      <c r="D1921" s="2" t="n">
        <v>2.34128928184509</v>
      </c>
      <c r="E1921" s="2" t="n">
        <v>1.40721547603607</v>
      </c>
    </row>
    <row r="1922" customFormat="false" ht="12.75" hidden="false" customHeight="false" outlineLevel="0" collapsed="false">
      <c r="A1922" s="2" t="s">
        <v>89</v>
      </c>
      <c r="B1922" s="2" t="n">
        <v>34</v>
      </c>
      <c r="C1922" s="2" t="s">
        <v>44</v>
      </c>
      <c r="D1922" s="2" t="n">
        <v>2.44795346260071</v>
      </c>
      <c r="E1922" s="2" t="n">
        <v>1.51645410060883</v>
      </c>
    </row>
    <row r="1923" customFormat="false" ht="12.75" hidden="false" customHeight="false" outlineLevel="0" collapsed="false">
      <c r="A1923" s="2" t="s">
        <v>89</v>
      </c>
      <c r="B1923" s="2" t="n">
        <v>35</v>
      </c>
      <c r="C1923" s="2" t="s">
        <v>44</v>
      </c>
      <c r="D1923" s="2" t="n">
        <v>2.53174495697022</v>
      </c>
      <c r="E1923" s="2" t="n">
        <v>1.60282003879547</v>
      </c>
    </row>
    <row r="1924" customFormat="false" ht="12.75" hidden="false" customHeight="false" outlineLevel="0" collapsed="false">
      <c r="A1924" s="2" t="s">
        <v>89</v>
      </c>
      <c r="B1924" s="2" t="n">
        <v>36</v>
      </c>
      <c r="C1924" s="2" t="s">
        <v>44</v>
      </c>
      <c r="D1924" s="2" t="n">
        <v>2.60615205764771</v>
      </c>
      <c r="E1924" s="2" t="n">
        <v>1.6798015832901</v>
      </c>
    </row>
    <row r="1925" customFormat="false" ht="12.75" hidden="false" customHeight="false" outlineLevel="0" collapsed="false">
      <c r="A1925" s="2" t="s">
        <v>89</v>
      </c>
      <c r="B1925" s="2" t="n">
        <v>37</v>
      </c>
      <c r="C1925" s="2" t="s">
        <v>44</v>
      </c>
      <c r="D1925" s="2" t="n">
        <v>2.66707921028137</v>
      </c>
      <c r="E1925" s="2" t="n">
        <v>1.74330317974091</v>
      </c>
    </row>
    <row r="1926" customFormat="false" ht="12.75" hidden="false" customHeight="false" outlineLevel="0" collapsed="false">
      <c r="A1926" s="2" t="s">
        <v>89</v>
      </c>
      <c r="B1926" s="2" t="n">
        <v>38</v>
      </c>
      <c r="C1926" s="2" t="s">
        <v>44</v>
      </c>
      <c r="D1926" s="2" t="n">
        <v>2.72324752807617</v>
      </c>
      <c r="E1926" s="2" t="n">
        <v>1.80204594135284</v>
      </c>
    </row>
    <row r="1927" customFormat="false" ht="12.75" hidden="false" customHeight="false" outlineLevel="0" collapsed="false">
      <c r="A1927" s="2" t="s">
        <v>89</v>
      </c>
      <c r="B1927" s="2" t="n">
        <v>39</v>
      </c>
      <c r="C1927" s="2" t="s">
        <v>44</v>
      </c>
      <c r="D1927" s="2" t="n">
        <v>2.76560425758362</v>
      </c>
      <c r="E1927" s="2" t="n">
        <v>1.84697711467743</v>
      </c>
    </row>
    <row r="1928" customFormat="false" ht="12.75" hidden="false" customHeight="false" outlineLevel="0" collapsed="false">
      <c r="A1928" s="2" t="s">
        <v>89</v>
      </c>
      <c r="B1928" s="2" t="n">
        <v>40</v>
      </c>
      <c r="C1928" s="2" t="s">
        <v>44</v>
      </c>
      <c r="D1928" s="2" t="n">
        <v>2.81198358535767</v>
      </c>
      <c r="E1928" s="2" t="n">
        <v>1.89593076705933</v>
      </c>
    </row>
    <row r="1929" customFormat="false" ht="12.75" hidden="false" customHeight="false" outlineLevel="0" collapsed="false">
      <c r="A1929" s="2" t="s">
        <v>90</v>
      </c>
      <c r="B1929" s="2" t="n">
        <v>1</v>
      </c>
      <c r="C1929" s="2" t="s">
        <v>26</v>
      </c>
      <c r="D1929" s="2" t="n">
        <v>0.389567077159882</v>
      </c>
      <c r="E1929" s="2" t="n">
        <v>-0.00598920183256269</v>
      </c>
    </row>
    <row r="1930" customFormat="false" ht="12.75" hidden="false" customHeight="false" outlineLevel="0" collapsed="false">
      <c r="A1930" s="2" t="s">
        <v>90</v>
      </c>
      <c r="B1930" s="2" t="n">
        <v>2</v>
      </c>
      <c r="C1930" s="2" t="s">
        <v>26</v>
      </c>
      <c r="D1930" s="2" t="n">
        <v>0.394925504922867</v>
      </c>
      <c r="E1930" s="2" t="n">
        <v>-0.000290135270915926</v>
      </c>
    </row>
    <row r="1931" customFormat="false" ht="12.75" hidden="false" customHeight="false" outlineLevel="0" collapsed="false">
      <c r="A1931" s="2" t="s">
        <v>90</v>
      </c>
      <c r="B1931" s="2" t="n">
        <v>3</v>
      </c>
      <c r="C1931" s="2" t="s">
        <v>26</v>
      </c>
      <c r="D1931" s="2" t="n">
        <v>0.395697444677353</v>
      </c>
      <c r="E1931" s="2" t="n">
        <v>0.000822443340439349</v>
      </c>
    </row>
    <row r="1932" customFormat="false" ht="12.75" hidden="false" customHeight="false" outlineLevel="0" collapsed="false">
      <c r="A1932" s="2" t="s">
        <v>90</v>
      </c>
      <c r="B1932" s="2" t="n">
        <v>4</v>
      </c>
      <c r="C1932" s="2" t="s">
        <v>26</v>
      </c>
      <c r="D1932" s="2" t="n">
        <v>0.393118530511856</v>
      </c>
      <c r="E1932" s="2" t="n">
        <v>-0.00141583196818829</v>
      </c>
    </row>
    <row r="1933" customFormat="false" ht="12.75" hidden="false" customHeight="false" outlineLevel="0" collapsed="false">
      <c r="A1933" s="2" t="s">
        <v>90</v>
      </c>
      <c r="B1933" s="2" t="n">
        <v>5</v>
      </c>
      <c r="C1933" s="2" t="s">
        <v>26</v>
      </c>
      <c r="D1933" s="2" t="n">
        <v>0.396351933479309</v>
      </c>
      <c r="E1933" s="2" t="n">
        <v>0.00215820991434157</v>
      </c>
    </row>
    <row r="1934" customFormat="false" ht="12.75" hidden="false" customHeight="false" outlineLevel="0" collapsed="false">
      <c r="A1934" s="2" t="s">
        <v>90</v>
      </c>
      <c r="B1934" s="2" t="n">
        <v>6</v>
      </c>
      <c r="C1934" s="2" t="s">
        <v>26</v>
      </c>
      <c r="D1934" s="2" t="n">
        <v>0.395199984312058</v>
      </c>
      <c r="E1934" s="2" t="n">
        <v>0.00134689954575151</v>
      </c>
    </row>
    <row r="1935" customFormat="false" ht="12.75" hidden="false" customHeight="false" outlineLevel="0" collapsed="false">
      <c r="A1935" s="2" t="s">
        <v>90</v>
      </c>
      <c r="B1935" s="2" t="n">
        <v>7</v>
      </c>
      <c r="C1935" s="2" t="s">
        <v>26</v>
      </c>
      <c r="D1935" s="2" t="n">
        <v>0.39352610707283</v>
      </c>
      <c r="E1935" s="2" t="n">
        <v>1.36611006382736E-005</v>
      </c>
    </row>
    <row r="1936" customFormat="false" ht="12.75" hidden="false" customHeight="false" outlineLevel="0" collapsed="false">
      <c r="A1936" s="2" t="s">
        <v>90</v>
      </c>
      <c r="B1936" s="2" t="n">
        <v>8</v>
      </c>
      <c r="C1936" s="2" t="s">
        <v>26</v>
      </c>
      <c r="D1936" s="2" t="n">
        <v>0.395195662975311</v>
      </c>
      <c r="E1936" s="2" t="n">
        <v>0.00202385592274368</v>
      </c>
    </row>
    <row r="1937" customFormat="false" ht="12.75" hidden="false" customHeight="false" outlineLevel="0" collapsed="false">
      <c r="A1937" s="2" t="s">
        <v>90</v>
      </c>
      <c r="B1937" s="2" t="n">
        <v>9</v>
      </c>
      <c r="C1937" s="2" t="s">
        <v>26</v>
      </c>
      <c r="D1937" s="2" t="n">
        <v>0.392384648323059</v>
      </c>
      <c r="E1937" s="2" t="n">
        <v>-0.00044651995995082</v>
      </c>
    </row>
    <row r="1938" customFormat="false" ht="12.75" hidden="false" customHeight="false" outlineLevel="0" collapsed="false">
      <c r="A1938" s="2" t="s">
        <v>90</v>
      </c>
      <c r="B1938" s="2" t="n">
        <v>10</v>
      </c>
      <c r="C1938" s="2" t="s">
        <v>26</v>
      </c>
      <c r="D1938" s="2" t="n">
        <v>0.392410427331924</v>
      </c>
      <c r="E1938" s="2" t="n">
        <v>-8.01021160441451E-005</v>
      </c>
    </row>
    <row r="1939" customFormat="false" ht="12.75" hidden="false" customHeight="false" outlineLevel="0" collapsed="false">
      <c r="A1939" s="2" t="s">
        <v>90</v>
      </c>
      <c r="B1939" s="2" t="n">
        <v>11</v>
      </c>
      <c r="C1939" s="2" t="s">
        <v>26</v>
      </c>
      <c r="D1939" s="2" t="n">
        <v>0.391698151826859</v>
      </c>
      <c r="E1939" s="2" t="n">
        <v>-0.00045173877151683</v>
      </c>
    </row>
    <row r="1940" customFormat="false" ht="12.75" hidden="false" customHeight="false" outlineLevel="0" collapsed="false">
      <c r="A1940" s="2" t="s">
        <v>90</v>
      </c>
      <c r="B1940" s="2" t="n">
        <v>12</v>
      </c>
      <c r="C1940" s="2" t="s">
        <v>26</v>
      </c>
      <c r="D1940" s="2" t="n">
        <v>0.391917526721954</v>
      </c>
      <c r="E1940" s="2" t="n">
        <v>0.000108274958620314</v>
      </c>
    </row>
    <row r="1941" customFormat="false" ht="12.75" hidden="false" customHeight="false" outlineLevel="0" collapsed="false">
      <c r="A1941" s="2" t="s">
        <v>90</v>
      </c>
      <c r="B1941" s="2" t="n">
        <v>13</v>
      </c>
      <c r="C1941" s="2" t="s">
        <v>26</v>
      </c>
      <c r="D1941" s="2" t="n">
        <v>0.389517426490784</v>
      </c>
      <c r="E1941" s="2" t="n">
        <v>-0.00195118645206094</v>
      </c>
    </row>
    <row r="1942" customFormat="false" ht="12.75" hidden="false" customHeight="false" outlineLevel="0" collapsed="false">
      <c r="A1942" s="2" t="s">
        <v>90</v>
      </c>
      <c r="B1942" s="2" t="n">
        <v>14</v>
      </c>
      <c r="C1942" s="2" t="s">
        <v>26</v>
      </c>
      <c r="D1942" s="2" t="n">
        <v>0.388249009847641</v>
      </c>
      <c r="E1942" s="2" t="n">
        <v>-0.00287896418012679</v>
      </c>
    </row>
    <row r="1943" customFormat="false" ht="12.75" hidden="false" customHeight="false" outlineLevel="0" collapsed="false">
      <c r="A1943" s="2" t="s">
        <v>90</v>
      </c>
      <c r="B1943" s="2" t="n">
        <v>15</v>
      </c>
      <c r="C1943" s="2" t="s">
        <v>26</v>
      </c>
      <c r="D1943" s="2" t="n">
        <v>0.391192704439163</v>
      </c>
      <c r="E1943" s="2" t="n">
        <v>0.000405369210056961</v>
      </c>
    </row>
    <row r="1944" customFormat="false" ht="12.75" hidden="false" customHeight="false" outlineLevel="0" collapsed="false">
      <c r="A1944" s="2" t="s">
        <v>90</v>
      </c>
      <c r="B1944" s="2" t="n">
        <v>16</v>
      </c>
      <c r="C1944" s="2" t="s">
        <v>26</v>
      </c>
      <c r="D1944" s="2" t="n">
        <v>0.389278560876846</v>
      </c>
      <c r="E1944" s="2" t="n">
        <v>-0.0011681355535984</v>
      </c>
    </row>
    <row r="1945" customFormat="false" ht="12.75" hidden="false" customHeight="false" outlineLevel="0" collapsed="false">
      <c r="A1945" s="2" t="s">
        <v>90</v>
      </c>
      <c r="B1945" s="2" t="n">
        <v>17</v>
      </c>
      <c r="C1945" s="2" t="s">
        <v>26</v>
      </c>
      <c r="D1945" s="2" t="n">
        <v>0.387284994125366</v>
      </c>
      <c r="E1945" s="2" t="n">
        <v>-0.00282106339000165</v>
      </c>
    </row>
    <row r="1946" customFormat="false" ht="12.75" hidden="false" customHeight="false" outlineLevel="0" collapsed="false">
      <c r="A1946" s="2" t="s">
        <v>90</v>
      </c>
      <c r="B1946" s="2" t="n">
        <v>18</v>
      </c>
      <c r="C1946" s="2" t="s">
        <v>26</v>
      </c>
      <c r="D1946" s="2" t="n">
        <v>0.390640556812286</v>
      </c>
      <c r="E1946" s="2" t="n">
        <v>0.000875138095580041</v>
      </c>
    </row>
    <row r="1947" customFormat="false" ht="12.75" hidden="false" customHeight="false" outlineLevel="0" collapsed="false">
      <c r="A1947" s="2" t="s">
        <v>90</v>
      </c>
      <c r="B1947" s="2" t="n">
        <v>19</v>
      </c>
      <c r="C1947" s="2" t="s">
        <v>26</v>
      </c>
      <c r="D1947" s="2" t="n">
        <v>0.389354318380356</v>
      </c>
      <c r="E1947" s="2" t="n">
        <v>-7.04614867572673E-005</v>
      </c>
    </row>
    <row r="1948" customFormat="false" ht="12.75" hidden="false" customHeight="false" outlineLevel="0" collapsed="false">
      <c r="A1948" s="2" t="s">
        <v>90</v>
      </c>
      <c r="B1948" s="2" t="n">
        <v>20</v>
      </c>
      <c r="C1948" s="2" t="s">
        <v>26</v>
      </c>
      <c r="D1948" s="2" t="n">
        <v>0.387136727571487</v>
      </c>
      <c r="E1948" s="2" t="n">
        <v>-0.00194741343148053</v>
      </c>
    </row>
    <row r="1949" customFormat="false" ht="12.75" hidden="false" customHeight="false" outlineLevel="0" collapsed="false">
      <c r="A1949" s="2" t="s">
        <v>90</v>
      </c>
      <c r="B1949" s="2" t="n">
        <v>21</v>
      </c>
      <c r="C1949" s="2" t="s">
        <v>26</v>
      </c>
      <c r="D1949" s="2" t="n">
        <v>0.388724356889725</v>
      </c>
      <c r="E1949" s="2" t="n">
        <v>-1.91452963917982E-005</v>
      </c>
    </row>
    <row r="1950" customFormat="false" ht="12.75" hidden="false" customHeight="false" outlineLevel="0" collapsed="false">
      <c r="A1950" s="2" t="s">
        <v>90</v>
      </c>
      <c r="B1950" s="2" t="n">
        <v>22</v>
      </c>
      <c r="C1950" s="2" t="s">
        <v>26</v>
      </c>
      <c r="D1950" s="2" t="n">
        <v>0.387125372886658</v>
      </c>
      <c r="E1950" s="2" t="n">
        <v>-0.00127749040257186</v>
      </c>
    </row>
    <row r="1951" customFormat="false" ht="12.75" hidden="false" customHeight="false" outlineLevel="0" collapsed="false">
      <c r="A1951" s="2" t="s">
        <v>90</v>
      </c>
      <c r="B1951" s="2" t="n">
        <v>23</v>
      </c>
      <c r="C1951" s="2" t="s">
        <v>26</v>
      </c>
      <c r="D1951" s="2" t="n">
        <v>0.39483642578125</v>
      </c>
      <c r="E1951" s="2" t="n">
        <v>0.00677420105785131</v>
      </c>
    </row>
    <row r="1952" customFormat="false" ht="12.75" hidden="false" customHeight="false" outlineLevel="0" collapsed="false">
      <c r="A1952" s="2" t="s">
        <v>90</v>
      </c>
      <c r="B1952" s="2" t="n">
        <v>24</v>
      </c>
      <c r="C1952" s="2" t="s">
        <v>26</v>
      </c>
      <c r="D1952" s="2" t="n">
        <v>0.400296002626419</v>
      </c>
      <c r="E1952" s="2" t="n">
        <v>0.0125744165852666</v>
      </c>
    </row>
    <row r="1953" customFormat="false" ht="12.75" hidden="false" customHeight="false" outlineLevel="0" collapsed="false">
      <c r="A1953" s="2" t="s">
        <v>90</v>
      </c>
      <c r="B1953" s="2" t="n">
        <v>25</v>
      </c>
      <c r="C1953" s="2" t="s">
        <v>26</v>
      </c>
      <c r="D1953" s="2" t="n">
        <v>0.415590107440949</v>
      </c>
      <c r="E1953" s="2" t="n">
        <v>0.0282091610133648</v>
      </c>
    </row>
    <row r="1954" customFormat="false" ht="12.75" hidden="false" customHeight="false" outlineLevel="0" collapsed="false">
      <c r="A1954" s="2" t="s">
        <v>90</v>
      </c>
      <c r="B1954" s="2" t="n">
        <v>26</v>
      </c>
      <c r="C1954" s="2" t="s">
        <v>26</v>
      </c>
      <c r="D1954" s="2" t="n">
        <v>0.442355334758759</v>
      </c>
      <c r="E1954" s="2" t="n">
        <v>0.0553150251507759</v>
      </c>
    </row>
    <row r="1955" customFormat="false" ht="12.75" hidden="false" customHeight="false" outlineLevel="0" collapsed="false">
      <c r="A1955" s="2" t="s">
        <v>90</v>
      </c>
      <c r="B1955" s="2" t="n">
        <v>27</v>
      </c>
      <c r="C1955" s="2" t="s">
        <v>26</v>
      </c>
      <c r="D1955" s="2" t="n">
        <v>0.491581350564957</v>
      </c>
      <c r="E1955" s="2" t="n">
        <v>0.104881681501865</v>
      </c>
    </row>
    <row r="1956" customFormat="false" ht="12.75" hidden="false" customHeight="false" outlineLevel="0" collapsed="false">
      <c r="A1956" s="2" t="s">
        <v>90</v>
      </c>
      <c r="B1956" s="2" t="n">
        <v>28</v>
      </c>
      <c r="C1956" s="2" t="s">
        <v>26</v>
      </c>
      <c r="D1956" s="2" t="n">
        <v>0.571747422218323</v>
      </c>
      <c r="E1956" s="2" t="n">
        <v>0.185388386249542</v>
      </c>
    </row>
    <row r="1957" customFormat="false" ht="12.75" hidden="false" customHeight="false" outlineLevel="0" collapsed="false">
      <c r="A1957" s="2" t="s">
        <v>90</v>
      </c>
      <c r="B1957" s="2" t="n">
        <v>29</v>
      </c>
      <c r="C1957" s="2" t="s">
        <v>26</v>
      </c>
      <c r="D1957" s="2" t="n">
        <v>0.713141024112701</v>
      </c>
      <c r="E1957" s="2" t="n">
        <v>0.327122628688812</v>
      </c>
    </row>
    <row r="1958" customFormat="false" ht="12.75" hidden="false" customHeight="false" outlineLevel="0" collapsed="false">
      <c r="A1958" s="2" t="s">
        <v>90</v>
      </c>
      <c r="B1958" s="2" t="n">
        <v>30</v>
      </c>
      <c r="C1958" s="2" t="s">
        <v>26</v>
      </c>
      <c r="D1958" s="2" t="n">
        <v>0.90283739566803</v>
      </c>
      <c r="E1958" s="2" t="n">
        <v>0.517159640789032</v>
      </c>
    </row>
    <row r="1959" customFormat="false" ht="12.75" hidden="false" customHeight="false" outlineLevel="0" collapsed="false">
      <c r="A1959" s="2" t="s">
        <v>90</v>
      </c>
      <c r="B1959" s="2" t="n">
        <v>31</v>
      </c>
      <c r="C1959" s="2" t="s">
        <v>26</v>
      </c>
      <c r="D1959" s="2" t="n">
        <v>1.11828184127808</v>
      </c>
      <c r="E1959" s="2" t="n">
        <v>0.73294472694397</v>
      </c>
    </row>
    <row r="1960" customFormat="false" ht="12.75" hidden="false" customHeight="false" outlineLevel="0" collapsed="false">
      <c r="A1960" s="2" t="s">
        <v>90</v>
      </c>
      <c r="B1960" s="2" t="n">
        <v>32</v>
      </c>
      <c r="C1960" s="2" t="s">
        <v>26</v>
      </c>
      <c r="D1960" s="2" t="n">
        <v>1.32164919376373</v>
      </c>
      <c r="E1960" s="2" t="n">
        <v>0.936652719974518</v>
      </c>
    </row>
    <row r="1961" customFormat="false" ht="12.75" hidden="false" customHeight="false" outlineLevel="0" collapsed="false">
      <c r="A1961" s="2" t="s">
        <v>90</v>
      </c>
      <c r="B1961" s="2" t="n">
        <v>33</v>
      </c>
      <c r="C1961" s="2" t="s">
        <v>26</v>
      </c>
      <c r="D1961" s="2" t="n">
        <v>1.49907517433167</v>
      </c>
      <c r="E1961" s="2" t="n">
        <v>1.11441934108734</v>
      </c>
    </row>
    <row r="1962" customFormat="false" ht="12.75" hidden="false" customHeight="false" outlineLevel="0" collapsed="false">
      <c r="A1962" s="2" t="s">
        <v>90</v>
      </c>
      <c r="B1962" s="2" t="n">
        <v>34</v>
      </c>
      <c r="C1962" s="2" t="s">
        <v>26</v>
      </c>
      <c r="D1962" s="2" t="n">
        <v>1.67657244205475</v>
      </c>
      <c r="E1962" s="2" t="n">
        <v>1.29225718975067</v>
      </c>
    </row>
    <row r="1963" customFormat="false" ht="12.75" hidden="false" customHeight="false" outlineLevel="0" collapsed="false">
      <c r="A1963" s="2" t="s">
        <v>90</v>
      </c>
      <c r="B1963" s="2" t="n">
        <v>35</v>
      </c>
      <c r="C1963" s="2" t="s">
        <v>26</v>
      </c>
      <c r="D1963" s="2" t="n">
        <v>1.80455791950226</v>
      </c>
      <c r="E1963" s="2" t="n">
        <v>1.42058336734772</v>
      </c>
    </row>
    <row r="1964" customFormat="false" ht="12.75" hidden="false" customHeight="false" outlineLevel="0" collapsed="false">
      <c r="A1964" s="2" t="s">
        <v>90</v>
      </c>
      <c r="B1964" s="2" t="n">
        <v>36</v>
      </c>
      <c r="C1964" s="2" t="s">
        <v>26</v>
      </c>
      <c r="D1964" s="2" t="n">
        <v>1.93334007263184</v>
      </c>
      <c r="E1964" s="2" t="n">
        <v>1.54970610141754</v>
      </c>
    </row>
    <row r="1965" customFormat="false" ht="12.75" hidden="false" customHeight="false" outlineLevel="0" collapsed="false">
      <c r="A1965" s="2" t="s">
        <v>90</v>
      </c>
      <c r="B1965" s="2" t="n">
        <v>37</v>
      </c>
      <c r="C1965" s="2" t="s">
        <v>26</v>
      </c>
      <c r="D1965" s="2" t="n">
        <v>2.03829216957092</v>
      </c>
      <c r="E1965" s="2" t="n">
        <v>1.65499889850616</v>
      </c>
    </row>
    <row r="1966" customFormat="false" ht="12.75" hidden="false" customHeight="false" outlineLevel="0" collapsed="false">
      <c r="A1966" s="2" t="s">
        <v>90</v>
      </c>
      <c r="B1966" s="2" t="n">
        <v>38</v>
      </c>
      <c r="C1966" s="2" t="s">
        <v>26</v>
      </c>
      <c r="D1966" s="2" t="n">
        <v>2.1272406578064</v>
      </c>
      <c r="E1966" s="2" t="n">
        <v>1.74428796768188</v>
      </c>
    </row>
    <row r="1967" customFormat="false" ht="12.75" hidden="false" customHeight="false" outlineLevel="0" collapsed="false">
      <c r="A1967" s="2" t="s">
        <v>90</v>
      </c>
      <c r="B1967" s="2" t="n">
        <v>39</v>
      </c>
      <c r="C1967" s="2" t="s">
        <v>26</v>
      </c>
      <c r="D1967" s="2" t="n">
        <v>2.19426417350769</v>
      </c>
      <c r="E1967" s="2" t="n">
        <v>1.81165218353271</v>
      </c>
    </row>
    <row r="1968" customFormat="false" ht="12.75" hidden="false" customHeight="false" outlineLevel="0" collapsed="false">
      <c r="A1968" s="2" t="s">
        <v>90</v>
      </c>
      <c r="B1968" s="2" t="n">
        <v>40</v>
      </c>
      <c r="C1968" s="2" t="s">
        <v>26</v>
      </c>
      <c r="D1968" s="2" t="n">
        <v>2.25677847862244</v>
      </c>
      <c r="E1968" s="2" t="n">
        <v>1.87450706958771</v>
      </c>
    </row>
    <row r="1969" customFormat="false" ht="12.75" hidden="false" customHeight="false" outlineLevel="0" collapsed="false">
      <c r="A1969" s="2" t="s">
        <v>93</v>
      </c>
      <c r="B1969" s="2" t="n">
        <v>1</v>
      </c>
      <c r="C1969" s="2" t="s">
        <v>26</v>
      </c>
      <c r="D1969" s="2" t="n">
        <v>0.425064563751221</v>
      </c>
      <c r="E1969" s="2" t="n">
        <v>0.0116384262219071</v>
      </c>
    </row>
    <row r="1970" customFormat="false" ht="12.75" hidden="false" customHeight="false" outlineLevel="0" collapsed="false">
      <c r="A1970" s="2" t="s">
        <v>93</v>
      </c>
      <c r="B1970" s="2" t="n">
        <v>2</v>
      </c>
      <c r="C1970" s="2" t="s">
        <v>26</v>
      </c>
      <c r="D1970" s="2" t="n">
        <v>0.420005619525909</v>
      </c>
      <c r="E1970" s="2" t="n">
        <v>0.00678742444142699</v>
      </c>
    </row>
    <row r="1971" customFormat="false" ht="12.75" hidden="false" customHeight="false" outlineLevel="0" collapsed="false">
      <c r="A1971" s="2" t="s">
        <v>93</v>
      </c>
      <c r="B1971" s="2" t="n">
        <v>3</v>
      </c>
      <c r="C1971" s="2" t="s">
        <v>26</v>
      </c>
      <c r="D1971" s="2" t="n">
        <v>0.418329447507858</v>
      </c>
      <c r="E1971" s="2" t="n">
        <v>0.00531919440254569</v>
      </c>
    </row>
    <row r="1972" customFormat="false" ht="12.75" hidden="false" customHeight="false" outlineLevel="0" collapsed="false">
      <c r="A1972" s="2" t="s">
        <v>93</v>
      </c>
      <c r="B1972" s="2" t="n">
        <v>4</v>
      </c>
      <c r="C1972" s="2" t="s">
        <v>26</v>
      </c>
      <c r="D1972" s="2" t="n">
        <v>0.414124548435211</v>
      </c>
      <c r="E1972" s="2" t="n">
        <v>0.00132223730906844</v>
      </c>
    </row>
    <row r="1973" customFormat="false" ht="12.75" hidden="false" customHeight="false" outlineLevel="0" collapsed="false">
      <c r="A1973" s="2" t="s">
        <v>93</v>
      </c>
      <c r="B1973" s="2" t="n">
        <v>5</v>
      </c>
      <c r="C1973" s="2" t="s">
        <v>26</v>
      </c>
      <c r="D1973" s="2" t="n">
        <v>0.414917200803757</v>
      </c>
      <c r="E1973" s="2" t="n">
        <v>0.00232283165678382</v>
      </c>
    </row>
    <row r="1974" customFormat="false" ht="12.75" hidden="false" customHeight="false" outlineLevel="0" collapsed="false">
      <c r="A1974" s="2" t="s">
        <v>93</v>
      </c>
      <c r="B1974" s="2" t="n">
        <v>6</v>
      </c>
      <c r="C1974" s="2" t="s">
        <v>26</v>
      </c>
      <c r="D1974" s="2" t="n">
        <v>0.413343816995621</v>
      </c>
      <c r="E1974" s="2" t="n">
        <v>0.000957389944233</v>
      </c>
    </row>
    <row r="1975" customFormat="false" ht="12.75" hidden="false" customHeight="false" outlineLevel="0" collapsed="false">
      <c r="A1975" s="2" t="s">
        <v>93</v>
      </c>
      <c r="B1975" s="2" t="n">
        <v>7</v>
      </c>
      <c r="C1975" s="2" t="s">
        <v>26</v>
      </c>
      <c r="D1975" s="2" t="n">
        <v>0.412980556488037</v>
      </c>
      <c r="E1975" s="2" t="n">
        <v>0.000802071474026889</v>
      </c>
    </row>
    <row r="1976" customFormat="false" ht="12.75" hidden="false" customHeight="false" outlineLevel="0" collapsed="false">
      <c r="A1976" s="2" t="s">
        <v>93</v>
      </c>
      <c r="B1976" s="2" t="n">
        <v>8</v>
      </c>
      <c r="C1976" s="2" t="s">
        <v>26</v>
      </c>
      <c r="D1976" s="2" t="n">
        <v>0.413052022457123</v>
      </c>
      <c r="E1976" s="2" t="n">
        <v>0.00108147948049009</v>
      </c>
    </row>
    <row r="1977" customFormat="false" ht="12.75" hidden="false" customHeight="false" outlineLevel="0" collapsed="false">
      <c r="A1977" s="2" t="s">
        <v>93</v>
      </c>
      <c r="B1977" s="2" t="n">
        <v>9</v>
      </c>
      <c r="C1977" s="2" t="s">
        <v>26</v>
      </c>
      <c r="D1977" s="2" t="n">
        <v>0.410790920257568</v>
      </c>
      <c r="E1977" s="2" t="n">
        <v>-0.000971680739894509</v>
      </c>
    </row>
    <row r="1978" customFormat="false" ht="12.75" hidden="false" customHeight="false" outlineLevel="0" collapsed="false">
      <c r="A1978" s="2" t="s">
        <v>93</v>
      </c>
      <c r="B1978" s="2" t="n">
        <v>10</v>
      </c>
      <c r="C1978" s="2" t="s">
        <v>26</v>
      </c>
      <c r="D1978" s="2" t="n">
        <v>0.409487158060074</v>
      </c>
      <c r="E1978" s="2" t="n">
        <v>-0.00206750095821917</v>
      </c>
    </row>
    <row r="1979" customFormat="false" ht="12.75" hidden="false" customHeight="false" outlineLevel="0" collapsed="false">
      <c r="A1979" s="2" t="s">
        <v>93</v>
      </c>
      <c r="B1979" s="2" t="n">
        <v>11</v>
      </c>
      <c r="C1979" s="2" t="s">
        <v>26</v>
      </c>
      <c r="D1979" s="2" t="n">
        <v>0.41092512011528</v>
      </c>
      <c r="E1979" s="2" t="n">
        <v>-0.000421596807427704</v>
      </c>
    </row>
    <row r="1980" customFormat="false" ht="12.75" hidden="false" customHeight="false" outlineLevel="0" collapsed="false">
      <c r="A1980" s="2" t="s">
        <v>93</v>
      </c>
      <c r="B1980" s="2" t="n">
        <v>12</v>
      </c>
      <c r="C1980" s="2" t="s">
        <v>26</v>
      </c>
      <c r="D1980" s="2" t="n">
        <v>0.411853432655335</v>
      </c>
      <c r="E1980" s="2" t="n">
        <v>0.000714657770004123</v>
      </c>
    </row>
    <row r="1981" customFormat="false" ht="12.75" hidden="false" customHeight="false" outlineLevel="0" collapsed="false">
      <c r="A1981" s="2" t="s">
        <v>93</v>
      </c>
      <c r="B1981" s="2" t="n">
        <v>13</v>
      </c>
      <c r="C1981" s="2" t="s">
        <v>26</v>
      </c>
      <c r="D1981" s="2" t="n">
        <v>0.408236354589462</v>
      </c>
      <c r="E1981" s="2" t="n">
        <v>-0.00269447825849056</v>
      </c>
    </row>
    <row r="1982" customFormat="false" ht="12.75" hidden="false" customHeight="false" outlineLevel="0" collapsed="false">
      <c r="A1982" s="2" t="s">
        <v>93</v>
      </c>
      <c r="B1982" s="2" t="n">
        <v>14</v>
      </c>
      <c r="C1982" s="2" t="s">
        <v>26</v>
      </c>
      <c r="D1982" s="2" t="n">
        <v>0.406305491924286</v>
      </c>
      <c r="E1982" s="2" t="n">
        <v>-0.00441739894449711</v>
      </c>
    </row>
    <row r="1983" customFormat="false" ht="12.75" hidden="false" customHeight="false" outlineLevel="0" collapsed="false">
      <c r="A1983" s="2" t="s">
        <v>93</v>
      </c>
      <c r="B1983" s="2" t="n">
        <v>15</v>
      </c>
      <c r="C1983" s="2" t="s">
        <v>26</v>
      </c>
      <c r="D1983" s="2" t="n">
        <v>0.408028334379196</v>
      </c>
      <c r="E1983" s="2" t="n">
        <v>-0.00248661451041698</v>
      </c>
    </row>
    <row r="1984" customFormat="false" ht="12.75" hidden="false" customHeight="false" outlineLevel="0" collapsed="false">
      <c r="A1984" s="2" t="s">
        <v>93</v>
      </c>
      <c r="B1984" s="2" t="n">
        <v>16</v>
      </c>
      <c r="C1984" s="2" t="s">
        <v>26</v>
      </c>
      <c r="D1984" s="2" t="n">
        <v>0.406629890203476</v>
      </c>
      <c r="E1984" s="2" t="n">
        <v>-0.00367711647413671</v>
      </c>
    </row>
    <row r="1985" customFormat="false" ht="12.75" hidden="false" customHeight="false" outlineLevel="0" collapsed="false">
      <c r="A1985" s="2" t="s">
        <v>93</v>
      </c>
      <c r="B1985" s="2" t="n">
        <v>17</v>
      </c>
      <c r="C1985" s="2" t="s">
        <v>26</v>
      </c>
      <c r="D1985" s="2" t="n">
        <v>0.404869765043259</v>
      </c>
      <c r="E1985" s="2" t="n">
        <v>-0.00522929988801479</v>
      </c>
    </row>
    <row r="1986" customFormat="false" ht="12.75" hidden="false" customHeight="false" outlineLevel="0" collapsed="false">
      <c r="A1986" s="2" t="s">
        <v>93</v>
      </c>
      <c r="B1986" s="2" t="n">
        <v>18</v>
      </c>
      <c r="C1986" s="2" t="s">
        <v>26</v>
      </c>
      <c r="D1986" s="2" t="n">
        <v>0.407553762197495</v>
      </c>
      <c r="E1986" s="2" t="n">
        <v>-0.00233736052177846</v>
      </c>
    </row>
    <row r="1987" customFormat="false" ht="12.75" hidden="false" customHeight="false" outlineLevel="0" collapsed="false">
      <c r="A1987" s="2" t="s">
        <v>93</v>
      </c>
      <c r="B1987" s="2" t="n">
        <v>19</v>
      </c>
      <c r="C1987" s="2" t="s">
        <v>26</v>
      </c>
      <c r="D1987" s="2" t="n">
        <v>0.408951073884964</v>
      </c>
      <c r="E1987" s="2" t="n">
        <v>-0.000732106796931475</v>
      </c>
    </row>
    <row r="1988" customFormat="false" ht="12.75" hidden="false" customHeight="false" outlineLevel="0" collapsed="false">
      <c r="A1988" s="2" t="s">
        <v>93</v>
      </c>
      <c r="B1988" s="2" t="n">
        <v>20</v>
      </c>
      <c r="C1988" s="2" t="s">
        <v>26</v>
      </c>
      <c r="D1988" s="2" t="n">
        <v>0.40785813331604</v>
      </c>
      <c r="E1988" s="2" t="n">
        <v>-0.00161710532847792</v>
      </c>
    </row>
    <row r="1989" customFormat="false" ht="12.75" hidden="false" customHeight="false" outlineLevel="0" collapsed="false">
      <c r="A1989" s="2" t="s">
        <v>93</v>
      </c>
      <c r="B1989" s="2" t="n">
        <v>21</v>
      </c>
      <c r="C1989" s="2" t="s">
        <v>26</v>
      </c>
      <c r="D1989" s="2" t="n">
        <v>0.407147705554962</v>
      </c>
      <c r="E1989" s="2" t="n">
        <v>-0.00211959099397063</v>
      </c>
    </row>
    <row r="1990" customFormat="false" ht="12.75" hidden="false" customHeight="false" outlineLevel="0" collapsed="false">
      <c r="A1990" s="2" t="s">
        <v>93</v>
      </c>
      <c r="B1990" s="2" t="n">
        <v>22</v>
      </c>
      <c r="C1990" s="2" t="s">
        <v>26</v>
      </c>
      <c r="D1990" s="2" t="n">
        <v>0.409090757369995</v>
      </c>
      <c r="E1990" s="2" t="n">
        <v>3.14027456624899E-005</v>
      </c>
    </row>
    <row r="1991" customFormat="false" ht="12.75" hidden="false" customHeight="false" outlineLevel="0" collapsed="false">
      <c r="A1991" s="2" t="s">
        <v>93</v>
      </c>
      <c r="B1991" s="2" t="n">
        <v>23</v>
      </c>
      <c r="C1991" s="2" t="s">
        <v>26</v>
      </c>
      <c r="D1991" s="2" t="n">
        <v>0.411486864089966</v>
      </c>
      <c r="E1991" s="2" t="n">
        <v>0.00263545149937272</v>
      </c>
    </row>
    <row r="1992" customFormat="false" ht="12.75" hidden="false" customHeight="false" outlineLevel="0" collapsed="false">
      <c r="A1992" s="2" t="s">
        <v>93</v>
      </c>
      <c r="B1992" s="2" t="n">
        <v>24</v>
      </c>
      <c r="C1992" s="2" t="s">
        <v>26</v>
      </c>
      <c r="D1992" s="2" t="n">
        <v>0.42222860455513</v>
      </c>
      <c r="E1992" s="2" t="n">
        <v>0.013585134409368</v>
      </c>
    </row>
    <row r="1993" customFormat="false" ht="12.75" hidden="false" customHeight="false" outlineLevel="0" collapsed="false">
      <c r="A1993" s="2" t="s">
        <v>93</v>
      </c>
      <c r="B1993" s="2" t="n">
        <v>25</v>
      </c>
      <c r="C1993" s="2" t="s">
        <v>26</v>
      </c>
      <c r="D1993" s="2" t="n">
        <v>0.430547773838043</v>
      </c>
      <c r="E1993" s="2" t="n">
        <v>0.0221122447401285</v>
      </c>
    </row>
    <row r="1994" customFormat="false" ht="12.75" hidden="false" customHeight="false" outlineLevel="0" collapsed="false">
      <c r="A1994" s="2" t="s">
        <v>93</v>
      </c>
      <c r="B1994" s="2" t="n">
        <v>26</v>
      </c>
      <c r="C1994" s="2" t="s">
        <v>26</v>
      </c>
      <c r="D1994" s="2" t="n">
        <v>0.455067962408066</v>
      </c>
      <c r="E1994" s="2" t="n">
        <v>0.0468403771519661</v>
      </c>
    </row>
    <row r="1995" customFormat="false" ht="12.75" hidden="false" customHeight="false" outlineLevel="0" collapsed="false">
      <c r="A1995" s="2" t="s">
        <v>93</v>
      </c>
      <c r="B1995" s="2" t="n">
        <v>27</v>
      </c>
      <c r="C1995" s="2" t="s">
        <v>26</v>
      </c>
      <c r="D1995" s="2" t="n">
        <v>0.496010929346085</v>
      </c>
      <c r="E1995" s="2" t="n">
        <v>0.0879912823438644</v>
      </c>
    </row>
    <row r="1996" customFormat="false" ht="12.75" hidden="false" customHeight="false" outlineLevel="0" collapsed="false">
      <c r="A1996" s="2" t="s">
        <v>93</v>
      </c>
      <c r="B1996" s="2" t="n">
        <v>28</v>
      </c>
      <c r="C1996" s="2" t="s">
        <v>26</v>
      </c>
      <c r="D1996" s="2" t="n">
        <v>0.567191600799561</v>
      </c>
      <c r="E1996" s="2" t="n">
        <v>0.159379899501801</v>
      </c>
    </row>
    <row r="1997" customFormat="false" ht="12.75" hidden="false" customHeight="false" outlineLevel="0" collapsed="false">
      <c r="A1997" s="2" t="s">
        <v>93</v>
      </c>
      <c r="B1997" s="2" t="n">
        <v>29</v>
      </c>
      <c r="C1997" s="2" t="s">
        <v>26</v>
      </c>
      <c r="D1997" s="2" t="n">
        <v>0.694851934909821</v>
      </c>
      <c r="E1997" s="2" t="n">
        <v>0.28724816441536</v>
      </c>
    </row>
    <row r="1998" customFormat="false" ht="12.75" hidden="false" customHeight="false" outlineLevel="0" collapsed="false">
      <c r="A1998" s="2" t="s">
        <v>93</v>
      </c>
      <c r="B1998" s="2" t="n">
        <v>30</v>
      </c>
      <c r="C1998" s="2" t="s">
        <v>26</v>
      </c>
      <c r="D1998" s="2" t="n">
        <v>0.877377390861511</v>
      </c>
      <c r="E1998" s="2" t="n">
        <v>0.469981580972672</v>
      </c>
    </row>
    <row r="1999" customFormat="false" ht="12.75" hidden="false" customHeight="false" outlineLevel="0" collapsed="false">
      <c r="A1999" s="2" t="s">
        <v>93</v>
      </c>
      <c r="B1999" s="2" t="n">
        <v>31</v>
      </c>
      <c r="C1999" s="2" t="s">
        <v>26</v>
      </c>
      <c r="D1999" s="2" t="n">
        <v>1.10509324073792</v>
      </c>
      <c r="E1999" s="2" t="n">
        <v>0.697905361652374</v>
      </c>
    </row>
    <row r="2000" customFormat="false" ht="12.75" hidden="false" customHeight="false" outlineLevel="0" collapsed="false">
      <c r="A2000" s="2" t="s">
        <v>93</v>
      </c>
      <c r="B2000" s="2" t="n">
        <v>32</v>
      </c>
      <c r="C2000" s="2" t="s">
        <v>26</v>
      </c>
      <c r="D2000" s="2" t="n">
        <v>1.33515453338623</v>
      </c>
      <c r="E2000" s="2" t="n">
        <v>0.928174614906311</v>
      </c>
    </row>
    <row r="2001" customFormat="false" ht="12.75" hidden="false" customHeight="false" outlineLevel="0" collapsed="false">
      <c r="A2001" s="2" t="s">
        <v>93</v>
      </c>
      <c r="B2001" s="2" t="n">
        <v>33</v>
      </c>
      <c r="C2001" s="2" t="s">
        <v>26</v>
      </c>
      <c r="D2001" s="2" t="n">
        <v>1.53501057624817</v>
      </c>
      <c r="E2001" s="2" t="n">
        <v>1.12823855876923</v>
      </c>
    </row>
    <row r="2002" customFormat="false" ht="12.75" hidden="false" customHeight="false" outlineLevel="0" collapsed="false">
      <c r="A2002" s="2" t="s">
        <v>93</v>
      </c>
      <c r="B2002" s="2" t="n">
        <v>34</v>
      </c>
      <c r="C2002" s="2" t="s">
        <v>26</v>
      </c>
      <c r="D2002" s="2" t="n">
        <v>1.70694208145142</v>
      </c>
      <c r="E2002" s="2" t="n">
        <v>1.30037808418274</v>
      </c>
    </row>
    <row r="2003" customFormat="false" ht="12.75" hidden="false" customHeight="false" outlineLevel="0" collapsed="false">
      <c r="A2003" s="2" t="s">
        <v>93</v>
      </c>
      <c r="B2003" s="2" t="n">
        <v>35</v>
      </c>
      <c r="C2003" s="2" t="s">
        <v>26</v>
      </c>
      <c r="D2003" s="2" t="n">
        <v>1.8559296131134</v>
      </c>
      <c r="E2003" s="2" t="n">
        <v>1.4495735168457</v>
      </c>
    </row>
    <row r="2004" customFormat="false" ht="12.75" hidden="false" customHeight="false" outlineLevel="0" collapsed="false">
      <c r="A2004" s="2" t="s">
        <v>93</v>
      </c>
      <c r="B2004" s="2" t="n">
        <v>36</v>
      </c>
      <c r="C2004" s="2" t="s">
        <v>26</v>
      </c>
      <c r="D2004" s="2" t="n">
        <v>1.98226261138916</v>
      </c>
      <c r="E2004" s="2" t="n">
        <v>1.57611441612244</v>
      </c>
    </row>
    <row r="2005" customFormat="false" ht="12.75" hidden="false" customHeight="false" outlineLevel="0" collapsed="false">
      <c r="A2005" s="2" t="s">
        <v>93</v>
      </c>
      <c r="B2005" s="2" t="n">
        <v>37</v>
      </c>
      <c r="C2005" s="2" t="s">
        <v>26</v>
      </c>
      <c r="D2005" s="2" t="n">
        <v>2.08556127548218</v>
      </c>
      <c r="E2005" s="2" t="n">
        <v>1.67962110042572</v>
      </c>
    </row>
    <row r="2006" customFormat="false" ht="12.75" hidden="false" customHeight="false" outlineLevel="0" collapsed="false">
      <c r="A2006" s="2" t="s">
        <v>93</v>
      </c>
      <c r="B2006" s="2" t="n">
        <v>38</v>
      </c>
      <c r="C2006" s="2" t="s">
        <v>26</v>
      </c>
      <c r="D2006" s="2" t="n">
        <v>2.16525030136108</v>
      </c>
      <c r="E2006" s="2" t="n">
        <v>1.7595180273056</v>
      </c>
    </row>
    <row r="2007" customFormat="false" ht="12.75" hidden="false" customHeight="false" outlineLevel="0" collapsed="false">
      <c r="A2007" s="2" t="s">
        <v>93</v>
      </c>
      <c r="B2007" s="2" t="n">
        <v>39</v>
      </c>
      <c r="C2007" s="2" t="s">
        <v>26</v>
      </c>
      <c r="D2007" s="2" t="n">
        <v>2.23984456062317</v>
      </c>
      <c r="E2007" s="2" t="n">
        <v>1.83432018756866</v>
      </c>
    </row>
    <row r="2008" customFormat="false" ht="12.75" hidden="false" customHeight="false" outlineLevel="0" collapsed="false">
      <c r="A2008" s="2" t="s">
        <v>93</v>
      </c>
      <c r="B2008" s="2" t="n">
        <v>40</v>
      </c>
      <c r="C2008" s="2" t="s">
        <v>26</v>
      </c>
      <c r="D2008" s="2" t="n">
        <v>2.29540371894836</v>
      </c>
      <c r="E2008" s="2" t="n">
        <v>1.89008736610413</v>
      </c>
    </row>
    <row r="2009" customFormat="false" ht="12.75" hidden="false" customHeight="false" outlineLevel="0" collapsed="false">
      <c r="A2009" s="2" t="s">
        <v>94</v>
      </c>
      <c r="B2009" s="2" t="n">
        <v>1</v>
      </c>
      <c r="C2009" s="2" t="s">
        <v>26</v>
      </c>
      <c r="D2009" s="2" t="n">
        <v>0.617117345333099</v>
      </c>
      <c r="E2009" s="2" t="n">
        <v>0.0102697350084782</v>
      </c>
    </row>
    <row r="2010" customFormat="false" ht="12.75" hidden="false" customHeight="false" outlineLevel="0" collapsed="false">
      <c r="A2010" s="2" t="s">
        <v>94</v>
      </c>
      <c r="B2010" s="2" t="n">
        <v>2</v>
      </c>
      <c r="C2010" s="2" t="s">
        <v>26</v>
      </c>
      <c r="D2010" s="2" t="n">
        <v>0.613166153430939</v>
      </c>
      <c r="E2010" s="2" t="n">
        <v>0.00789748877286911</v>
      </c>
    </row>
    <row r="2011" customFormat="false" ht="12.75" hidden="false" customHeight="false" outlineLevel="0" collapsed="false">
      <c r="A2011" s="2" t="s">
        <v>94</v>
      </c>
      <c r="B2011" s="2" t="n">
        <v>3</v>
      </c>
      <c r="C2011" s="2" t="s">
        <v>26</v>
      </c>
      <c r="D2011" s="2" t="n">
        <v>0.609886467456818</v>
      </c>
      <c r="E2011" s="2" t="n">
        <v>0.00619674799963832</v>
      </c>
    </row>
    <row r="2012" customFormat="false" ht="12.75" hidden="false" customHeight="false" outlineLevel="0" collapsed="false">
      <c r="A2012" s="2" t="s">
        <v>94</v>
      </c>
      <c r="B2012" s="2" t="n">
        <v>4</v>
      </c>
      <c r="C2012" s="2" t="s">
        <v>26</v>
      </c>
      <c r="D2012" s="2" t="n">
        <v>0.602352917194367</v>
      </c>
      <c r="E2012" s="2" t="n">
        <v>0.000242143403738737</v>
      </c>
    </row>
    <row r="2013" customFormat="false" ht="12.75" hidden="false" customHeight="false" outlineLevel="0" collapsed="false">
      <c r="A2013" s="2" t="s">
        <v>94</v>
      </c>
      <c r="B2013" s="2" t="n">
        <v>5</v>
      </c>
      <c r="C2013" s="2" t="s">
        <v>26</v>
      </c>
      <c r="D2013" s="2" t="n">
        <v>0.602617800235748</v>
      </c>
      <c r="E2013" s="2" t="n">
        <v>0.00208597187884152</v>
      </c>
    </row>
    <row r="2014" customFormat="false" ht="12.75" hidden="false" customHeight="false" outlineLevel="0" collapsed="false">
      <c r="A2014" s="2" t="s">
        <v>94</v>
      </c>
      <c r="B2014" s="2" t="n">
        <v>6</v>
      </c>
      <c r="C2014" s="2" t="s">
        <v>26</v>
      </c>
      <c r="D2014" s="2" t="n">
        <v>0.599091112613678</v>
      </c>
      <c r="E2014" s="2" t="n">
        <v>0.000138229908770882</v>
      </c>
    </row>
    <row r="2015" customFormat="false" ht="12.75" hidden="false" customHeight="false" outlineLevel="0" collapsed="false">
      <c r="A2015" s="2" t="s">
        <v>94</v>
      </c>
      <c r="B2015" s="2" t="n">
        <v>7</v>
      </c>
      <c r="C2015" s="2" t="s">
        <v>26</v>
      </c>
      <c r="D2015" s="2" t="n">
        <v>0.597927808761597</v>
      </c>
      <c r="E2015" s="2" t="n">
        <v>0.000553871621377766</v>
      </c>
    </row>
    <row r="2016" customFormat="false" ht="12.75" hidden="false" customHeight="false" outlineLevel="0" collapsed="false">
      <c r="A2016" s="2" t="s">
        <v>94</v>
      </c>
      <c r="B2016" s="2" t="n">
        <v>8</v>
      </c>
      <c r="C2016" s="2" t="s">
        <v>26</v>
      </c>
      <c r="D2016" s="2" t="n">
        <v>0.596593976020813</v>
      </c>
      <c r="E2016" s="2" t="n">
        <v>0.000798984372522682</v>
      </c>
    </row>
    <row r="2017" customFormat="false" ht="12.75" hidden="false" customHeight="false" outlineLevel="0" collapsed="false">
      <c r="A2017" s="2" t="s">
        <v>94</v>
      </c>
      <c r="B2017" s="2" t="n">
        <v>9</v>
      </c>
      <c r="C2017" s="2" t="s">
        <v>26</v>
      </c>
      <c r="D2017" s="2" t="n">
        <v>0.589550912380219</v>
      </c>
      <c r="E2017" s="2" t="n">
        <v>-0.00466513354331255</v>
      </c>
    </row>
    <row r="2018" customFormat="false" ht="12.75" hidden="false" customHeight="false" outlineLevel="0" collapsed="false">
      <c r="A2018" s="2" t="s">
        <v>94</v>
      </c>
      <c r="B2018" s="2" t="n">
        <v>10</v>
      </c>
      <c r="C2018" s="2" t="s">
        <v>26</v>
      </c>
      <c r="D2018" s="2" t="n">
        <v>0.591397285461426</v>
      </c>
      <c r="E2018" s="2" t="n">
        <v>-0.00123981502838433</v>
      </c>
    </row>
    <row r="2019" customFormat="false" ht="12.75" hidden="false" customHeight="false" outlineLevel="0" collapsed="false">
      <c r="A2019" s="2" t="s">
        <v>94</v>
      </c>
      <c r="B2019" s="2" t="n">
        <v>11</v>
      </c>
      <c r="C2019" s="2" t="s">
        <v>26</v>
      </c>
      <c r="D2019" s="2" t="n">
        <v>0.591975450515747</v>
      </c>
      <c r="E2019" s="2" t="n">
        <v>0.000917295517865568</v>
      </c>
    </row>
    <row r="2020" customFormat="false" ht="12.75" hidden="false" customHeight="false" outlineLevel="0" collapsed="false">
      <c r="A2020" s="2" t="s">
        <v>94</v>
      </c>
      <c r="B2020" s="2" t="n">
        <v>12</v>
      </c>
      <c r="C2020" s="2" t="s">
        <v>26</v>
      </c>
      <c r="D2020" s="2" t="n">
        <v>0.587070345878601</v>
      </c>
      <c r="E2020" s="2" t="n">
        <v>-0.0024088635109365</v>
      </c>
    </row>
    <row r="2021" customFormat="false" ht="12.75" hidden="false" customHeight="false" outlineLevel="0" collapsed="false">
      <c r="A2021" s="2" t="s">
        <v>94</v>
      </c>
      <c r="B2021" s="2" t="n">
        <v>13</v>
      </c>
      <c r="C2021" s="2" t="s">
        <v>26</v>
      </c>
      <c r="D2021" s="2" t="n">
        <v>0.586508274078369</v>
      </c>
      <c r="E2021" s="2" t="n">
        <v>-0.00139198987744749</v>
      </c>
    </row>
    <row r="2022" customFormat="false" ht="12.75" hidden="false" customHeight="false" outlineLevel="0" collapsed="false">
      <c r="A2022" s="2" t="s">
        <v>94</v>
      </c>
      <c r="B2022" s="2" t="n">
        <v>14</v>
      </c>
      <c r="C2022" s="2" t="s">
        <v>26</v>
      </c>
      <c r="D2022" s="2" t="n">
        <v>0.583591222763062</v>
      </c>
      <c r="E2022" s="2" t="n">
        <v>-0.00273009552620351</v>
      </c>
    </row>
    <row r="2023" customFormat="false" ht="12.75" hidden="false" customHeight="false" outlineLevel="0" collapsed="false">
      <c r="A2023" s="2" t="s">
        <v>94</v>
      </c>
      <c r="B2023" s="2" t="n">
        <v>15</v>
      </c>
      <c r="C2023" s="2" t="s">
        <v>26</v>
      </c>
      <c r="D2023" s="2" t="n">
        <v>0.583276927471161</v>
      </c>
      <c r="E2023" s="2" t="n">
        <v>-0.0014654453843832</v>
      </c>
    </row>
    <row r="2024" customFormat="false" ht="12.75" hidden="false" customHeight="false" outlineLevel="0" collapsed="false">
      <c r="A2024" s="2" t="s">
        <v>94</v>
      </c>
      <c r="B2024" s="2" t="n">
        <v>16</v>
      </c>
      <c r="C2024" s="2" t="s">
        <v>26</v>
      </c>
      <c r="D2024" s="2" t="n">
        <v>0.577495336532593</v>
      </c>
      <c r="E2024" s="2" t="n">
        <v>-0.00566809065639973</v>
      </c>
    </row>
    <row r="2025" customFormat="false" ht="12.75" hidden="false" customHeight="false" outlineLevel="0" collapsed="false">
      <c r="A2025" s="2" t="s">
        <v>94</v>
      </c>
      <c r="B2025" s="2" t="n">
        <v>17</v>
      </c>
      <c r="C2025" s="2" t="s">
        <v>26</v>
      </c>
      <c r="D2025" s="2" t="n">
        <v>0.581150710582733</v>
      </c>
      <c r="E2025" s="2" t="n">
        <v>-0.0004337711725384</v>
      </c>
    </row>
    <row r="2026" customFormat="false" ht="12.75" hidden="false" customHeight="false" outlineLevel="0" collapsed="false">
      <c r="A2026" s="2" t="s">
        <v>94</v>
      </c>
      <c r="B2026" s="2" t="n">
        <v>18</v>
      </c>
      <c r="C2026" s="2" t="s">
        <v>26</v>
      </c>
      <c r="D2026" s="2" t="n">
        <v>0.579286813735962</v>
      </c>
      <c r="E2026" s="2" t="n">
        <v>-0.000718722469173372</v>
      </c>
    </row>
    <row r="2027" customFormat="false" ht="12.75" hidden="false" customHeight="false" outlineLevel="0" collapsed="false">
      <c r="A2027" s="2" t="s">
        <v>94</v>
      </c>
      <c r="B2027" s="2" t="n">
        <v>19</v>
      </c>
      <c r="C2027" s="2" t="s">
        <v>26</v>
      </c>
      <c r="D2027" s="2" t="n">
        <v>0.580379068851471</v>
      </c>
      <c r="E2027" s="2" t="n">
        <v>0.00195247819647193</v>
      </c>
    </row>
    <row r="2028" customFormat="false" ht="12.75" hidden="false" customHeight="false" outlineLevel="0" collapsed="false">
      <c r="A2028" s="2" t="s">
        <v>94</v>
      </c>
      <c r="B2028" s="2" t="n">
        <v>20</v>
      </c>
      <c r="C2028" s="2" t="s">
        <v>26</v>
      </c>
      <c r="D2028" s="2" t="n">
        <v>0.574967801570892</v>
      </c>
      <c r="E2028" s="2" t="n">
        <v>-0.00187984353397042</v>
      </c>
    </row>
    <row r="2029" customFormat="false" ht="12.75" hidden="false" customHeight="false" outlineLevel="0" collapsed="false">
      <c r="A2029" s="2" t="s">
        <v>94</v>
      </c>
      <c r="B2029" s="2" t="n">
        <v>21</v>
      </c>
      <c r="C2029" s="2" t="s">
        <v>26</v>
      </c>
      <c r="D2029" s="2" t="n">
        <v>0.575093746185303</v>
      </c>
      <c r="E2029" s="2" t="n">
        <v>-0.000174953413079493</v>
      </c>
    </row>
    <row r="2030" customFormat="false" ht="12.75" hidden="false" customHeight="false" outlineLevel="0" collapsed="false">
      <c r="A2030" s="2" t="s">
        <v>94</v>
      </c>
      <c r="B2030" s="2" t="n">
        <v>22</v>
      </c>
      <c r="C2030" s="2" t="s">
        <v>26</v>
      </c>
      <c r="D2030" s="2" t="n">
        <v>0.57559609413147</v>
      </c>
      <c r="E2030" s="2" t="n">
        <v>0.00190634012687951</v>
      </c>
    </row>
    <row r="2031" customFormat="false" ht="12.75" hidden="false" customHeight="false" outlineLevel="0" collapsed="false">
      <c r="A2031" s="2" t="s">
        <v>94</v>
      </c>
      <c r="B2031" s="2" t="n">
        <v>23</v>
      </c>
      <c r="C2031" s="2" t="s">
        <v>26</v>
      </c>
      <c r="D2031" s="2" t="n">
        <v>0.58009546995163</v>
      </c>
      <c r="E2031" s="2" t="n">
        <v>0.00798466149717569</v>
      </c>
    </row>
    <row r="2032" customFormat="false" ht="12.75" hidden="false" customHeight="false" outlineLevel="0" collapsed="false">
      <c r="A2032" s="2" t="s">
        <v>94</v>
      </c>
      <c r="B2032" s="2" t="n">
        <v>24</v>
      </c>
      <c r="C2032" s="2" t="s">
        <v>26</v>
      </c>
      <c r="D2032" s="2" t="n">
        <v>0.58340060710907</v>
      </c>
      <c r="E2032" s="2" t="n">
        <v>0.0128687443211675</v>
      </c>
    </row>
    <row r="2033" customFormat="false" ht="12.75" hidden="false" customHeight="false" outlineLevel="0" collapsed="false">
      <c r="A2033" s="2" t="s">
        <v>94</v>
      </c>
      <c r="B2033" s="2" t="n">
        <v>25</v>
      </c>
      <c r="C2033" s="2" t="s">
        <v>26</v>
      </c>
      <c r="D2033" s="2" t="n">
        <v>0.59883713722229</v>
      </c>
      <c r="E2033" s="2" t="n">
        <v>0.0298842191696167</v>
      </c>
    </row>
    <row r="2034" customFormat="false" ht="12.75" hidden="false" customHeight="false" outlineLevel="0" collapsed="false">
      <c r="A2034" s="2" t="s">
        <v>94</v>
      </c>
      <c r="B2034" s="2" t="n">
        <v>26</v>
      </c>
      <c r="C2034" s="2" t="s">
        <v>26</v>
      </c>
      <c r="D2034" s="2" t="n">
        <v>0.619404315948486</v>
      </c>
      <c r="E2034" s="2" t="n">
        <v>0.0520303435623646</v>
      </c>
    </row>
    <row r="2035" customFormat="false" ht="12.75" hidden="false" customHeight="false" outlineLevel="0" collapsed="false">
      <c r="A2035" s="2" t="s">
        <v>94</v>
      </c>
      <c r="B2035" s="2" t="n">
        <v>27</v>
      </c>
      <c r="C2035" s="2" t="s">
        <v>26</v>
      </c>
      <c r="D2035" s="2" t="n">
        <v>0.657346367835999</v>
      </c>
      <c r="E2035" s="2" t="n">
        <v>0.0915513411164284</v>
      </c>
    </row>
    <row r="2036" customFormat="false" ht="12.75" hidden="false" customHeight="false" outlineLevel="0" collapsed="false">
      <c r="A2036" s="2" t="s">
        <v>94</v>
      </c>
      <c r="B2036" s="2" t="n">
        <v>28</v>
      </c>
      <c r="C2036" s="2" t="s">
        <v>26</v>
      </c>
      <c r="D2036" s="2" t="n">
        <v>0.731828212738037</v>
      </c>
      <c r="E2036" s="2" t="n">
        <v>0.167612135410309</v>
      </c>
    </row>
    <row r="2037" customFormat="false" ht="12.75" hidden="false" customHeight="false" outlineLevel="0" collapsed="false">
      <c r="A2037" s="2" t="s">
        <v>94</v>
      </c>
      <c r="B2037" s="2" t="n">
        <v>29</v>
      </c>
      <c r="C2037" s="2" t="s">
        <v>26</v>
      </c>
      <c r="D2037" s="2" t="n">
        <v>0.858741402626038</v>
      </c>
      <c r="E2037" s="2" t="n">
        <v>0.296104282140732</v>
      </c>
    </row>
    <row r="2038" customFormat="false" ht="12.75" hidden="false" customHeight="false" outlineLevel="0" collapsed="false">
      <c r="A2038" s="2" t="s">
        <v>94</v>
      </c>
      <c r="B2038" s="2" t="n">
        <v>30</v>
      </c>
      <c r="C2038" s="2" t="s">
        <v>26</v>
      </c>
      <c r="D2038" s="2" t="n">
        <v>1.04719090461731</v>
      </c>
      <c r="E2038" s="2" t="n">
        <v>0.486132711172104</v>
      </c>
    </row>
    <row r="2039" customFormat="false" ht="12.75" hidden="false" customHeight="false" outlineLevel="0" collapsed="false">
      <c r="A2039" s="2" t="s">
        <v>94</v>
      </c>
      <c r="B2039" s="2" t="n">
        <v>31</v>
      </c>
      <c r="C2039" s="2" t="s">
        <v>26</v>
      </c>
      <c r="D2039" s="2" t="n">
        <v>1.28605794906616</v>
      </c>
      <c r="E2039" s="2" t="n">
        <v>0.726578712463379</v>
      </c>
    </row>
    <row r="2040" customFormat="false" ht="12.75" hidden="false" customHeight="false" outlineLevel="0" collapsed="false">
      <c r="A2040" s="2" t="s">
        <v>94</v>
      </c>
      <c r="B2040" s="2" t="n">
        <v>32</v>
      </c>
      <c r="C2040" s="2" t="s">
        <v>26</v>
      </c>
      <c r="D2040" s="2" t="n">
        <v>1.53804492950439</v>
      </c>
      <c r="E2040" s="2" t="n">
        <v>0.980144619941711</v>
      </c>
    </row>
    <row r="2041" customFormat="false" ht="12.75" hidden="false" customHeight="false" outlineLevel="0" collapsed="false">
      <c r="A2041" s="2" t="s">
        <v>94</v>
      </c>
      <c r="B2041" s="2" t="n">
        <v>33</v>
      </c>
      <c r="C2041" s="2" t="s">
        <v>26</v>
      </c>
      <c r="D2041" s="2" t="n">
        <v>1.7468284368515</v>
      </c>
      <c r="E2041" s="2" t="n">
        <v>1.19050705432892</v>
      </c>
    </row>
    <row r="2042" customFormat="false" ht="12.75" hidden="false" customHeight="false" outlineLevel="0" collapsed="false">
      <c r="A2042" s="2" t="s">
        <v>94</v>
      </c>
      <c r="B2042" s="2" t="n">
        <v>34</v>
      </c>
      <c r="C2042" s="2" t="s">
        <v>26</v>
      </c>
      <c r="D2042" s="2" t="n">
        <v>1.94103026390076</v>
      </c>
      <c r="E2042" s="2" t="n">
        <v>1.38628780841827</v>
      </c>
    </row>
    <row r="2043" customFormat="false" ht="12.75" hidden="false" customHeight="false" outlineLevel="0" collapsed="false">
      <c r="A2043" s="2" t="s">
        <v>94</v>
      </c>
      <c r="B2043" s="2" t="n">
        <v>35</v>
      </c>
      <c r="C2043" s="2" t="s">
        <v>26</v>
      </c>
      <c r="D2043" s="2" t="n">
        <v>2.08872771263123</v>
      </c>
      <c r="E2043" s="2" t="n">
        <v>1.53556430339813</v>
      </c>
    </row>
    <row r="2044" customFormat="false" ht="12.75" hidden="false" customHeight="false" outlineLevel="0" collapsed="false">
      <c r="A2044" s="2" t="s">
        <v>94</v>
      </c>
      <c r="B2044" s="2" t="n">
        <v>36</v>
      </c>
      <c r="C2044" s="2" t="s">
        <v>26</v>
      </c>
      <c r="D2044" s="2" t="n">
        <v>2.2237753868103</v>
      </c>
      <c r="E2044" s="2" t="n">
        <v>1.67219090461731</v>
      </c>
    </row>
    <row r="2045" customFormat="false" ht="12.75" hidden="false" customHeight="false" outlineLevel="0" collapsed="false">
      <c r="A2045" s="2" t="s">
        <v>94</v>
      </c>
      <c r="B2045" s="2" t="n">
        <v>37</v>
      </c>
      <c r="C2045" s="2" t="s">
        <v>26</v>
      </c>
      <c r="D2045" s="2" t="n">
        <v>2.33758234977722</v>
      </c>
      <c r="E2045" s="2" t="n">
        <v>1.78757679462433</v>
      </c>
    </row>
    <row r="2046" customFormat="false" ht="12.75" hidden="false" customHeight="false" outlineLevel="0" collapsed="false">
      <c r="A2046" s="2" t="s">
        <v>94</v>
      </c>
      <c r="B2046" s="2" t="n">
        <v>38</v>
      </c>
      <c r="C2046" s="2" t="s">
        <v>26</v>
      </c>
      <c r="D2046" s="2" t="n">
        <v>2.42954874038696</v>
      </c>
      <c r="E2046" s="2" t="n">
        <v>1.88112211227417</v>
      </c>
    </row>
    <row r="2047" customFormat="false" ht="12.75" hidden="false" customHeight="false" outlineLevel="0" collapsed="false">
      <c r="A2047" s="2" t="s">
        <v>94</v>
      </c>
      <c r="B2047" s="2" t="n">
        <v>39</v>
      </c>
      <c r="C2047" s="2" t="s">
        <v>26</v>
      </c>
      <c r="D2047" s="2" t="n">
        <v>2.49358201026917</v>
      </c>
      <c r="E2047" s="2" t="n">
        <v>1.94673430919647</v>
      </c>
    </row>
    <row r="2048" customFormat="false" ht="12.75" hidden="false" customHeight="false" outlineLevel="0" collapsed="false">
      <c r="A2048" s="2" t="s">
        <v>94</v>
      </c>
      <c r="B2048" s="2" t="n">
        <v>40</v>
      </c>
      <c r="C2048" s="2" t="s">
        <v>26</v>
      </c>
      <c r="D2048" s="2" t="n">
        <v>2.55422830581665</v>
      </c>
      <c r="E2048" s="2" t="n">
        <v>2.00895953178406</v>
      </c>
    </row>
    <row r="2049" customFormat="false" ht="12.75" hidden="false" customHeight="false" outlineLevel="0" collapsed="false">
      <c r="A2049" s="2" t="s">
        <v>95</v>
      </c>
      <c r="B2049" s="2" t="n">
        <v>1</v>
      </c>
      <c r="C2049" s="2" t="s">
        <v>34</v>
      </c>
      <c r="D2049" s="2" t="n">
        <v>0.25049501657486</v>
      </c>
      <c r="E2049" s="2" t="n">
        <v>-0.0076697776094079</v>
      </c>
    </row>
    <row r="2050" customFormat="false" ht="12.75" hidden="false" customHeight="false" outlineLevel="0" collapsed="false">
      <c r="A2050" s="2" t="s">
        <v>95</v>
      </c>
      <c r="B2050" s="2" t="n">
        <v>2</v>
      </c>
      <c r="C2050" s="2" t="s">
        <v>34</v>
      </c>
      <c r="D2050" s="2" t="n">
        <v>0.257499366998673</v>
      </c>
      <c r="E2050" s="2" t="n">
        <v>-0.000513941049575806</v>
      </c>
    </row>
    <row r="2051" customFormat="false" ht="12.75" hidden="false" customHeight="false" outlineLevel="0" collapsed="false">
      <c r="A2051" s="2" t="s">
        <v>95</v>
      </c>
      <c r="B2051" s="2" t="n">
        <v>3</v>
      </c>
      <c r="C2051" s="2" t="s">
        <v>34</v>
      </c>
      <c r="D2051" s="2" t="n">
        <v>0.256542593240738</v>
      </c>
      <c r="E2051" s="2" t="n">
        <v>-0.00131922867149115</v>
      </c>
    </row>
    <row r="2052" customFormat="false" ht="12.75" hidden="false" customHeight="false" outlineLevel="0" collapsed="false">
      <c r="A2052" s="2" t="s">
        <v>95</v>
      </c>
      <c r="B2052" s="2" t="n">
        <v>4</v>
      </c>
      <c r="C2052" s="2" t="s">
        <v>34</v>
      </c>
      <c r="D2052" s="2" t="n">
        <v>0.25869819521904</v>
      </c>
      <c r="E2052" s="2" t="n">
        <v>0.000987859442830086</v>
      </c>
    </row>
    <row r="2053" customFormat="false" ht="12.75" hidden="false" customHeight="false" outlineLevel="0" collapsed="false">
      <c r="A2053" s="2" t="s">
        <v>95</v>
      </c>
      <c r="B2053" s="2" t="n">
        <v>5</v>
      </c>
      <c r="C2053" s="2" t="s">
        <v>34</v>
      </c>
      <c r="D2053" s="2" t="n">
        <v>0.259185791015625</v>
      </c>
      <c r="E2053" s="2" t="n">
        <v>0.0016269413754344</v>
      </c>
    </row>
    <row r="2054" customFormat="false" ht="12.75" hidden="false" customHeight="false" outlineLevel="0" collapsed="false">
      <c r="A2054" s="2" t="s">
        <v>95</v>
      </c>
      <c r="B2054" s="2" t="n">
        <v>6</v>
      </c>
      <c r="C2054" s="2" t="s">
        <v>34</v>
      </c>
      <c r="D2054" s="2" t="n">
        <v>0.25868034362793</v>
      </c>
      <c r="E2054" s="2" t="n">
        <v>0.00127298012375832</v>
      </c>
    </row>
    <row r="2055" customFormat="false" ht="12.75" hidden="false" customHeight="false" outlineLevel="0" collapsed="false">
      <c r="A2055" s="2" t="s">
        <v>95</v>
      </c>
      <c r="B2055" s="2" t="n">
        <v>7</v>
      </c>
      <c r="C2055" s="2" t="s">
        <v>34</v>
      </c>
      <c r="D2055" s="2" t="n">
        <v>0.25896567106247</v>
      </c>
      <c r="E2055" s="2" t="n">
        <v>0.00170979369431734</v>
      </c>
    </row>
    <row r="2056" customFormat="false" ht="12.75" hidden="false" customHeight="false" outlineLevel="0" collapsed="false">
      <c r="A2056" s="2" t="s">
        <v>95</v>
      </c>
      <c r="B2056" s="2" t="n">
        <v>8</v>
      </c>
      <c r="C2056" s="2" t="s">
        <v>34</v>
      </c>
      <c r="D2056" s="2" t="n">
        <v>0.258258849382401</v>
      </c>
      <c r="E2056" s="2" t="n">
        <v>0.00115445826668292</v>
      </c>
    </row>
    <row r="2057" customFormat="false" ht="12.75" hidden="false" customHeight="false" outlineLevel="0" collapsed="false">
      <c r="A2057" s="2" t="s">
        <v>95</v>
      </c>
      <c r="B2057" s="2" t="n">
        <v>9</v>
      </c>
      <c r="C2057" s="2" t="s">
        <v>34</v>
      </c>
      <c r="D2057" s="2" t="n">
        <v>0.257345199584961</v>
      </c>
      <c r="E2057" s="2" t="n">
        <v>0.000392294576158747</v>
      </c>
    </row>
    <row r="2058" customFormat="false" ht="12.75" hidden="false" customHeight="false" outlineLevel="0" collapsed="false">
      <c r="A2058" s="2" t="s">
        <v>95</v>
      </c>
      <c r="B2058" s="2" t="n">
        <v>10</v>
      </c>
      <c r="C2058" s="2" t="s">
        <v>34</v>
      </c>
      <c r="D2058" s="2" t="n">
        <v>0.25847202539444</v>
      </c>
      <c r="E2058" s="2" t="n">
        <v>0.00167060655076057</v>
      </c>
    </row>
    <row r="2059" customFormat="false" ht="12.75" hidden="false" customHeight="false" outlineLevel="0" collapsed="false">
      <c r="A2059" s="2" t="s">
        <v>95</v>
      </c>
      <c r="B2059" s="2" t="n">
        <v>11</v>
      </c>
      <c r="C2059" s="2" t="s">
        <v>34</v>
      </c>
      <c r="D2059" s="2" t="n">
        <v>0.255955457687378</v>
      </c>
      <c r="E2059" s="2" t="n">
        <v>-0.000694475020281971</v>
      </c>
    </row>
    <row r="2060" customFormat="false" ht="12.75" hidden="false" customHeight="false" outlineLevel="0" collapsed="false">
      <c r="A2060" s="2" t="s">
        <v>95</v>
      </c>
      <c r="B2060" s="2" t="n">
        <v>12</v>
      </c>
      <c r="C2060" s="2" t="s">
        <v>34</v>
      </c>
      <c r="D2060" s="2" t="n">
        <v>0.254993438720703</v>
      </c>
      <c r="E2060" s="2" t="n">
        <v>-0.00150500785093755</v>
      </c>
    </row>
    <row r="2061" customFormat="false" ht="12.75" hidden="false" customHeight="false" outlineLevel="0" collapsed="false">
      <c r="A2061" s="2" t="s">
        <v>95</v>
      </c>
      <c r="B2061" s="2" t="n">
        <v>13</v>
      </c>
      <c r="C2061" s="2" t="s">
        <v>34</v>
      </c>
      <c r="D2061" s="2" t="n">
        <v>0.25714236497879</v>
      </c>
      <c r="E2061" s="2" t="n">
        <v>0.000795404543168843</v>
      </c>
    </row>
    <row r="2062" customFormat="false" ht="12.75" hidden="false" customHeight="false" outlineLevel="0" collapsed="false">
      <c r="A2062" s="2" t="s">
        <v>95</v>
      </c>
      <c r="B2062" s="2" t="n">
        <v>14</v>
      </c>
      <c r="C2062" s="2" t="s">
        <v>34</v>
      </c>
      <c r="D2062" s="2" t="n">
        <v>0.25588196516037</v>
      </c>
      <c r="E2062" s="2" t="n">
        <v>-0.000313509110128507</v>
      </c>
    </row>
    <row r="2063" customFormat="false" ht="12.75" hidden="false" customHeight="false" outlineLevel="0" collapsed="false">
      <c r="A2063" s="2" t="s">
        <v>95</v>
      </c>
      <c r="B2063" s="2" t="n">
        <v>15</v>
      </c>
      <c r="C2063" s="2" t="s">
        <v>34</v>
      </c>
      <c r="D2063" s="2" t="n">
        <v>0.253453105688095</v>
      </c>
      <c r="E2063" s="2" t="n">
        <v>-0.00259088235907257</v>
      </c>
    </row>
    <row r="2064" customFormat="false" ht="12.75" hidden="false" customHeight="false" outlineLevel="0" collapsed="false">
      <c r="A2064" s="2" t="s">
        <v>95</v>
      </c>
      <c r="B2064" s="2" t="n">
        <v>16</v>
      </c>
      <c r="C2064" s="2" t="s">
        <v>34</v>
      </c>
      <c r="D2064" s="2" t="n">
        <v>0.252995878458023</v>
      </c>
      <c r="E2064" s="2" t="n">
        <v>-0.00289662345312536</v>
      </c>
    </row>
    <row r="2065" customFormat="false" ht="12.75" hidden="false" customHeight="false" outlineLevel="0" collapsed="false">
      <c r="A2065" s="2" t="s">
        <v>95</v>
      </c>
      <c r="B2065" s="2" t="n">
        <v>17</v>
      </c>
      <c r="C2065" s="2" t="s">
        <v>34</v>
      </c>
      <c r="D2065" s="2" t="n">
        <v>0.252613484859467</v>
      </c>
      <c r="E2065" s="2" t="n">
        <v>-0.00312753091566265</v>
      </c>
    </row>
    <row r="2066" customFormat="false" ht="12.75" hidden="false" customHeight="false" outlineLevel="0" collapsed="false">
      <c r="A2066" s="2" t="s">
        <v>95</v>
      </c>
      <c r="B2066" s="2" t="n">
        <v>18</v>
      </c>
      <c r="C2066" s="2" t="s">
        <v>34</v>
      </c>
      <c r="D2066" s="2" t="n">
        <v>0.252820461988449</v>
      </c>
      <c r="E2066" s="2" t="n">
        <v>-0.00276906765066087</v>
      </c>
    </row>
    <row r="2067" customFormat="false" ht="12.75" hidden="false" customHeight="false" outlineLevel="0" collapsed="false">
      <c r="A2067" s="2" t="s">
        <v>95</v>
      </c>
      <c r="B2067" s="2" t="n">
        <v>19</v>
      </c>
      <c r="C2067" s="2" t="s">
        <v>34</v>
      </c>
      <c r="D2067" s="2" t="n">
        <v>0.254400849342346</v>
      </c>
      <c r="E2067" s="2" t="n">
        <v>-0.00103719416074455</v>
      </c>
    </row>
    <row r="2068" customFormat="false" ht="12.75" hidden="false" customHeight="false" outlineLevel="0" collapsed="false">
      <c r="A2068" s="2" t="s">
        <v>95</v>
      </c>
      <c r="B2068" s="2" t="n">
        <v>20</v>
      </c>
      <c r="C2068" s="2" t="s">
        <v>34</v>
      </c>
      <c r="D2068" s="2" t="n">
        <v>0.252875059843063</v>
      </c>
      <c r="E2068" s="2" t="n">
        <v>-0.00241149752400816</v>
      </c>
    </row>
    <row r="2069" customFormat="false" ht="12.75" hidden="false" customHeight="false" outlineLevel="0" collapsed="false">
      <c r="A2069" s="2" t="s">
        <v>95</v>
      </c>
      <c r="B2069" s="2" t="n">
        <v>21</v>
      </c>
      <c r="C2069" s="2" t="s">
        <v>34</v>
      </c>
      <c r="D2069" s="2" t="n">
        <v>0.253312528133392</v>
      </c>
      <c r="E2069" s="2" t="n">
        <v>-0.00182254309765995</v>
      </c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s">
        <v>34</v>
      </c>
      <c r="D2070" s="2" t="n">
        <v>0.255672246217728</v>
      </c>
      <c r="E2070" s="2" t="n">
        <v>0.000688661122694612</v>
      </c>
    </row>
    <row r="2071" customFormat="false" ht="12.75" hidden="false" customHeight="false" outlineLevel="0" collapsed="false">
      <c r="A2071" s="2" t="s">
        <v>95</v>
      </c>
      <c r="B2071" s="2" t="n">
        <v>23</v>
      </c>
      <c r="C2071" s="2" t="s">
        <v>34</v>
      </c>
      <c r="D2071" s="2" t="n">
        <v>0.257536679506302</v>
      </c>
      <c r="E2071" s="2" t="n">
        <v>0.00270458054728806</v>
      </c>
    </row>
    <row r="2072" customFormat="false" ht="12.75" hidden="false" customHeight="false" outlineLevel="0" collapsed="false">
      <c r="A2072" s="2" t="s">
        <v>95</v>
      </c>
      <c r="B2072" s="2" t="n">
        <v>24</v>
      </c>
      <c r="C2072" s="2" t="s">
        <v>34</v>
      </c>
      <c r="D2072" s="2" t="n">
        <v>0.26216459274292</v>
      </c>
      <c r="E2072" s="2" t="n">
        <v>0.00748398015275598</v>
      </c>
    </row>
    <row r="2073" customFormat="false" ht="12.75" hidden="false" customHeight="false" outlineLevel="0" collapsed="false">
      <c r="A2073" s="2" t="s">
        <v>95</v>
      </c>
      <c r="B2073" s="2" t="n">
        <v>25</v>
      </c>
      <c r="C2073" s="2" t="s">
        <v>34</v>
      </c>
      <c r="D2073" s="2" t="n">
        <v>0.268595516681671</v>
      </c>
      <c r="E2073" s="2" t="n">
        <v>0.0140663897618651</v>
      </c>
    </row>
    <row r="2074" customFormat="false" ht="12.75" hidden="false" customHeight="false" outlineLevel="0" collapsed="false">
      <c r="A2074" s="2" t="s">
        <v>95</v>
      </c>
      <c r="B2074" s="2" t="n">
        <v>26</v>
      </c>
      <c r="C2074" s="2" t="s">
        <v>34</v>
      </c>
      <c r="D2074" s="2" t="n">
        <v>0.28879913687706</v>
      </c>
      <c r="E2074" s="2" t="n">
        <v>0.0344214960932732</v>
      </c>
    </row>
    <row r="2075" customFormat="false" ht="12.75" hidden="false" customHeight="false" outlineLevel="0" collapsed="false">
      <c r="A2075" s="2" t="s">
        <v>95</v>
      </c>
      <c r="B2075" s="2" t="n">
        <v>27</v>
      </c>
      <c r="C2075" s="2" t="s">
        <v>34</v>
      </c>
      <c r="D2075" s="2" t="n">
        <v>0.323203355073929</v>
      </c>
      <c r="E2075" s="2" t="n">
        <v>0.0689771994948387</v>
      </c>
    </row>
    <row r="2076" customFormat="false" ht="12.75" hidden="false" customHeight="false" outlineLevel="0" collapsed="false">
      <c r="A2076" s="2" t="s">
        <v>95</v>
      </c>
      <c r="B2076" s="2" t="n">
        <v>28</v>
      </c>
      <c r="C2076" s="2" t="s">
        <v>34</v>
      </c>
      <c r="D2076" s="2" t="n">
        <v>0.392145395278931</v>
      </c>
      <c r="E2076" s="2" t="n">
        <v>0.138070732355118</v>
      </c>
    </row>
    <row r="2077" customFormat="false" ht="12.75" hidden="false" customHeight="false" outlineLevel="0" collapsed="false">
      <c r="A2077" s="2" t="s">
        <v>95</v>
      </c>
      <c r="B2077" s="2" t="n">
        <v>29</v>
      </c>
      <c r="C2077" s="2" t="s">
        <v>34</v>
      </c>
      <c r="D2077" s="2" t="n">
        <v>0.506924211978912</v>
      </c>
      <c r="E2077" s="2" t="n">
        <v>0.253001034259796</v>
      </c>
    </row>
    <row r="2078" customFormat="false" ht="12.75" hidden="false" customHeight="false" outlineLevel="0" collapsed="false">
      <c r="A2078" s="2" t="s">
        <v>95</v>
      </c>
      <c r="B2078" s="2" t="n">
        <v>30</v>
      </c>
      <c r="C2078" s="2" t="s">
        <v>34</v>
      </c>
      <c r="D2078" s="2" t="n">
        <v>0.69850355386734</v>
      </c>
      <c r="E2078" s="2" t="n">
        <v>0.444731861352921</v>
      </c>
    </row>
    <row r="2079" customFormat="false" ht="12.75" hidden="false" customHeight="false" outlineLevel="0" collapsed="false">
      <c r="A2079" s="2" t="s">
        <v>95</v>
      </c>
      <c r="B2079" s="2" t="n">
        <v>31</v>
      </c>
      <c r="C2079" s="2" t="s">
        <v>34</v>
      </c>
      <c r="D2079" s="2" t="n">
        <v>0.9600790143013</v>
      </c>
      <c r="E2079" s="2" t="n">
        <v>0.706458806991577</v>
      </c>
    </row>
    <row r="2080" customFormat="false" ht="12.75" hidden="false" customHeight="false" outlineLevel="0" collapsed="false">
      <c r="A2080" s="2" t="s">
        <v>95</v>
      </c>
      <c r="B2080" s="2" t="n">
        <v>32</v>
      </c>
      <c r="C2080" s="2" t="s">
        <v>34</v>
      </c>
      <c r="D2080" s="2" t="n">
        <v>1.25718200206757</v>
      </c>
      <c r="E2080" s="2" t="n">
        <v>1.00371325016022</v>
      </c>
    </row>
    <row r="2081" customFormat="false" ht="12.75" hidden="false" customHeight="false" outlineLevel="0" collapsed="false">
      <c r="A2081" s="2" t="s">
        <v>95</v>
      </c>
      <c r="B2081" s="2" t="n">
        <v>33</v>
      </c>
      <c r="C2081" s="2" t="s">
        <v>34</v>
      </c>
      <c r="D2081" s="2" t="n">
        <v>1.51500499248505</v>
      </c>
      <c r="E2081" s="2" t="n">
        <v>1.26168775558472</v>
      </c>
    </row>
    <row r="2082" customFormat="false" ht="12.75" hidden="false" customHeight="false" outlineLevel="0" collapsed="false">
      <c r="A2082" s="2" t="s">
        <v>95</v>
      </c>
      <c r="B2082" s="2" t="n">
        <v>34</v>
      </c>
      <c r="C2082" s="2" t="s">
        <v>34</v>
      </c>
      <c r="D2082" s="2" t="n">
        <v>1.73138868808746</v>
      </c>
      <c r="E2082" s="2" t="n">
        <v>1.47822296619415</v>
      </c>
    </row>
    <row r="2083" customFormat="false" ht="12.75" hidden="false" customHeight="false" outlineLevel="0" collapsed="false">
      <c r="A2083" s="2" t="s">
        <v>95</v>
      </c>
      <c r="B2083" s="2" t="n">
        <v>35</v>
      </c>
      <c r="C2083" s="2" t="s">
        <v>34</v>
      </c>
      <c r="D2083" s="2" t="n">
        <v>1.89315497875214</v>
      </c>
      <c r="E2083" s="2" t="n">
        <v>1.64014077186584</v>
      </c>
    </row>
    <row r="2084" customFormat="false" ht="12.75" hidden="false" customHeight="false" outlineLevel="0" collapsed="false">
      <c r="A2084" s="2" t="s">
        <v>95</v>
      </c>
      <c r="B2084" s="2" t="n">
        <v>36</v>
      </c>
      <c r="C2084" s="2" t="s">
        <v>34</v>
      </c>
      <c r="D2084" s="2" t="n">
        <v>2.02677845954895</v>
      </c>
      <c r="E2084" s="2" t="n">
        <v>1.77391564846039</v>
      </c>
    </row>
    <row r="2085" customFormat="false" ht="12.75" hidden="false" customHeight="false" outlineLevel="0" collapsed="false">
      <c r="A2085" s="2" t="s">
        <v>95</v>
      </c>
      <c r="B2085" s="2" t="n">
        <v>37</v>
      </c>
      <c r="C2085" s="2" t="s">
        <v>34</v>
      </c>
      <c r="D2085" s="2" t="n">
        <v>2.128741979599</v>
      </c>
      <c r="E2085" s="2" t="n">
        <v>1.87603068351746</v>
      </c>
    </row>
    <row r="2086" customFormat="false" ht="12.75" hidden="false" customHeight="false" outlineLevel="0" collapsed="false">
      <c r="A2086" s="2" t="s">
        <v>95</v>
      </c>
      <c r="B2086" s="2" t="n">
        <v>38</v>
      </c>
      <c r="C2086" s="2" t="s">
        <v>34</v>
      </c>
      <c r="D2086" s="2" t="n">
        <v>2.21525597572327</v>
      </c>
      <c r="E2086" s="2" t="n">
        <v>1.96269619464874</v>
      </c>
    </row>
    <row r="2087" customFormat="false" ht="12.75" hidden="false" customHeight="false" outlineLevel="0" collapsed="false">
      <c r="A2087" s="2" t="s">
        <v>95</v>
      </c>
      <c r="B2087" s="2" t="n">
        <v>39</v>
      </c>
      <c r="C2087" s="2" t="s">
        <v>34</v>
      </c>
      <c r="D2087" s="2" t="n">
        <v>2.28196263313293</v>
      </c>
      <c r="E2087" s="2" t="n">
        <v>2.02955436706543</v>
      </c>
    </row>
    <row r="2088" customFormat="false" ht="12.75" hidden="false" customHeight="false" outlineLevel="0" collapsed="false">
      <c r="A2088" s="2" t="s">
        <v>95</v>
      </c>
      <c r="B2088" s="2" t="n">
        <v>40</v>
      </c>
      <c r="C2088" s="2" t="s">
        <v>34</v>
      </c>
      <c r="D2088" s="2" t="n">
        <v>2.33596754074097</v>
      </c>
      <c r="E2088" s="2" t="n">
        <v>2.08371067047119</v>
      </c>
    </row>
    <row r="2089" customFormat="false" ht="12.75" hidden="false" customHeight="false" outlineLevel="0" collapsed="false">
      <c r="A2089" s="2" t="s">
        <v>96</v>
      </c>
      <c r="B2089" s="2" t="n">
        <v>1</v>
      </c>
      <c r="C2089" s="2" t="s">
        <v>34</v>
      </c>
      <c r="D2089" s="2" t="n">
        <v>0.252924144268036</v>
      </c>
      <c r="E2089" s="2" t="n">
        <v>-0.00717287510633469</v>
      </c>
    </row>
    <row r="2090" customFormat="false" ht="12.75" hidden="false" customHeight="false" outlineLevel="0" collapsed="false">
      <c r="A2090" s="2" t="s">
        <v>96</v>
      </c>
      <c r="B2090" s="2" t="n">
        <v>2</v>
      </c>
      <c r="C2090" s="2" t="s">
        <v>34</v>
      </c>
      <c r="D2090" s="2" t="n">
        <v>0.256070137023926</v>
      </c>
      <c r="E2090" s="2" t="n">
        <v>-0.00461873365566134</v>
      </c>
    </row>
    <row r="2091" customFormat="false" ht="12.75" hidden="false" customHeight="false" outlineLevel="0" collapsed="false">
      <c r="A2091" s="2" t="s">
        <v>96</v>
      </c>
      <c r="B2091" s="2" t="n">
        <v>3</v>
      </c>
      <c r="C2091" s="2" t="s">
        <v>34</v>
      </c>
      <c r="D2091" s="2" t="n">
        <v>0.259383618831635</v>
      </c>
      <c r="E2091" s="2" t="n">
        <v>-0.00189710326958448</v>
      </c>
    </row>
    <row r="2092" customFormat="false" ht="12.75" hidden="false" customHeight="false" outlineLevel="0" collapsed="false">
      <c r="A2092" s="2" t="s">
        <v>96</v>
      </c>
      <c r="B2092" s="2" t="n">
        <v>4</v>
      </c>
      <c r="C2092" s="2" t="s">
        <v>34</v>
      </c>
      <c r="D2092" s="2" t="n">
        <v>0.261612296104431</v>
      </c>
      <c r="E2092" s="2" t="n">
        <v>-0.000260277272900566</v>
      </c>
    </row>
    <row r="2093" customFormat="false" ht="12.75" hidden="false" customHeight="false" outlineLevel="0" collapsed="false">
      <c r="A2093" s="2" t="s">
        <v>96</v>
      </c>
      <c r="B2093" s="2" t="n">
        <v>5</v>
      </c>
      <c r="C2093" s="2" t="s">
        <v>34</v>
      </c>
      <c r="D2093" s="2" t="n">
        <v>0.263479322195053</v>
      </c>
      <c r="E2093" s="2" t="n">
        <v>0.001014897483401</v>
      </c>
    </row>
    <row r="2094" customFormat="false" ht="12.75" hidden="false" customHeight="false" outlineLevel="0" collapsed="false">
      <c r="A2094" s="2" t="s">
        <v>96</v>
      </c>
      <c r="B2094" s="2" t="n">
        <v>6</v>
      </c>
      <c r="C2094" s="2" t="s">
        <v>34</v>
      </c>
      <c r="D2094" s="2" t="n">
        <v>0.264813482761383</v>
      </c>
      <c r="E2094" s="2" t="n">
        <v>0.00175720674451441</v>
      </c>
    </row>
    <row r="2095" customFormat="false" ht="12.75" hidden="false" customHeight="false" outlineLevel="0" collapsed="false">
      <c r="A2095" s="2" t="s">
        <v>96</v>
      </c>
      <c r="B2095" s="2" t="n">
        <v>7</v>
      </c>
      <c r="C2095" s="2" t="s">
        <v>34</v>
      </c>
      <c r="D2095" s="2" t="n">
        <v>0.263183116912842</v>
      </c>
      <c r="E2095" s="2" t="n">
        <v>-0.000465010351035744</v>
      </c>
    </row>
    <row r="2096" customFormat="false" ht="12.75" hidden="false" customHeight="false" outlineLevel="0" collapsed="false">
      <c r="A2096" s="2" t="s">
        <v>96</v>
      </c>
      <c r="B2096" s="2" t="n">
        <v>8</v>
      </c>
      <c r="C2096" s="2" t="s">
        <v>34</v>
      </c>
      <c r="D2096" s="2" t="n">
        <v>0.266054600477219</v>
      </c>
      <c r="E2096" s="2" t="n">
        <v>0.00181462184991688</v>
      </c>
    </row>
    <row r="2097" customFormat="false" ht="12.75" hidden="false" customHeight="false" outlineLevel="0" collapsed="false">
      <c r="A2097" s="2" t="s">
        <v>96</v>
      </c>
      <c r="B2097" s="2" t="n">
        <v>9</v>
      </c>
      <c r="C2097" s="2" t="s">
        <v>34</v>
      </c>
      <c r="D2097" s="2" t="n">
        <v>0.26359361410141</v>
      </c>
      <c r="E2097" s="2" t="n">
        <v>-0.00123821583110839</v>
      </c>
    </row>
    <row r="2098" customFormat="false" ht="12.75" hidden="false" customHeight="false" outlineLevel="0" collapsed="false">
      <c r="A2098" s="2" t="s">
        <v>96</v>
      </c>
      <c r="B2098" s="2" t="n">
        <v>10</v>
      </c>
      <c r="C2098" s="2" t="s">
        <v>34</v>
      </c>
      <c r="D2098" s="2" t="n">
        <v>0.264868915081024</v>
      </c>
      <c r="E2098" s="2" t="n">
        <v>-0.000554766098503023</v>
      </c>
    </row>
    <row r="2099" customFormat="false" ht="12.75" hidden="false" customHeight="false" outlineLevel="0" collapsed="false">
      <c r="A2099" s="2" t="s">
        <v>96</v>
      </c>
      <c r="B2099" s="2" t="n">
        <v>11</v>
      </c>
      <c r="C2099" s="2" t="s">
        <v>34</v>
      </c>
      <c r="D2099" s="2" t="n">
        <v>0.266896098852158</v>
      </c>
      <c r="E2099" s="2" t="n">
        <v>0.000880566367413849</v>
      </c>
    </row>
    <row r="2100" customFormat="false" ht="12.75" hidden="false" customHeight="false" outlineLevel="0" collapsed="false">
      <c r="A2100" s="2" t="s">
        <v>96</v>
      </c>
      <c r="B2100" s="2" t="n">
        <v>12</v>
      </c>
      <c r="C2100" s="2" t="s">
        <v>34</v>
      </c>
      <c r="D2100" s="2" t="n">
        <v>0.26728555560112</v>
      </c>
      <c r="E2100" s="2" t="n">
        <v>0.0006781718111597</v>
      </c>
    </row>
    <row r="2101" customFormat="false" ht="12.75" hidden="false" customHeight="false" outlineLevel="0" collapsed="false">
      <c r="A2101" s="2" t="s">
        <v>96</v>
      </c>
      <c r="B2101" s="2" t="n">
        <v>13</v>
      </c>
      <c r="C2101" s="2" t="s">
        <v>34</v>
      </c>
      <c r="D2101" s="2" t="n">
        <v>0.268720716238022</v>
      </c>
      <c r="E2101" s="2" t="n">
        <v>0.00152148108463734</v>
      </c>
    </row>
    <row r="2102" customFormat="false" ht="12.75" hidden="false" customHeight="false" outlineLevel="0" collapsed="false">
      <c r="A2102" s="2" t="s">
        <v>96</v>
      </c>
      <c r="B2102" s="2" t="n">
        <v>14</v>
      </c>
      <c r="C2102" s="2" t="s">
        <v>34</v>
      </c>
      <c r="D2102" s="2" t="n">
        <v>0.266823351383209</v>
      </c>
      <c r="E2102" s="2" t="n">
        <v>-0.000967735017184168</v>
      </c>
    </row>
    <row r="2103" customFormat="false" ht="12.75" hidden="false" customHeight="false" outlineLevel="0" collapsed="false">
      <c r="A2103" s="2" t="s">
        <v>96</v>
      </c>
      <c r="B2103" s="2" t="n">
        <v>15</v>
      </c>
      <c r="C2103" s="2" t="s">
        <v>34</v>
      </c>
      <c r="D2103" s="2" t="n">
        <v>0.265708774328232</v>
      </c>
      <c r="E2103" s="2" t="n">
        <v>-0.00267416331917048</v>
      </c>
    </row>
    <row r="2104" customFormat="false" ht="12.75" hidden="false" customHeight="false" outlineLevel="0" collapsed="false">
      <c r="A2104" s="2" t="s">
        <v>96</v>
      </c>
      <c r="B2104" s="2" t="n">
        <v>16</v>
      </c>
      <c r="C2104" s="2" t="s">
        <v>34</v>
      </c>
      <c r="D2104" s="2" t="n">
        <v>0.27256366610527</v>
      </c>
      <c r="E2104" s="2" t="n">
        <v>0.00358887715265155</v>
      </c>
    </row>
    <row r="2105" customFormat="false" ht="12.75" hidden="false" customHeight="false" outlineLevel="0" collapsed="false">
      <c r="A2105" s="2" t="s">
        <v>96</v>
      </c>
      <c r="B2105" s="2" t="n">
        <v>17</v>
      </c>
      <c r="C2105" s="2" t="s">
        <v>34</v>
      </c>
      <c r="D2105" s="2" t="n">
        <v>0.268607765436173</v>
      </c>
      <c r="E2105" s="2" t="n">
        <v>-0.000958874879870564</v>
      </c>
    </row>
    <row r="2106" customFormat="false" ht="12.75" hidden="false" customHeight="false" outlineLevel="0" collapsed="false">
      <c r="A2106" s="2" t="s">
        <v>96</v>
      </c>
      <c r="B2106" s="2" t="n">
        <v>18</v>
      </c>
      <c r="C2106" s="2" t="s">
        <v>34</v>
      </c>
      <c r="D2106" s="2" t="n">
        <v>0.270010203123093</v>
      </c>
      <c r="E2106" s="2" t="n">
        <v>-0.000148288498166949</v>
      </c>
    </row>
    <row r="2107" customFormat="false" ht="12.75" hidden="false" customHeight="false" outlineLevel="0" collapsed="false">
      <c r="A2107" s="2" t="s">
        <v>96</v>
      </c>
      <c r="B2107" s="2" t="n">
        <v>19</v>
      </c>
      <c r="C2107" s="2" t="s">
        <v>34</v>
      </c>
      <c r="D2107" s="2" t="n">
        <v>0.269828468561173</v>
      </c>
      <c r="E2107" s="2" t="n">
        <v>-0.000921874365303665</v>
      </c>
    </row>
    <row r="2108" customFormat="false" ht="12.75" hidden="false" customHeight="false" outlineLevel="0" collapsed="false">
      <c r="A2108" s="2" t="s">
        <v>96</v>
      </c>
      <c r="B2108" s="2" t="n">
        <v>20</v>
      </c>
      <c r="C2108" s="2" t="s">
        <v>34</v>
      </c>
      <c r="D2108" s="2" t="n">
        <v>0.269005537033081</v>
      </c>
      <c r="E2108" s="2" t="n">
        <v>-0.00233665714040399</v>
      </c>
    </row>
    <row r="2109" customFormat="false" ht="12.75" hidden="false" customHeight="false" outlineLevel="0" collapsed="false">
      <c r="A2109" s="2" t="s">
        <v>96</v>
      </c>
      <c r="B2109" s="2" t="n">
        <v>21</v>
      </c>
      <c r="C2109" s="2" t="s">
        <v>34</v>
      </c>
      <c r="D2109" s="2" t="n">
        <v>0.270460605621338</v>
      </c>
      <c r="E2109" s="2" t="n">
        <v>-0.0014734398573637</v>
      </c>
    </row>
    <row r="2110" customFormat="false" ht="12.75" hidden="false" customHeight="false" outlineLevel="0" collapsed="false">
      <c r="A2110" s="2" t="s">
        <v>96</v>
      </c>
      <c r="B2110" s="2" t="n">
        <v>22</v>
      </c>
      <c r="C2110" s="2" t="s">
        <v>34</v>
      </c>
      <c r="D2110" s="2" t="n">
        <v>0.269332617521286</v>
      </c>
      <c r="E2110" s="2" t="n">
        <v>-0.00319327926263213</v>
      </c>
    </row>
    <row r="2111" customFormat="false" ht="12.75" hidden="false" customHeight="false" outlineLevel="0" collapsed="false">
      <c r="A2111" s="2" t="s">
        <v>96</v>
      </c>
      <c r="B2111" s="2" t="n">
        <v>23</v>
      </c>
      <c r="C2111" s="2" t="s">
        <v>34</v>
      </c>
      <c r="D2111" s="2" t="n">
        <v>0.273537695407867</v>
      </c>
      <c r="E2111" s="2" t="n">
        <v>0.000419947260525078</v>
      </c>
    </row>
    <row r="2112" customFormat="false" ht="12.75" hidden="false" customHeight="false" outlineLevel="0" collapsed="false">
      <c r="A2112" s="2" t="s">
        <v>96</v>
      </c>
      <c r="B2112" s="2" t="n">
        <v>24</v>
      </c>
      <c r="C2112" s="2" t="s">
        <v>34</v>
      </c>
      <c r="D2112" s="2" t="n">
        <v>0.279123514890671</v>
      </c>
      <c r="E2112" s="2" t="n">
        <v>0.00541391549631953</v>
      </c>
    </row>
    <row r="2113" customFormat="false" ht="12.75" hidden="false" customHeight="false" outlineLevel="0" collapsed="false">
      <c r="A2113" s="2" t="s">
        <v>96</v>
      </c>
      <c r="B2113" s="2" t="n">
        <v>25</v>
      </c>
      <c r="C2113" s="2" t="s">
        <v>34</v>
      </c>
      <c r="D2113" s="2" t="n">
        <v>0.287382394075394</v>
      </c>
      <c r="E2113" s="2" t="n">
        <v>0.0130809433758259</v>
      </c>
    </row>
    <row r="2114" customFormat="false" ht="12.75" hidden="false" customHeight="false" outlineLevel="0" collapsed="false">
      <c r="A2114" s="2" t="s">
        <v>96</v>
      </c>
      <c r="B2114" s="2" t="n">
        <v>26</v>
      </c>
      <c r="C2114" s="2" t="s">
        <v>34</v>
      </c>
      <c r="D2114" s="2" t="n">
        <v>0.313336074352264</v>
      </c>
      <c r="E2114" s="2" t="n">
        <v>0.0384427718818188</v>
      </c>
    </row>
    <row r="2115" customFormat="false" ht="12.75" hidden="false" customHeight="false" outlineLevel="0" collapsed="false">
      <c r="A2115" s="2" t="s">
        <v>96</v>
      </c>
      <c r="B2115" s="2" t="n">
        <v>27</v>
      </c>
      <c r="C2115" s="2" t="s">
        <v>34</v>
      </c>
      <c r="D2115" s="2" t="n">
        <v>0.345893025398254</v>
      </c>
      <c r="E2115" s="2" t="n">
        <v>0.0704078748822212</v>
      </c>
    </row>
    <row r="2116" customFormat="false" ht="12.75" hidden="false" customHeight="false" outlineLevel="0" collapsed="false">
      <c r="A2116" s="2" t="s">
        <v>96</v>
      </c>
      <c r="B2116" s="2" t="n">
        <v>28</v>
      </c>
      <c r="C2116" s="2" t="s">
        <v>34</v>
      </c>
      <c r="D2116" s="2" t="n">
        <v>0.411363244056702</v>
      </c>
      <c r="E2116" s="2" t="n">
        <v>0.135286241769791</v>
      </c>
    </row>
    <row r="2117" customFormat="false" ht="12.75" hidden="false" customHeight="false" outlineLevel="0" collapsed="false">
      <c r="A2117" s="2" t="s">
        <v>96</v>
      </c>
      <c r="B2117" s="2" t="n">
        <v>29</v>
      </c>
      <c r="C2117" s="2" t="s">
        <v>34</v>
      </c>
      <c r="D2117" s="2" t="n">
        <v>0.533227682113648</v>
      </c>
      <c r="E2117" s="2" t="n">
        <v>0.256558835506439</v>
      </c>
    </row>
    <row r="2118" customFormat="false" ht="12.75" hidden="false" customHeight="false" outlineLevel="0" collapsed="false">
      <c r="A2118" s="2" t="s">
        <v>96</v>
      </c>
      <c r="B2118" s="2" t="n">
        <v>30</v>
      </c>
      <c r="C2118" s="2" t="s">
        <v>34</v>
      </c>
      <c r="D2118" s="2" t="n">
        <v>0.722625434398651</v>
      </c>
      <c r="E2118" s="2" t="n">
        <v>0.445364713668823</v>
      </c>
    </row>
    <row r="2119" customFormat="false" ht="12.75" hidden="false" customHeight="false" outlineLevel="0" collapsed="false">
      <c r="A2119" s="2" t="s">
        <v>96</v>
      </c>
      <c r="B2119" s="2" t="n">
        <v>31</v>
      </c>
      <c r="C2119" s="2" t="s">
        <v>34</v>
      </c>
      <c r="D2119" s="2" t="n">
        <v>0.985263705253601</v>
      </c>
      <c r="E2119" s="2" t="n">
        <v>0.707411170005798</v>
      </c>
    </row>
    <row r="2120" customFormat="false" ht="12.75" hidden="false" customHeight="false" outlineLevel="0" collapsed="false">
      <c r="A2120" s="2" t="s">
        <v>96</v>
      </c>
      <c r="B2120" s="2" t="n">
        <v>32</v>
      </c>
      <c r="C2120" s="2" t="s">
        <v>34</v>
      </c>
      <c r="D2120" s="2" t="n">
        <v>1.2689700126648</v>
      </c>
      <c r="E2120" s="2" t="n">
        <v>0.990525603294373</v>
      </c>
    </row>
    <row r="2121" customFormat="false" ht="12.75" hidden="false" customHeight="false" outlineLevel="0" collapsed="false">
      <c r="A2121" s="2" t="s">
        <v>96</v>
      </c>
      <c r="B2121" s="2" t="n">
        <v>33</v>
      </c>
      <c r="C2121" s="2" t="s">
        <v>34</v>
      </c>
      <c r="D2121" s="2" t="n">
        <v>1.51841747760773</v>
      </c>
      <c r="E2121" s="2" t="n">
        <v>1.23938119411469</v>
      </c>
    </row>
    <row r="2122" customFormat="false" ht="12.75" hidden="false" customHeight="false" outlineLevel="0" collapsed="false">
      <c r="A2122" s="2" t="s">
        <v>96</v>
      </c>
      <c r="B2122" s="2" t="n">
        <v>34</v>
      </c>
      <c r="C2122" s="2" t="s">
        <v>34</v>
      </c>
      <c r="D2122" s="2" t="n">
        <v>1.73830938339233</v>
      </c>
      <c r="E2122" s="2" t="n">
        <v>1.45868122577667</v>
      </c>
    </row>
    <row r="2123" customFormat="false" ht="12.75" hidden="false" customHeight="false" outlineLevel="0" collapsed="false">
      <c r="A2123" s="2" t="s">
        <v>96</v>
      </c>
      <c r="B2123" s="2" t="n">
        <v>35</v>
      </c>
      <c r="C2123" s="2" t="s">
        <v>34</v>
      </c>
      <c r="D2123" s="2" t="n">
        <v>1.89017820358276</v>
      </c>
      <c r="E2123" s="2" t="n">
        <v>1.60995829105377</v>
      </c>
    </row>
    <row r="2124" customFormat="false" ht="12.75" hidden="false" customHeight="false" outlineLevel="0" collapsed="false">
      <c r="A2124" s="2" t="s">
        <v>96</v>
      </c>
      <c r="B2124" s="2" t="n">
        <v>36</v>
      </c>
      <c r="C2124" s="2" t="s">
        <v>34</v>
      </c>
      <c r="D2124" s="2" t="n">
        <v>2.02775645256043</v>
      </c>
      <c r="E2124" s="2" t="n">
        <v>1.74694466590881</v>
      </c>
    </row>
    <row r="2125" customFormat="false" ht="12.75" hidden="false" customHeight="false" outlineLevel="0" collapsed="false">
      <c r="A2125" s="2" t="s">
        <v>96</v>
      </c>
      <c r="B2125" s="2" t="n">
        <v>37</v>
      </c>
      <c r="C2125" s="2" t="s">
        <v>34</v>
      </c>
      <c r="D2125" s="2" t="n">
        <v>2.12425446510315</v>
      </c>
      <c r="E2125" s="2" t="n">
        <v>1.84285080432892</v>
      </c>
    </row>
    <row r="2126" customFormat="false" ht="12.75" hidden="false" customHeight="false" outlineLevel="0" collapsed="false">
      <c r="A2126" s="2" t="s">
        <v>96</v>
      </c>
      <c r="B2126" s="2" t="n">
        <v>38</v>
      </c>
      <c r="C2126" s="2" t="s">
        <v>34</v>
      </c>
      <c r="D2126" s="2" t="n">
        <v>2.21435236930847</v>
      </c>
      <c r="E2126" s="2" t="n">
        <v>1.93235683441162</v>
      </c>
    </row>
    <row r="2127" customFormat="false" ht="12.75" hidden="false" customHeight="false" outlineLevel="0" collapsed="false">
      <c r="A2127" s="2" t="s">
        <v>96</v>
      </c>
      <c r="B2127" s="2" t="n">
        <v>39</v>
      </c>
      <c r="C2127" s="2" t="s">
        <v>34</v>
      </c>
      <c r="D2127" s="2" t="n">
        <v>2.27446413040161</v>
      </c>
      <c r="E2127" s="2" t="n">
        <v>1.99187672138214</v>
      </c>
    </row>
    <row r="2128" customFormat="false" ht="12.75" hidden="false" customHeight="false" outlineLevel="0" collapsed="false">
      <c r="A2128" s="2" t="s">
        <v>96</v>
      </c>
      <c r="B2128" s="2" t="n">
        <v>40</v>
      </c>
      <c r="C2128" s="2" t="s">
        <v>34</v>
      </c>
      <c r="D2128" s="2" t="n">
        <v>2.32153272628784</v>
      </c>
      <c r="E2128" s="2" t="n">
        <v>2.03835344314575</v>
      </c>
    </row>
    <row r="2129" customFormat="false" ht="12.75" hidden="false" customHeight="false" outlineLevel="0" collapsed="false">
      <c r="A2129" s="2" t="s">
        <v>97</v>
      </c>
      <c r="B2129" s="2" t="n">
        <v>1</v>
      </c>
      <c r="C2129" s="2" t="s">
        <v>34</v>
      </c>
      <c r="D2129" s="2" t="n">
        <v>0.242957770824432</v>
      </c>
      <c r="E2129" s="2" t="n">
        <v>0.000154702051077038</v>
      </c>
    </row>
    <row r="2130" customFormat="false" ht="12.75" hidden="false" customHeight="false" outlineLevel="0" collapsed="false">
      <c r="A2130" s="2" t="s">
        <v>97</v>
      </c>
      <c r="B2130" s="2" t="n">
        <v>2</v>
      </c>
      <c r="C2130" s="2" t="s">
        <v>34</v>
      </c>
      <c r="D2130" s="2" t="n">
        <v>0.244730457663536</v>
      </c>
      <c r="E2130" s="2" t="n">
        <v>0.00166907079983503</v>
      </c>
    </row>
    <row r="2131" customFormat="false" ht="12.75" hidden="false" customHeight="false" outlineLevel="0" collapsed="false">
      <c r="A2131" s="2" t="s">
        <v>97</v>
      </c>
      <c r="B2131" s="2" t="n">
        <v>3</v>
      </c>
      <c r="C2131" s="2" t="s">
        <v>34</v>
      </c>
      <c r="D2131" s="2" t="n">
        <v>0.244021534919739</v>
      </c>
      <c r="E2131" s="2" t="n">
        <v>0.000701829849276692</v>
      </c>
    </row>
    <row r="2132" customFormat="false" ht="12.75" hidden="false" customHeight="false" outlineLevel="0" collapsed="false">
      <c r="A2132" s="2" t="s">
        <v>97</v>
      </c>
      <c r="B2132" s="2" t="n">
        <v>4</v>
      </c>
      <c r="C2132" s="2" t="s">
        <v>34</v>
      </c>
      <c r="D2132" s="2" t="n">
        <v>0.24446077644825</v>
      </c>
      <c r="E2132" s="2" t="n">
        <v>0.000882753229234368</v>
      </c>
    </row>
    <row r="2133" customFormat="false" ht="12.75" hidden="false" customHeight="false" outlineLevel="0" collapsed="false">
      <c r="A2133" s="2" t="s">
        <v>97</v>
      </c>
      <c r="B2133" s="2" t="n">
        <v>5</v>
      </c>
      <c r="C2133" s="2" t="s">
        <v>34</v>
      </c>
      <c r="D2133" s="2" t="n">
        <v>0.244983047246933</v>
      </c>
      <c r="E2133" s="2" t="n">
        <v>0.0011467058211565</v>
      </c>
    </row>
    <row r="2134" customFormat="false" ht="12.75" hidden="false" customHeight="false" outlineLevel="0" collapsed="false">
      <c r="A2134" s="2" t="s">
        <v>97</v>
      </c>
      <c r="B2134" s="2" t="n">
        <v>6</v>
      </c>
      <c r="C2134" s="2" t="s">
        <v>34</v>
      </c>
      <c r="D2134" s="2" t="n">
        <v>0.246236070990562</v>
      </c>
      <c r="E2134" s="2" t="n">
        <v>0.00214141141623259</v>
      </c>
    </row>
    <row r="2135" customFormat="false" ht="12.75" hidden="false" customHeight="false" outlineLevel="0" collapsed="false">
      <c r="A2135" s="2" t="s">
        <v>97</v>
      </c>
      <c r="B2135" s="2" t="n">
        <v>7</v>
      </c>
      <c r="C2135" s="2" t="s">
        <v>34</v>
      </c>
      <c r="D2135" s="2" t="n">
        <v>0.244464665651321</v>
      </c>
      <c r="E2135" s="2" t="n">
        <v>0.00011168797936989</v>
      </c>
    </row>
    <row r="2136" customFormat="false" ht="12.75" hidden="false" customHeight="false" outlineLevel="0" collapsed="false">
      <c r="A2136" s="2" t="s">
        <v>97</v>
      </c>
      <c r="B2136" s="2" t="n">
        <v>8</v>
      </c>
      <c r="C2136" s="2" t="s">
        <v>34</v>
      </c>
      <c r="D2136" s="2" t="n">
        <v>0.245023429393768</v>
      </c>
      <c r="E2136" s="2" t="n">
        <v>0.000412133580539376</v>
      </c>
    </row>
    <row r="2137" customFormat="false" ht="12.75" hidden="false" customHeight="false" outlineLevel="0" collapsed="false">
      <c r="A2137" s="2" t="s">
        <v>97</v>
      </c>
      <c r="B2137" s="2" t="n">
        <v>9</v>
      </c>
      <c r="C2137" s="2" t="s">
        <v>34</v>
      </c>
      <c r="D2137" s="2" t="n">
        <v>0.245630830526352</v>
      </c>
      <c r="E2137" s="2" t="n">
        <v>0.000761216564569622</v>
      </c>
    </row>
    <row r="2138" customFormat="false" ht="12.75" hidden="false" customHeight="false" outlineLevel="0" collapsed="false">
      <c r="A2138" s="2" t="s">
        <v>97</v>
      </c>
      <c r="B2138" s="2" t="n">
        <v>10</v>
      </c>
      <c r="C2138" s="2" t="s">
        <v>34</v>
      </c>
      <c r="D2138" s="2" t="n">
        <v>0.245528593659401</v>
      </c>
      <c r="E2138" s="2" t="n">
        <v>0.000400661549065262</v>
      </c>
    </row>
    <row r="2139" customFormat="false" ht="12.75" hidden="false" customHeight="false" outlineLevel="0" collapsed="false">
      <c r="A2139" s="2" t="s">
        <v>97</v>
      </c>
      <c r="B2139" s="2" t="n">
        <v>11</v>
      </c>
      <c r="C2139" s="2" t="s">
        <v>34</v>
      </c>
      <c r="D2139" s="2" t="n">
        <v>0.246747329831123</v>
      </c>
      <c r="E2139" s="2" t="n">
        <v>0.00136107951402664</v>
      </c>
    </row>
    <row r="2140" customFormat="false" ht="12.75" hidden="false" customHeight="false" outlineLevel="0" collapsed="false">
      <c r="A2140" s="2" t="s">
        <v>97</v>
      </c>
      <c r="B2140" s="2" t="n">
        <v>12</v>
      </c>
      <c r="C2140" s="2" t="s">
        <v>34</v>
      </c>
      <c r="D2140" s="2" t="n">
        <v>0.244538009166718</v>
      </c>
      <c r="E2140" s="2" t="n">
        <v>-0.00110655929893255</v>
      </c>
    </row>
    <row r="2141" customFormat="false" ht="12.75" hidden="false" customHeight="false" outlineLevel="0" collapsed="false">
      <c r="A2141" s="2" t="s">
        <v>97</v>
      </c>
      <c r="B2141" s="2" t="n">
        <v>13</v>
      </c>
      <c r="C2141" s="2" t="s">
        <v>34</v>
      </c>
      <c r="D2141" s="2" t="n">
        <v>0.244854480028152</v>
      </c>
      <c r="E2141" s="2" t="n">
        <v>-0.00104840658605099</v>
      </c>
    </row>
    <row r="2142" customFormat="false" ht="12.75" hidden="false" customHeight="false" outlineLevel="0" collapsed="false">
      <c r="A2142" s="2" t="s">
        <v>97</v>
      </c>
      <c r="B2142" s="2" t="n">
        <v>14</v>
      </c>
      <c r="C2142" s="2" t="s">
        <v>34</v>
      </c>
      <c r="D2142" s="2" t="n">
        <v>0.243968173861504</v>
      </c>
      <c r="E2142" s="2" t="n">
        <v>-0.00219303090125322</v>
      </c>
    </row>
    <row r="2143" customFormat="false" ht="12.75" hidden="false" customHeight="false" outlineLevel="0" collapsed="false">
      <c r="A2143" s="2" t="s">
        <v>97</v>
      </c>
      <c r="B2143" s="2" t="n">
        <v>15</v>
      </c>
      <c r="C2143" s="2" t="s">
        <v>34</v>
      </c>
      <c r="D2143" s="2" t="n">
        <v>0.24456749856472</v>
      </c>
      <c r="E2143" s="2" t="n">
        <v>-0.00185202434659004</v>
      </c>
    </row>
    <row r="2144" customFormat="false" ht="12.75" hidden="false" customHeight="false" outlineLevel="0" collapsed="false">
      <c r="A2144" s="2" t="s">
        <v>97</v>
      </c>
      <c r="B2144" s="2" t="n">
        <v>16</v>
      </c>
      <c r="C2144" s="2" t="s">
        <v>34</v>
      </c>
      <c r="D2144" s="2" t="n">
        <v>0.245737850666046</v>
      </c>
      <c r="E2144" s="2" t="n">
        <v>-0.000939990335609764</v>
      </c>
    </row>
    <row r="2145" customFormat="false" ht="12.75" hidden="false" customHeight="false" outlineLevel="0" collapsed="false">
      <c r="A2145" s="2" t="s">
        <v>97</v>
      </c>
      <c r="B2145" s="2" t="n">
        <v>17</v>
      </c>
      <c r="C2145" s="2" t="s">
        <v>34</v>
      </c>
      <c r="D2145" s="2" t="n">
        <v>0.242676705121994</v>
      </c>
      <c r="E2145" s="2" t="n">
        <v>-0.00425945408642292</v>
      </c>
    </row>
    <row r="2146" customFormat="false" ht="12.75" hidden="false" customHeight="false" outlineLevel="0" collapsed="false">
      <c r="A2146" s="2" t="s">
        <v>97</v>
      </c>
      <c r="B2146" s="2" t="n">
        <v>18</v>
      </c>
      <c r="C2146" s="2" t="s">
        <v>34</v>
      </c>
      <c r="D2146" s="2" t="n">
        <v>0.244567647576332</v>
      </c>
      <c r="E2146" s="2" t="n">
        <v>-0.00262682978063822</v>
      </c>
    </row>
    <row r="2147" customFormat="false" ht="12.75" hidden="false" customHeight="false" outlineLevel="0" collapsed="false">
      <c r="A2147" s="2" t="s">
        <v>97</v>
      </c>
      <c r="B2147" s="2" t="n">
        <v>19</v>
      </c>
      <c r="C2147" s="2" t="s">
        <v>34</v>
      </c>
      <c r="D2147" s="2" t="n">
        <v>0.24471178650856</v>
      </c>
      <c r="E2147" s="2" t="n">
        <v>-0.0027410089969635</v>
      </c>
    </row>
    <row r="2148" customFormat="false" ht="12.75" hidden="false" customHeight="false" outlineLevel="0" collapsed="false">
      <c r="A2148" s="2" t="s">
        <v>97</v>
      </c>
      <c r="B2148" s="2" t="n">
        <v>20</v>
      </c>
      <c r="C2148" s="2" t="s">
        <v>34</v>
      </c>
      <c r="D2148" s="2" t="n">
        <v>0.245953530073166</v>
      </c>
      <c r="E2148" s="2" t="n">
        <v>-0.00175758358091116</v>
      </c>
    </row>
    <row r="2149" customFormat="false" ht="12.75" hidden="false" customHeight="false" outlineLevel="0" collapsed="false">
      <c r="A2149" s="2" t="s">
        <v>97</v>
      </c>
      <c r="B2149" s="2" t="n">
        <v>21</v>
      </c>
      <c r="C2149" s="2" t="s">
        <v>34</v>
      </c>
      <c r="D2149" s="2" t="n">
        <v>0.246783256530762</v>
      </c>
      <c r="E2149" s="2" t="n">
        <v>-0.00118617527186871</v>
      </c>
    </row>
    <row r="2150" customFormat="false" ht="12.75" hidden="false" customHeight="false" outlineLevel="0" collapsed="false">
      <c r="A2150" s="2" t="s">
        <v>97</v>
      </c>
      <c r="B2150" s="2" t="n">
        <v>22</v>
      </c>
      <c r="C2150" s="2" t="s">
        <v>34</v>
      </c>
      <c r="D2150" s="2" t="n">
        <v>0.248863533139229</v>
      </c>
      <c r="E2150" s="2" t="n">
        <v>0.000635783188045025</v>
      </c>
    </row>
    <row r="2151" customFormat="false" ht="12.75" hidden="false" customHeight="false" outlineLevel="0" collapsed="false">
      <c r="A2151" s="2" t="s">
        <v>97</v>
      </c>
      <c r="B2151" s="2" t="n">
        <v>23</v>
      </c>
      <c r="C2151" s="2" t="s">
        <v>34</v>
      </c>
      <c r="D2151" s="2" t="n">
        <v>0.252074509859085</v>
      </c>
      <c r="E2151" s="2" t="n">
        <v>0.00358844175934792</v>
      </c>
    </row>
    <row r="2152" customFormat="false" ht="12.75" hidden="false" customHeight="false" outlineLevel="0" collapsed="false">
      <c r="A2152" s="2" t="s">
        <v>97</v>
      </c>
      <c r="B2152" s="2" t="n">
        <v>24</v>
      </c>
      <c r="C2152" s="2" t="s">
        <v>34</v>
      </c>
      <c r="D2152" s="2" t="n">
        <v>0.256311744451523</v>
      </c>
      <c r="E2152" s="2" t="n">
        <v>0.00756735820323229</v>
      </c>
    </row>
    <row r="2153" customFormat="false" ht="12.75" hidden="false" customHeight="false" outlineLevel="0" collapsed="false">
      <c r="A2153" s="2" t="s">
        <v>97</v>
      </c>
      <c r="B2153" s="2" t="n">
        <v>25</v>
      </c>
      <c r="C2153" s="2" t="s">
        <v>34</v>
      </c>
      <c r="D2153" s="2" t="n">
        <v>0.264425843954086</v>
      </c>
      <c r="E2153" s="2" t="n">
        <v>0.0154231395572424</v>
      </c>
    </row>
    <row r="2154" customFormat="false" ht="12.75" hidden="false" customHeight="false" outlineLevel="0" collapsed="false">
      <c r="A2154" s="2" t="s">
        <v>97</v>
      </c>
      <c r="B2154" s="2" t="n">
        <v>26</v>
      </c>
      <c r="C2154" s="2" t="s">
        <v>34</v>
      </c>
      <c r="D2154" s="2" t="n">
        <v>0.28599426150322</v>
      </c>
      <c r="E2154" s="2" t="n">
        <v>0.0367332398891449</v>
      </c>
    </row>
    <row r="2155" customFormat="false" ht="12.75" hidden="false" customHeight="false" outlineLevel="0" collapsed="false">
      <c r="A2155" s="2" t="s">
        <v>97</v>
      </c>
      <c r="B2155" s="2" t="n">
        <v>27</v>
      </c>
      <c r="C2155" s="2" t="s">
        <v>34</v>
      </c>
      <c r="D2155" s="2" t="n">
        <v>0.318368405103683</v>
      </c>
      <c r="E2155" s="2" t="n">
        <v>0.0688490644097328</v>
      </c>
    </row>
    <row r="2156" customFormat="false" ht="12.75" hidden="false" customHeight="false" outlineLevel="0" collapsed="false">
      <c r="A2156" s="2" t="s">
        <v>97</v>
      </c>
      <c r="B2156" s="2" t="n">
        <v>28</v>
      </c>
      <c r="C2156" s="2" t="s">
        <v>34</v>
      </c>
      <c r="D2156" s="2" t="n">
        <v>0.388803213834763</v>
      </c>
      <c r="E2156" s="2" t="n">
        <v>0.139025554060936</v>
      </c>
    </row>
    <row r="2157" customFormat="false" ht="12.75" hidden="false" customHeight="false" outlineLevel="0" collapsed="false">
      <c r="A2157" s="2" t="s">
        <v>97</v>
      </c>
      <c r="B2157" s="2" t="n">
        <v>29</v>
      </c>
      <c r="C2157" s="2" t="s">
        <v>34</v>
      </c>
      <c r="D2157" s="2" t="n">
        <v>0.510426104068756</v>
      </c>
      <c r="E2157" s="2" t="n">
        <v>0.260390132665634</v>
      </c>
    </row>
    <row r="2158" customFormat="false" ht="12.75" hidden="false" customHeight="false" outlineLevel="0" collapsed="false">
      <c r="A2158" s="2" t="s">
        <v>97</v>
      </c>
      <c r="B2158" s="2" t="n">
        <v>30</v>
      </c>
      <c r="C2158" s="2" t="s">
        <v>34</v>
      </c>
      <c r="D2158" s="2" t="n">
        <v>0.698079407215118</v>
      </c>
      <c r="E2158" s="2" t="n">
        <v>0.44778510928154</v>
      </c>
    </row>
    <row r="2159" customFormat="false" ht="12.75" hidden="false" customHeight="false" outlineLevel="0" collapsed="false">
      <c r="A2159" s="2" t="s">
        <v>97</v>
      </c>
      <c r="B2159" s="2" t="n">
        <v>31</v>
      </c>
      <c r="C2159" s="2" t="s">
        <v>34</v>
      </c>
      <c r="D2159" s="2" t="n">
        <v>0.953837215900421</v>
      </c>
      <c r="E2159" s="2" t="n">
        <v>0.703284621238709</v>
      </c>
    </row>
    <row r="2160" customFormat="false" ht="12.75" hidden="false" customHeight="false" outlineLevel="0" collapsed="false">
      <c r="A2160" s="2" t="s">
        <v>97</v>
      </c>
      <c r="B2160" s="2" t="n">
        <v>32</v>
      </c>
      <c r="C2160" s="2" t="s">
        <v>34</v>
      </c>
      <c r="D2160" s="2" t="n">
        <v>1.24549949169159</v>
      </c>
      <c r="E2160" s="2" t="n">
        <v>0.99468857049942</v>
      </c>
    </row>
    <row r="2161" customFormat="false" ht="12.75" hidden="false" customHeight="false" outlineLevel="0" collapsed="false">
      <c r="A2161" s="2" t="s">
        <v>97</v>
      </c>
      <c r="B2161" s="2" t="n">
        <v>33</v>
      </c>
      <c r="C2161" s="2" t="s">
        <v>34</v>
      </c>
      <c r="D2161" s="2" t="n">
        <v>1.50788509845734</v>
      </c>
      <c r="E2161" s="2" t="n">
        <v>1.25681579113007</v>
      </c>
    </row>
    <row r="2162" customFormat="false" ht="12.75" hidden="false" customHeight="false" outlineLevel="0" collapsed="false">
      <c r="A2162" s="2" t="s">
        <v>97</v>
      </c>
      <c r="B2162" s="2" t="n">
        <v>34</v>
      </c>
      <c r="C2162" s="2" t="s">
        <v>34</v>
      </c>
      <c r="D2162" s="2" t="n">
        <v>1.73255348205566</v>
      </c>
      <c r="E2162" s="2" t="n">
        <v>1.48122596740723</v>
      </c>
    </row>
    <row r="2163" customFormat="false" ht="12.75" hidden="false" customHeight="false" outlineLevel="0" collapsed="false">
      <c r="A2163" s="2" t="s">
        <v>97</v>
      </c>
      <c r="B2163" s="2" t="n">
        <v>35</v>
      </c>
      <c r="C2163" s="2" t="s">
        <v>34</v>
      </c>
      <c r="D2163" s="2" t="n">
        <v>1.88736927509308</v>
      </c>
      <c r="E2163" s="2" t="n">
        <v>1.63578343391418</v>
      </c>
    </row>
    <row r="2164" customFormat="false" ht="12.75" hidden="false" customHeight="false" outlineLevel="0" collapsed="false">
      <c r="A2164" s="2" t="s">
        <v>97</v>
      </c>
      <c r="B2164" s="2" t="n">
        <v>36</v>
      </c>
      <c r="C2164" s="2" t="s">
        <v>34</v>
      </c>
      <c r="D2164" s="2" t="n">
        <v>2.04535508155823</v>
      </c>
      <c r="E2164" s="2" t="n">
        <v>1.79351091384888</v>
      </c>
    </row>
    <row r="2165" customFormat="false" ht="12.75" hidden="false" customHeight="false" outlineLevel="0" collapsed="false">
      <c r="A2165" s="2" t="s">
        <v>97</v>
      </c>
      <c r="B2165" s="2" t="n">
        <v>37</v>
      </c>
      <c r="C2165" s="2" t="s">
        <v>34</v>
      </c>
      <c r="D2165" s="2" t="n">
        <v>2.15344929695129</v>
      </c>
      <c r="E2165" s="2" t="n">
        <v>1.90134680271149</v>
      </c>
    </row>
    <row r="2166" customFormat="false" ht="12.75" hidden="false" customHeight="false" outlineLevel="0" collapsed="false">
      <c r="A2166" s="2" t="s">
        <v>97</v>
      </c>
      <c r="B2166" s="2" t="n">
        <v>38</v>
      </c>
      <c r="C2166" s="2" t="s">
        <v>34</v>
      </c>
      <c r="D2166" s="2" t="n">
        <v>2.23823094367981</v>
      </c>
      <c r="E2166" s="2" t="n">
        <v>1.98587012290955</v>
      </c>
    </row>
    <row r="2167" customFormat="false" ht="12.75" hidden="false" customHeight="false" outlineLevel="0" collapsed="false">
      <c r="A2167" s="2" t="s">
        <v>97</v>
      </c>
      <c r="B2167" s="2" t="n">
        <v>39</v>
      </c>
      <c r="C2167" s="2" t="s">
        <v>34</v>
      </c>
      <c r="D2167" s="2" t="n">
        <v>2.30792474746704</v>
      </c>
      <c r="E2167" s="2" t="n">
        <v>2.05530548095703</v>
      </c>
    </row>
    <row r="2168" customFormat="false" ht="12.75" hidden="false" customHeight="false" outlineLevel="0" collapsed="false">
      <c r="A2168" s="2" t="s">
        <v>97</v>
      </c>
      <c r="B2168" s="2" t="n">
        <v>40</v>
      </c>
      <c r="C2168" s="2" t="s">
        <v>34</v>
      </c>
      <c r="D2168" s="2" t="n">
        <v>2.36057257652283</v>
      </c>
      <c r="E2168" s="2" t="n">
        <v>2.10769510269165</v>
      </c>
    </row>
    <row r="2169" customFormat="false" ht="12.75" hidden="false" customHeight="false" outlineLevel="0" collapsed="false">
      <c r="A2169" s="2" t="s">
        <v>98</v>
      </c>
      <c r="B2169" s="2" t="n">
        <v>1</v>
      </c>
      <c r="C2169" s="2" t="s">
        <v>39</v>
      </c>
      <c r="D2169" s="2" t="n">
        <v>0.344509154558182</v>
      </c>
      <c r="E2169" s="2" t="n">
        <v>-0.00709349289536476</v>
      </c>
    </row>
    <row r="2170" customFormat="false" ht="12.75" hidden="false" customHeight="false" outlineLevel="0" collapsed="false">
      <c r="A2170" s="2" t="s">
        <v>98</v>
      </c>
      <c r="B2170" s="2" t="n">
        <v>2</v>
      </c>
      <c r="C2170" s="2" t="s">
        <v>39</v>
      </c>
      <c r="D2170" s="2" t="n">
        <v>0.362005740404129</v>
      </c>
      <c r="E2170" s="2" t="n">
        <v>0.0109008625149727</v>
      </c>
    </row>
    <row r="2171" customFormat="false" ht="12.75" hidden="false" customHeight="false" outlineLevel="0" collapsed="false">
      <c r="A2171" s="2" t="s">
        <v>98</v>
      </c>
      <c r="B2171" s="2" t="n">
        <v>3</v>
      </c>
      <c r="C2171" s="2" t="s">
        <v>39</v>
      </c>
      <c r="D2171" s="2" t="n">
        <v>0.353513121604919</v>
      </c>
      <c r="E2171" s="2" t="n">
        <v>0.00290601351298392</v>
      </c>
    </row>
    <row r="2172" customFormat="false" ht="12.75" hidden="false" customHeight="false" outlineLevel="0" collapsed="false">
      <c r="A2172" s="2" t="s">
        <v>98</v>
      </c>
      <c r="B2172" s="2" t="n">
        <v>4</v>
      </c>
      <c r="C2172" s="2" t="s">
        <v>39</v>
      </c>
      <c r="D2172" s="2" t="n">
        <v>0.352252721786499</v>
      </c>
      <c r="E2172" s="2" t="n">
        <v>0.00214338325895369</v>
      </c>
    </row>
    <row r="2173" customFormat="false" ht="12.75" hidden="false" customHeight="false" outlineLevel="0" collapsed="false">
      <c r="A2173" s="2" t="s">
        <v>98</v>
      </c>
      <c r="B2173" s="2" t="n">
        <v>5</v>
      </c>
      <c r="C2173" s="2" t="s">
        <v>39</v>
      </c>
      <c r="D2173" s="2" t="n">
        <v>0.351752161979675</v>
      </c>
      <c r="E2173" s="2" t="n">
        <v>0.00214059324935079</v>
      </c>
    </row>
    <row r="2174" customFormat="false" ht="12.75" hidden="false" customHeight="false" outlineLevel="0" collapsed="false">
      <c r="A2174" s="2" t="s">
        <v>98</v>
      </c>
      <c r="B2174" s="2" t="n">
        <v>6</v>
      </c>
      <c r="C2174" s="2" t="s">
        <v>39</v>
      </c>
      <c r="D2174" s="2" t="n">
        <v>0.349438309669495</v>
      </c>
      <c r="E2174" s="2" t="n">
        <v>0.000324510736390948</v>
      </c>
    </row>
    <row r="2175" customFormat="false" ht="12.75" hidden="false" customHeight="false" outlineLevel="0" collapsed="false">
      <c r="A2175" s="2" t="s">
        <v>98</v>
      </c>
      <c r="B2175" s="2" t="n">
        <v>7</v>
      </c>
      <c r="C2175" s="2" t="s">
        <v>39</v>
      </c>
      <c r="D2175" s="2" t="n">
        <v>0.348114609718323</v>
      </c>
      <c r="E2175" s="2" t="n">
        <v>-0.000501419475767762</v>
      </c>
    </row>
    <row r="2176" customFormat="false" ht="12.75" hidden="false" customHeight="false" outlineLevel="0" collapsed="false">
      <c r="A2176" s="2" t="s">
        <v>98</v>
      </c>
      <c r="B2176" s="2" t="n">
        <v>8</v>
      </c>
      <c r="C2176" s="2" t="s">
        <v>39</v>
      </c>
      <c r="D2176" s="2" t="n">
        <v>0.347935497760773</v>
      </c>
      <c r="E2176" s="2" t="n">
        <v>-0.00018276170885656</v>
      </c>
    </row>
    <row r="2177" customFormat="false" ht="12.75" hidden="false" customHeight="false" outlineLevel="0" collapsed="false">
      <c r="A2177" s="2" t="s">
        <v>98</v>
      </c>
      <c r="B2177" s="2" t="n">
        <v>9</v>
      </c>
      <c r="C2177" s="2" t="s">
        <v>39</v>
      </c>
      <c r="D2177" s="2" t="n">
        <v>0.349462419748306</v>
      </c>
      <c r="E2177" s="2" t="n">
        <v>0.00184192997403443</v>
      </c>
    </row>
    <row r="2178" customFormat="false" ht="12.75" hidden="false" customHeight="false" outlineLevel="0" collapsed="false">
      <c r="A2178" s="2" t="s">
        <v>98</v>
      </c>
      <c r="B2178" s="2" t="n">
        <v>10</v>
      </c>
      <c r="C2178" s="2" t="s">
        <v>39</v>
      </c>
      <c r="D2178" s="2" t="n">
        <v>0.347983747720718</v>
      </c>
      <c r="E2178" s="2" t="n">
        <v>0.000861027743667364</v>
      </c>
    </row>
    <row r="2179" customFormat="false" ht="12.75" hidden="false" customHeight="false" outlineLevel="0" collapsed="false">
      <c r="A2179" s="2" t="s">
        <v>98</v>
      </c>
      <c r="B2179" s="2" t="n">
        <v>11</v>
      </c>
      <c r="C2179" s="2" t="s">
        <v>39</v>
      </c>
      <c r="D2179" s="2" t="n">
        <v>0.345237463712692</v>
      </c>
      <c r="E2179" s="2" t="n">
        <v>-0.00138748658355325</v>
      </c>
    </row>
    <row r="2180" customFormat="false" ht="12.75" hidden="false" customHeight="false" outlineLevel="0" collapsed="false">
      <c r="A2180" s="2" t="s">
        <v>98</v>
      </c>
      <c r="B2180" s="2" t="n">
        <v>12</v>
      </c>
      <c r="C2180" s="2" t="s">
        <v>39</v>
      </c>
      <c r="D2180" s="2" t="n">
        <v>0.345894247293472</v>
      </c>
      <c r="E2180" s="2" t="n">
        <v>-0.00023293323465623</v>
      </c>
    </row>
    <row r="2181" customFormat="false" ht="12.75" hidden="false" customHeight="false" outlineLevel="0" collapsed="false">
      <c r="A2181" s="2" t="s">
        <v>98</v>
      </c>
      <c r="B2181" s="2" t="n">
        <v>13</v>
      </c>
      <c r="C2181" s="2" t="s">
        <v>39</v>
      </c>
      <c r="D2181" s="2" t="n">
        <v>0.342914491891861</v>
      </c>
      <c r="E2181" s="2" t="n">
        <v>-0.00271491892635822</v>
      </c>
    </row>
    <row r="2182" customFormat="false" ht="12.75" hidden="false" customHeight="false" outlineLevel="0" collapsed="false">
      <c r="A2182" s="2" t="s">
        <v>98</v>
      </c>
      <c r="B2182" s="2" t="n">
        <v>14</v>
      </c>
      <c r="C2182" s="2" t="s">
        <v>39</v>
      </c>
      <c r="D2182" s="2" t="n">
        <v>0.343273520469666</v>
      </c>
      <c r="E2182" s="2" t="n">
        <v>-0.00185812055133283</v>
      </c>
    </row>
    <row r="2183" customFormat="false" ht="12.75" hidden="false" customHeight="false" outlineLevel="0" collapsed="false">
      <c r="A2183" s="2" t="s">
        <v>98</v>
      </c>
      <c r="B2183" s="2" t="n">
        <v>15</v>
      </c>
      <c r="C2183" s="2" t="s">
        <v>39</v>
      </c>
      <c r="D2183" s="2" t="n">
        <v>0.341983079910278</v>
      </c>
      <c r="E2183" s="2" t="n">
        <v>-0.00265079131349921</v>
      </c>
    </row>
    <row r="2184" customFormat="false" ht="12.75" hidden="false" customHeight="false" outlineLevel="0" collapsed="false">
      <c r="A2184" s="2" t="s">
        <v>98</v>
      </c>
      <c r="B2184" s="2" t="n">
        <v>16</v>
      </c>
      <c r="C2184" s="2" t="s">
        <v>39</v>
      </c>
      <c r="D2184" s="2" t="n">
        <v>0.346001088619232</v>
      </c>
      <c r="E2184" s="2" t="n">
        <v>0.00186498707626015</v>
      </c>
    </row>
    <row r="2185" customFormat="false" ht="12.75" hidden="false" customHeight="false" outlineLevel="0" collapsed="false">
      <c r="A2185" s="2" t="s">
        <v>98</v>
      </c>
      <c r="B2185" s="2" t="n">
        <v>17</v>
      </c>
      <c r="C2185" s="2" t="s">
        <v>39</v>
      </c>
      <c r="D2185" s="2" t="n">
        <v>0.339825600385666</v>
      </c>
      <c r="E2185" s="2" t="n">
        <v>-0.00381273147650063</v>
      </c>
    </row>
    <row r="2186" customFormat="false" ht="12.75" hidden="false" customHeight="false" outlineLevel="0" collapsed="false">
      <c r="A2186" s="2" t="s">
        <v>98</v>
      </c>
      <c r="B2186" s="2" t="n">
        <v>18</v>
      </c>
      <c r="C2186" s="2" t="s">
        <v>39</v>
      </c>
      <c r="D2186" s="2" t="n">
        <v>0.340473681688309</v>
      </c>
      <c r="E2186" s="2" t="n">
        <v>-0.00266688037663698</v>
      </c>
    </row>
    <row r="2187" customFormat="false" ht="12.75" hidden="false" customHeight="false" outlineLevel="0" collapsed="false">
      <c r="A2187" s="2" t="s">
        <v>98</v>
      </c>
      <c r="B2187" s="2" t="n">
        <v>19</v>
      </c>
      <c r="C2187" s="2" t="s">
        <v>39</v>
      </c>
      <c r="D2187" s="2" t="n">
        <v>0.34043100476265</v>
      </c>
      <c r="E2187" s="2" t="n">
        <v>-0.00221178750507534</v>
      </c>
    </row>
    <row r="2188" customFormat="false" ht="12.75" hidden="false" customHeight="false" outlineLevel="0" collapsed="false">
      <c r="A2188" s="2" t="s">
        <v>98</v>
      </c>
      <c r="B2188" s="2" t="n">
        <v>20</v>
      </c>
      <c r="C2188" s="2" t="s">
        <v>39</v>
      </c>
      <c r="D2188" s="2" t="n">
        <v>0.339692324399948</v>
      </c>
      <c r="E2188" s="2" t="n">
        <v>-0.00245269830338657</v>
      </c>
    </row>
    <row r="2189" customFormat="false" ht="12.75" hidden="false" customHeight="false" outlineLevel="0" collapsed="false">
      <c r="A2189" s="2" t="s">
        <v>98</v>
      </c>
      <c r="B2189" s="2" t="n">
        <v>21</v>
      </c>
      <c r="C2189" s="2" t="s">
        <v>39</v>
      </c>
      <c r="D2189" s="2" t="n">
        <v>0.339542627334595</v>
      </c>
      <c r="E2189" s="2" t="n">
        <v>-0.00210462557151914</v>
      </c>
    </row>
    <row r="2190" customFormat="false" ht="12.75" hidden="false" customHeight="false" outlineLevel="0" collapsed="false">
      <c r="A2190" s="2" t="s">
        <v>98</v>
      </c>
      <c r="B2190" s="2" t="n">
        <v>22</v>
      </c>
      <c r="C2190" s="2" t="s">
        <v>39</v>
      </c>
      <c r="D2190" s="2" t="n">
        <v>0.340228259563446</v>
      </c>
      <c r="E2190" s="2" t="n">
        <v>-0.000921223603654653</v>
      </c>
    </row>
    <row r="2191" customFormat="false" ht="12.75" hidden="false" customHeight="false" outlineLevel="0" collapsed="false">
      <c r="A2191" s="2" t="s">
        <v>98</v>
      </c>
      <c r="B2191" s="2" t="n">
        <v>23</v>
      </c>
      <c r="C2191" s="2" t="s">
        <v>39</v>
      </c>
      <c r="D2191" s="2" t="n">
        <v>0.339378148317337</v>
      </c>
      <c r="E2191" s="2" t="n">
        <v>-0.0012735651107505</v>
      </c>
    </row>
    <row r="2192" customFormat="false" ht="12.75" hidden="false" customHeight="false" outlineLevel="0" collapsed="false">
      <c r="A2192" s="2" t="s">
        <v>98</v>
      </c>
      <c r="B2192" s="2" t="n">
        <v>24</v>
      </c>
      <c r="C2192" s="2" t="s">
        <v>39</v>
      </c>
      <c r="D2192" s="2" t="n">
        <v>0.342342704534531</v>
      </c>
      <c r="E2192" s="2" t="n">
        <v>0.00218876078724861</v>
      </c>
    </row>
    <row r="2193" customFormat="false" ht="12.75" hidden="false" customHeight="false" outlineLevel="0" collapsed="false">
      <c r="A2193" s="2" t="s">
        <v>98</v>
      </c>
      <c r="B2193" s="2" t="n">
        <v>25</v>
      </c>
      <c r="C2193" s="2" t="s">
        <v>39</v>
      </c>
      <c r="D2193" s="2" t="n">
        <v>0.339451193809509</v>
      </c>
      <c r="E2193" s="2" t="n">
        <v>-0.000204980140551925</v>
      </c>
    </row>
    <row r="2194" customFormat="false" ht="12.75" hidden="false" customHeight="false" outlineLevel="0" collapsed="false">
      <c r="A2194" s="2" t="s">
        <v>98</v>
      </c>
      <c r="B2194" s="2" t="n">
        <v>26</v>
      </c>
      <c r="C2194" s="2" t="s">
        <v>39</v>
      </c>
      <c r="D2194" s="2" t="n">
        <v>0.344234228134155</v>
      </c>
      <c r="E2194" s="2" t="n">
        <v>0.0050758239813149</v>
      </c>
    </row>
    <row r="2195" customFormat="false" ht="12.75" hidden="false" customHeight="false" outlineLevel="0" collapsed="false">
      <c r="A2195" s="2" t="s">
        <v>98</v>
      </c>
      <c r="B2195" s="2" t="n">
        <v>27</v>
      </c>
      <c r="C2195" s="2" t="s">
        <v>39</v>
      </c>
      <c r="D2195" s="2" t="n">
        <v>0.344490528106689</v>
      </c>
      <c r="E2195" s="2" t="n">
        <v>0.00582989351823926</v>
      </c>
    </row>
    <row r="2196" customFormat="false" ht="12.75" hidden="false" customHeight="false" outlineLevel="0" collapsed="false">
      <c r="A2196" s="2" t="s">
        <v>98</v>
      </c>
      <c r="B2196" s="2" t="n">
        <v>28</v>
      </c>
      <c r="C2196" s="2" t="s">
        <v>39</v>
      </c>
      <c r="D2196" s="2" t="n">
        <v>0.349513977766037</v>
      </c>
      <c r="E2196" s="2" t="n">
        <v>0.0113511132076383</v>
      </c>
    </row>
    <row r="2197" customFormat="false" ht="12.75" hidden="false" customHeight="false" outlineLevel="0" collapsed="false">
      <c r="A2197" s="2" t="s">
        <v>98</v>
      </c>
      <c r="B2197" s="2" t="n">
        <v>29</v>
      </c>
      <c r="C2197" s="2" t="s">
        <v>39</v>
      </c>
      <c r="D2197" s="2" t="n">
        <v>0.361699849367142</v>
      </c>
      <c r="E2197" s="2" t="n">
        <v>0.0240347534418106</v>
      </c>
    </row>
    <row r="2198" customFormat="false" ht="12.75" hidden="false" customHeight="false" outlineLevel="0" collapsed="false">
      <c r="A2198" s="2" t="s">
        <v>98</v>
      </c>
      <c r="B2198" s="2" t="n">
        <v>30</v>
      </c>
      <c r="C2198" s="2" t="s">
        <v>39</v>
      </c>
      <c r="D2198" s="2" t="n">
        <v>0.373658359050751</v>
      </c>
      <c r="E2198" s="2" t="n">
        <v>0.0364910326898098</v>
      </c>
    </row>
    <row r="2199" customFormat="false" ht="12.75" hidden="false" customHeight="false" outlineLevel="0" collapsed="false">
      <c r="A2199" s="2" t="s">
        <v>98</v>
      </c>
      <c r="B2199" s="2" t="n">
        <v>31</v>
      </c>
      <c r="C2199" s="2" t="s">
        <v>39</v>
      </c>
      <c r="D2199" s="2" t="n">
        <v>0.398040801286697</v>
      </c>
      <c r="E2199" s="2" t="n">
        <v>0.0613712444901466</v>
      </c>
    </row>
    <row r="2200" customFormat="false" ht="12.75" hidden="false" customHeight="false" outlineLevel="0" collapsed="false">
      <c r="A2200" s="2" t="s">
        <v>98</v>
      </c>
      <c r="B2200" s="2" t="n">
        <v>32</v>
      </c>
      <c r="C2200" s="2" t="s">
        <v>39</v>
      </c>
      <c r="D2200" s="2" t="n">
        <v>0.430646806955338</v>
      </c>
      <c r="E2200" s="2" t="n">
        <v>0.0944750234484673</v>
      </c>
    </row>
    <row r="2201" customFormat="false" ht="12.75" hidden="false" customHeight="false" outlineLevel="0" collapsed="false">
      <c r="A2201" s="2" t="s">
        <v>98</v>
      </c>
      <c r="B2201" s="2" t="n">
        <v>33</v>
      </c>
      <c r="C2201" s="2" t="s">
        <v>39</v>
      </c>
      <c r="D2201" s="2" t="n">
        <v>0.475286602973938</v>
      </c>
      <c r="E2201" s="2" t="n">
        <v>0.139612585306168</v>
      </c>
    </row>
    <row r="2202" customFormat="false" ht="12.75" hidden="false" customHeight="false" outlineLevel="0" collapsed="false">
      <c r="A2202" s="2" t="s">
        <v>98</v>
      </c>
      <c r="B2202" s="2" t="n">
        <v>34</v>
      </c>
      <c r="C2202" s="2" t="s">
        <v>39</v>
      </c>
      <c r="D2202" s="2" t="n">
        <v>0.533885598182678</v>
      </c>
      <c r="E2202" s="2" t="n">
        <v>0.198709353804588</v>
      </c>
    </row>
    <row r="2203" customFormat="false" ht="12.75" hidden="false" customHeight="false" outlineLevel="0" collapsed="false">
      <c r="A2203" s="2" t="s">
        <v>98</v>
      </c>
      <c r="B2203" s="2" t="n">
        <v>35</v>
      </c>
      <c r="C2203" s="2" t="s">
        <v>39</v>
      </c>
      <c r="D2203" s="2" t="n">
        <v>0.590786457061768</v>
      </c>
      <c r="E2203" s="2" t="n">
        <v>0.256107985973358</v>
      </c>
    </row>
    <row r="2204" customFormat="false" ht="12.75" hidden="false" customHeight="false" outlineLevel="0" collapsed="false">
      <c r="A2204" s="2" t="s">
        <v>98</v>
      </c>
      <c r="B2204" s="2" t="n">
        <v>36</v>
      </c>
      <c r="C2204" s="2" t="s">
        <v>39</v>
      </c>
      <c r="D2204" s="2" t="n">
        <v>0.658508121967316</v>
      </c>
      <c r="E2204" s="2" t="n">
        <v>0.324327409267426</v>
      </c>
    </row>
    <row r="2205" customFormat="false" ht="12.75" hidden="false" customHeight="false" outlineLevel="0" collapsed="false">
      <c r="A2205" s="2" t="s">
        <v>98</v>
      </c>
      <c r="B2205" s="2" t="n">
        <v>37</v>
      </c>
      <c r="C2205" s="2" t="s">
        <v>39</v>
      </c>
      <c r="D2205" s="2" t="n">
        <v>0.731122195720673</v>
      </c>
      <c r="E2205" s="2" t="n">
        <v>0.397439271211624</v>
      </c>
    </row>
    <row r="2206" customFormat="false" ht="12.75" hidden="false" customHeight="false" outlineLevel="0" collapsed="false">
      <c r="A2206" s="2" t="s">
        <v>98</v>
      </c>
      <c r="B2206" s="2" t="n">
        <v>38</v>
      </c>
      <c r="C2206" s="2" t="s">
        <v>39</v>
      </c>
      <c r="D2206" s="2" t="n">
        <v>0.812728404998779</v>
      </c>
      <c r="E2206" s="2" t="n">
        <v>0.47954323887825</v>
      </c>
    </row>
    <row r="2207" customFormat="false" ht="12.75" hidden="false" customHeight="false" outlineLevel="0" collapsed="false">
      <c r="A2207" s="2" t="s">
        <v>98</v>
      </c>
      <c r="B2207" s="2" t="n">
        <v>39</v>
      </c>
      <c r="C2207" s="2" t="s">
        <v>39</v>
      </c>
      <c r="D2207" s="2" t="n">
        <v>0.902879893779755</v>
      </c>
      <c r="E2207" s="2" t="n">
        <v>0.570192515850067</v>
      </c>
    </row>
    <row r="2208" customFormat="false" ht="12.75" hidden="false" customHeight="false" outlineLevel="0" collapsed="false">
      <c r="A2208" s="2" t="s">
        <v>98</v>
      </c>
      <c r="B2208" s="2" t="n">
        <v>40</v>
      </c>
      <c r="C2208" s="2" t="s">
        <v>39</v>
      </c>
      <c r="D2208" s="2" t="n">
        <v>1.02092778682709</v>
      </c>
      <c r="E2208" s="2" t="n">
        <v>0.688738167285919</v>
      </c>
    </row>
    <row r="2209" customFormat="false" ht="12.75" hidden="false" customHeight="false" outlineLevel="0" collapsed="false">
      <c r="A2209" s="2" t="s">
        <v>99</v>
      </c>
      <c r="B2209" s="2" t="n">
        <v>1</v>
      </c>
      <c r="C2209" s="2" t="s">
        <v>39</v>
      </c>
      <c r="D2209" s="2" t="n">
        <v>0.297961235046387</v>
      </c>
      <c r="E2209" s="2" t="n">
        <v>-0.00312122632749379</v>
      </c>
    </row>
    <row r="2210" customFormat="false" ht="12.75" hidden="false" customHeight="false" outlineLevel="0" collapsed="false">
      <c r="A2210" s="2" t="s">
        <v>99</v>
      </c>
      <c r="B2210" s="2" t="n">
        <v>2</v>
      </c>
      <c r="C2210" s="2" t="s">
        <v>39</v>
      </c>
      <c r="D2210" s="2" t="n">
        <v>0.301360756158829</v>
      </c>
      <c r="E2210" s="2" t="n">
        <v>0.000491310085635632</v>
      </c>
    </row>
    <row r="2211" customFormat="false" ht="12.75" hidden="false" customHeight="false" outlineLevel="0" collapsed="false">
      <c r="A2211" s="2" t="s">
        <v>99</v>
      </c>
      <c r="B2211" s="2" t="n">
        <v>3</v>
      </c>
      <c r="C2211" s="2" t="s">
        <v>39</v>
      </c>
      <c r="D2211" s="2" t="n">
        <v>0.299919605255127</v>
      </c>
      <c r="E2211" s="2" t="n">
        <v>-0.000736825459171087</v>
      </c>
    </row>
    <row r="2212" customFormat="false" ht="12.75" hidden="false" customHeight="false" outlineLevel="0" collapsed="false">
      <c r="A2212" s="2" t="s">
        <v>99</v>
      </c>
      <c r="B2212" s="2" t="n">
        <v>4</v>
      </c>
      <c r="C2212" s="2" t="s">
        <v>39</v>
      </c>
      <c r="D2212" s="2" t="n">
        <v>0.301685839891434</v>
      </c>
      <c r="E2212" s="2" t="n">
        <v>0.0012424245942384</v>
      </c>
    </row>
    <row r="2213" customFormat="false" ht="12.75" hidden="false" customHeight="false" outlineLevel="0" collapsed="false">
      <c r="A2213" s="2" t="s">
        <v>99</v>
      </c>
      <c r="B2213" s="2" t="n">
        <v>5</v>
      </c>
      <c r="C2213" s="2" t="s">
        <v>39</v>
      </c>
      <c r="D2213" s="2" t="n">
        <v>0.299461334943771</v>
      </c>
      <c r="E2213" s="2" t="n">
        <v>-0.00076906499452889</v>
      </c>
    </row>
    <row r="2214" customFormat="false" ht="12.75" hidden="false" customHeight="false" outlineLevel="0" collapsed="false">
      <c r="A2214" s="2" t="s">
        <v>99</v>
      </c>
      <c r="B2214" s="2" t="n">
        <v>6</v>
      </c>
      <c r="C2214" s="2" t="s">
        <v>39</v>
      </c>
      <c r="D2214" s="2" t="n">
        <v>0.299311131238937</v>
      </c>
      <c r="E2214" s="2" t="n">
        <v>-0.000706253340467811</v>
      </c>
    </row>
    <row r="2215" customFormat="false" ht="12.75" hidden="false" customHeight="false" outlineLevel="0" collapsed="false">
      <c r="A2215" s="2" t="s">
        <v>99</v>
      </c>
      <c r="B2215" s="2" t="n">
        <v>7</v>
      </c>
      <c r="C2215" s="2" t="s">
        <v>39</v>
      </c>
      <c r="D2215" s="2" t="n">
        <v>0.302154660224915</v>
      </c>
      <c r="E2215" s="2" t="n">
        <v>0.00235029100440443</v>
      </c>
    </row>
    <row r="2216" customFormat="false" ht="12.75" hidden="false" customHeight="false" outlineLevel="0" collapsed="false">
      <c r="A2216" s="2" t="s">
        <v>99</v>
      </c>
      <c r="B2216" s="2" t="n">
        <v>8</v>
      </c>
      <c r="C2216" s="2" t="s">
        <v>39</v>
      </c>
      <c r="D2216" s="2" t="n">
        <v>0.29917499423027</v>
      </c>
      <c r="E2216" s="2" t="n">
        <v>-0.000416359602240846</v>
      </c>
    </row>
    <row r="2217" customFormat="false" ht="12.75" hidden="false" customHeight="false" outlineLevel="0" collapsed="false">
      <c r="A2217" s="2" t="s">
        <v>99</v>
      </c>
      <c r="B2217" s="2" t="n">
        <v>9</v>
      </c>
      <c r="C2217" s="2" t="s">
        <v>39</v>
      </c>
      <c r="D2217" s="2" t="n">
        <v>0.300359159708023</v>
      </c>
      <c r="E2217" s="2" t="n">
        <v>0.000980821205303073</v>
      </c>
    </row>
    <row r="2218" customFormat="false" ht="12.75" hidden="false" customHeight="false" outlineLevel="0" collapsed="false">
      <c r="A2218" s="2" t="s">
        <v>99</v>
      </c>
      <c r="B2218" s="2" t="n">
        <v>10</v>
      </c>
      <c r="C2218" s="2" t="s">
        <v>39</v>
      </c>
      <c r="D2218" s="2" t="n">
        <v>0.300443351268768</v>
      </c>
      <c r="E2218" s="2" t="n">
        <v>0.0012780282413587</v>
      </c>
    </row>
    <row r="2219" customFormat="false" ht="12.75" hidden="false" customHeight="false" outlineLevel="0" collapsed="false">
      <c r="A2219" s="2" t="s">
        <v>99</v>
      </c>
      <c r="B2219" s="2" t="n">
        <v>11</v>
      </c>
      <c r="C2219" s="2" t="s">
        <v>39</v>
      </c>
      <c r="D2219" s="2" t="n">
        <v>0.299700856208801</v>
      </c>
      <c r="E2219" s="2" t="n">
        <v>0.000748548482079059</v>
      </c>
    </row>
    <row r="2220" customFormat="false" ht="12.75" hidden="false" customHeight="false" outlineLevel="0" collapsed="false">
      <c r="A2220" s="2" t="s">
        <v>99</v>
      </c>
      <c r="B2220" s="2" t="n">
        <v>12</v>
      </c>
      <c r="C2220" s="2" t="s">
        <v>39</v>
      </c>
      <c r="D2220" s="2" t="n">
        <v>0.297382056713104</v>
      </c>
      <c r="E2220" s="2" t="n">
        <v>-0.00135723559651524</v>
      </c>
    </row>
    <row r="2221" customFormat="false" ht="12.75" hidden="false" customHeight="false" outlineLevel="0" collapsed="false">
      <c r="A2221" s="2" t="s">
        <v>99</v>
      </c>
      <c r="B2221" s="2" t="n">
        <v>13</v>
      </c>
      <c r="C2221" s="2" t="s">
        <v>39</v>
      </c>
      <c r="D2221" s="2" t="n">
        <v>0.299273103475571</v>
      </c>
      <c r="E2221" s="2" t="n">
        <v>0.000746826524846256</v>
      </c>
    </row>
    <row r="2222" customFormat="false" ht="12.75" hidden="false" customHeight="false" outlineLevel="0" collapsed="false">
      <c r="A2222" s="2" t="s">
        <v>99</v>
      </c>
      <c r="B2222" s="2" t="n">
        <v>14</v>
      </c>
      <c r="C2222" s="2" t="s">
        <v>39</v>
      </c>
      <c r="D2222" s="2" t="n">
        <v>0.300710022449493</v>
      </c>
      <c r="E2222" s="2" t="n">
        <v>0.00239676097407937</v>
      </c>
    </row>
    <row r="2223" customFormat="false" ht="12.75" hidden="false" customHeight="false" outlineLevel="0" collapsed="false">
      <c r="A2223" s="2" t="s">
        <v>99</v>
      </c>
      <c r="B2223" s="2" t="n">
        <v>15</v>
      </c>
      <c r="C2223" s="2" t="s">
        <v>39</v>
      </c>
      <c r="D2223" s="2" t="n">
        <v>0.297609448432922</v>
      </c>
      <c r="E2223" s="2" t="n">
        <v>-0.000490797741804272</v>
      </c>
    </row>
    <row r="2224" customFormat="false" ht="12.75" hidden="false" customHeight="false" outlineLevel="0" collapsed="false">
      <c r="A2224" s="2" t="s">
        <v>99</v>
      </c>
      <c r="B2224" s="2" t="n">
        <v>16</v>
      </c>
      <c r="C2224" s="2" t="s">
        <v>39</v>
      </c>
      <c r="D2224" s="2" t="n">
        <v>0.297014683485031</v>
      </c>
      <c r="E2224" s="2" t="n">
        <v>-0.000872547330800444</v>
      </c>
    </row>
    <row r="2225" customFormat="false" ht="12.75" hidden="false" customHeight="false" outlineLevel="0" collapsed="false">
      <c r="A2225" s="2" t="s">
        <v>99</v>
      </c>
      <c r="B2225" s="2" t="n">
        <v>17</v>
      </c>
      <c r="C2225" s="2" t="s">
        <v>39</v>
      </c>
      <c r="D2225" s="2" t="n">
        <v>0.295086562633514</v>
      </c>
      <c r="E2225" s="2" t="n">
        <v>-0.00258765276521444</v>
      </c>
    </row>
    <row r="2226" customFormat="false" ht="12.75" hidden="false" customHeight="false" outlineLevel="0" collapsed="false">
      <c r="A2226" s="2" t="s">
        <v>99</v>
      </c>
      <c r="B2226" s="2" t="n">
        <v>18</v>
      </c>
      <c r="C2226" s="2" t="s">
        <v>39</v>
      </c>
      <c r="D2226" s="2" t="n">
        <v>0.295576959848404</v>
      </c>
      <c r="E2226" s="2" t="n">
        <v>-0.00188424019142985</v>
      </c>
    </row>
    <row r="2227" customFormat="false" ht="12.75" hidden="false" customHeight="false" outlineLevel="0" collapsed="false">
      <c r="A2227" s="2" t="s">
        <v>99</v>
      </c>
      <c r="B2227" s="2" t="n">
        <v>19</v>
      </c>
      <c r="C2227" s="2" t="s">
        <v>39</v>
      </c>
      <c r="D2227" s="2" t="n">
        <v>0.294969171285629</v>
      </c>
      <c r="E2227" s="2" t="n">
        <v>-0.00227901339530945</v>
      </c>
    </row>
    <row r="2228" customFormat="false" ht="12.75" hidden="false" customHeight="false" outlineLevel="0" collapsed="false">
      <c r="A2228" s="2" t="s">
        <v>99</v>
      </c>
      <c r="B2228" s="2" t="n">
        <v>20</v>
      </c>
      <c r="C2228" s="2" t="s">
        <v>39</v>
      </c>
      <c r="D2228" s="2" t="n">
        <v>0.297761887311935</v>
      </c>
      <c r="E2228" s="2" t="n">
        <v>0.000726717989891768</v>
      </c>
    </row>
    <row r="2229" customFormat="false" ht="12.75" hidden="false" customHeight="false" outlineLevel="0" collapsed="false">
      <c r="A2229" s="2" t="s">
        <v>99</v>
      </c>
      <c r="B2229" s="2" t="n">
        <v>21</v>
      </c>
      <c r="C2229" s="2" t="s">
        <v>39</v>
      </c>
      <c r="D2229" s="2" t="n">
        <v>0.296736538410187</v>
      </c>
      <c r="E2229" s="2" t="n">
        <v>-8.56155165820383E-005</v>
      </c>
    </row>
    <row r="2230" customFormat="false" ht="12.75" hidden="false" customHeight="false" outlineLevel="0" collapsed="false">
      <c r="A2230" s="2" t="s">
        <v>99</v>
      </c>
      <c r="B2230" s="2" t="n">
        <v>22</v>
      </c>
      <c r="C2230" s="2" t="s">
        <v>39</v>
      </c>
      <c r="D2230" s="2" t="n">
        <v>0.295537173748016</v>
      </c>
      <c r="E2230" s="2" t="n">
        <v>-0.00107196485623717</v>
      </c>
    </row>
    <row r="2231" customFormat="false" ht="12.75" hidden="false" customHeight="false" outlineLevel="0" collapsed="false">
      <c r="A2231" s="2" t="s">
        <v>99</v>
      </c>
      <c r="B2231" s="2" t="n">
        <v>23</v>
      </c>
      <c r="C2231" s="2" t="s">
        <v>39</v>
      </c>
      <c r="D2231" s="2" t="n">
        <v>0.293624758720398</v>
      </c>
      <c r="E2231" s="2" t="n">
        <v>-0.00277136452496052</v>
      </c>
    </row>
    <row r="2232" customFormat="false" ht="12.75" hidden="false" customHeight="false" outlineLevel="0" collapsed="false">
      <c r="A2232" s="2" t="s">
        <v>99</v>
      </c>
      <c r="B2232" s="2" t="n">
        <v>24</v>
      </c>
      <c r="C2232" s="2" t="s">
        <v>39</v>
      </c>
      <c r="D2232" s="2" t="n">
        <v>0.294458895921707</v>
      </c>
      <c r="E2232" s="2" t="n">
        <v>-0.00172421184834093</v>
      </c>
    </row>
    <row r="2233" customFormat="false" ht="12.75" hidden="false" customHeight="false" outlineLevel="0" collapsed="false">
      <c r="A2233" s="2" t="s">
        <v>99</v>
      </c>
      <c r="B2233" s="2" t="n">
        <v>25</v>
      </c>
      <c r="C2233" s="2" t="s">
        <v>39</v>
      </c>
      <c r="D2233" s="2" t="n">
        <v>0.296700209379196</v>
      </c>
      <c r="E2233" s="2" t="n">
        <v>0.000730116968043149</v>
      </c>
    </row>
    <row r="2234" customFormat="false" ht="12.75" hidden="false" customHeight="false" outlineLevel="0" collapsed="false">
      <c r="A2234" s="2" t="s">
        <v>99</v>
      </c>
      <c r="B2234" s="2" t="n">
        <v>26</v>
      </c>
      <c r="C2234" s="2" t="s">
        <v>39</v>
      </c>
      <c r="D2234" s="2" t="n">
        <v>0.297046661376953</v>
      </c>
      <c r="E2234" s="2" t="n">
        <v>0.00128958432469517</v>
      </c>
    </row>
    <row r="2235" customFormat="false" ht="12.75" hidden="false" customHeight="false" outlineLevel="0" collapsed="false">
      <c r="A2235" s="2" t="s">
        <v>99</v>
      </c>
      <c r="B2235" s="2" t="n">
        <v>27</v>
      </c>
      <c r="C2235" s="2" t="s">
        <v>39</v>
      </c>
      <c r="D2235" s="2" t="n">
        <v>0.30080708861351</v>
      </c>
      <c r="E2235" s="2" t="n">
        <v>0.00526302680373192</v>
      </c>
    </row>
    <row r="2236" customFormat="false" ht="12.75" hidden="false" customHeight="false" outlineLevel="0" collapsed="false">
      <c r="A2236" s="2" t="s">
        <v>99</v>
      </c>
      <c r="B2236" s="2" t="n">
        <v>28</v>
      </c>
      <c r="C2236" s="2" t="s">
        <v>39</v>
      </c>
      <c r="D2236" s="2" t="n">
        <v>0.308345317840576</v>
      </c>
      <c r="E2236" s="2" t="n">
        <v>0.0130142718553543</v>
      </c>
    </row>
    <row r="2237" customFormat="false" ht="12.75" hidden="false" customHeight="false" outlineLevel="0" collapsed="false">
      <c r="A2237" s="2" t="s">
        <v>99</v>
      </c>
      <c r="B2237" s="2" t="n">
        <v>29</v>
      </c>
      <c r="C2237" s="2" t="s">
        <v>39</v>
      </c>
      <c r="D2237" s="2" t="n">
        <v>0.318621277809143</v>
      </c>
      <c r="E2237" s="2" t="n">
        <v>0.0235032476484776</v>
      </c>
    </row>
    <row r="2238" customFormat="false" ht="12.75" hidden="false" customHeight="false" outlineLevel="0" collapsed="false">
      <c r="A2238" s="2" t="s">
        <v>99</v>
      </c>
      <c r="B2238" s="2" t="n">
        <v>30</v>
      </c>
      <c r="C2238" s="2" t="s">
        <v>39</v>
      </c>
      <c r="D2238" s="2" t="n">
        <v>0.332593083381653</v>
      </c>
      <c r="E2238" s="2" t="n">
        <v>0.0376880690455437</v>
      </c>
    </row>
    <row r="2239" customFormat="false" ht="12.75" hidden="false" customHeight="false" outlineLevel="0" collapsed="false">
      <c r="A2239" s="2" t="s">
        <v>99</v>
      </c>
      <c r="B2239" s="2" t="n">
        <v>31</v>
      </c>
      <c r="C2239" s="2" t="s">
        <v>39</v>
      </c>
      <c r="D2239" s="2" t="n">
        <v>0.356785506010056</v>
      </c>
      <c r="E2239" s="2" t="n">
        <v>0.0620935074985027</v>
      </c>
    </row>
    <row r="2240" customFormat="false" ht="12.75" hidden="false" customHeight="false" outlineLevel="0" collapsed="false">
      <c r="A2240" s="2" t="s">
        <v>99</v>
      </c>
      <c r="B2240" s="2" t="n">
        <v>32</v>
      </c>
      <c r="C2240" s="2" t="s">
        <v>39</v>
      </c>
      <c r="D2240" s="2" t="n">
        <v>0.393473863601685</v>
      </c>
      <c r="E2240" s="2" t="n">
        <v>0.0989948809146881</v>
      </c>
    </row>
    <row r="2241" customFormat="false" ht="12.75" hidden="false" customHeight="false" outlineLevel="0" collapsed="false">
      <c r="A2241" s="2" t="s">
        <v>99</v>
      </c>
      <c r="B2241" s="2" t="n">
        <v>33</v>
      </c>
      <c r="C2241" s="2" t="s">
        <v>39</v>
      </c>
      <c r="D2241" s="2" t="n">
        <v>0.437690258026123</v>
      </c>
      <c r="E2241" s="2" t="n">
        <v>0.143424287438393</v>
      </c>
    </row>
    <row r="2242" customFormat="false" ht="12.75" hidden="false" customHeight="false" outlineLevel="0" collapsed="false">
      <c r="A2242" s="2" t="s">
        <v>99</v>
      </c>
      <c r="B2242" s="2" t="n">
        <v>34</v>
      </c>
      <c r="C2242" s="2" t="s">
        <v>39</v>
      </c>
      <c r="D2242" s="2" t="n">
        <v>0.499266296625137</v>
      </c>
      <c r="E2242" s="2" t="n">
        <v>0.205213338136673</v>
      </c>
    </row>
    <row r="2243" customFormat="false" ht="12.75" hidden="false" customHeight="false" outlineLevel="0" collapsed="false">
      <c r="A2243" s="2" t="s">
        <v>99</v>
      </c>
      <c r="B2243" s="2" t="n">
        <v>35</v>
      </c>
      <c r="C2243" s="2" t="s">
        <v>39</v>
      </c>
      <c r="D2243" s="2" t="n">
        <v>0.555035889148712</v>
      </c>
      <c r="E2243" s="2" t="n">
        <v>0.261195957660675</v>
      </c>
    </row>
    <row r="2244" customFormat="false" ht="12.75" hidden="false" customHeight="false" outlineLevel="0" collapsed="false">
      <c r="A2244" s="2" t="s">
        <v>99</v>
      </c>
      <c r="B2244" s="2" t="n">
        <v>36</v>
      </c>
      <c r="C2244" s="2" t="s">
        <v>39</v>
      </c>
      <c r="D2244" s="2" t="n">
        <v>0.623968064785004</v>
      </c>
      <c r="E2244" s="2" t="n">
        <v>0.330341130495071</v>
      </c>
    </row>
    <row r="2245" customFormat="false" ht="12.75" hidden="false" customHeight="false" outlineLevel="0" collapsed="false">
      <c r="A2245" s="2" t="s">
        <v>99</v>
      </c>
      <c r="B2245" s="2" t="n">
        <v>37</v>
      </c>
      <c r="C2245" s="2" t="s">
        <v>39</v>
      </c>
      <c r="D2245" s="2" t="n">
        <v>0.693520605564117</v>
      </c>
      <c r="E2245" s="2" t="n">
        <v>0.400106698274612</v>
      </c>
    </row>
    <row r="2246" customFormat="false" ht="12.75" hidden="false" customHeight="false" outlineLevel="0" collapsed="false">
      <c r="A2246" s="2" t="s">
        <v>99</v>
      </c>
      <c r="B2246" s="2" t="n">
        <v>38</v>
      </c>
      <c r="C2246" s="2" t="s">
        <v>39</v>
      </c>
      <c r="D2246" s="2" t="n">
        <v>0.780609488487244</v>
      </c>
      <c r="E2246" s="2" t="n">
        <v>0.487408608198166</v>
      </c>
    </row>
    <row r="2247" customFormat="false" ht="12.75" hidden="false" customHeight="false" outlineLevel="0" collapsed="false">
      <c r="A2247" s="2" t="s">
        <v>99</v>
      </c>
      <c r="B2247" s="2" t="n">
        <v>39</v>
      </c>
      <c r="C2247" s="2" t="s">
        <v>39</v>
      </c>
      <c r="D2247" s="2" t="n">
        <v>0.864130258560181</v>
      </c>
      <c r="E2247" s="2" t="n">
        <v>0.571142375469208</v>
      </c>
    </row>
    <row r="2248" customFormat="false" ht="12.75" hidden="false" customHeight="false" outlineLevel="0" collapsed="false">
      <c r="A2248" s="2" t="s">
        <v>99</v>
      </c>
      <c r="B2248" s="2" t="n">
        <v>40</v>
      </c>
      <c r="C2248" s="2" t="s">
        <v>39</v>
      </c>
      <c r="D2248" s="2" t="n">
        <v>0.978037893772125</v>
      </c>
      <c r="E2248" s="2" t="n">
        <v>0.68526303768158</v>
      </c>
    </row>
    <row r="2249" customFormat="false" ht="12.75" hidden="false" customHeight="false" outlineLevel="0" collapsed="false">
      <c r="A2249" s="2" t="s">
        <v>100</v>
      </c>
      <c r="B2249" s="2" t="n">
        <v>1</v>
      </c>
      <c r="C2249" s="2" t="s">
        <v>39</v>
      </c>
      <c r="D2249" s="2" t="n">
        <v>0.311643034219742</v>
      </c>
      <c r="E2249" s="2" t="n">
        <v>0.000664570019580424</v>
      </c>
    </row>
    <row r="2250" customFormat="false" ht="12.75" hidden="false" customHeight="false" outlineLevel="0" collapsed="false">
      <c r="A2250" s="2" t="s">
        <v>100</v>
      </c>
      <c r="B2250" s="2" t="n">
        <v>2</v>
      </c>
      <c r="C2250" s="2" t="s">
        <v>39</v>
      </c>
      <c r="D2250" s="2" t="n">
        <v>0.315115988254547</v>
      </c>
      <c r="E2250" s="2" t="n">
        <v>0.00371895055286586</v>
      </c>
    </row>
    <row r="2251" customFormat="false" ht="12.75" hidden="false" customHeight="false" outlineLevel="0" collapsed="false">
      <c r="A2251" s="2" t="s">
        <v>100</v>
      </c>
      <c r="B2251" s="2" t="n">
        <v>3</v>
      </c>
      <c r="C2251" s="2" t="s">
        <v>39</v>
      </c>
      <c r="D2251" s="2" t="n">
        <v>0.314365983009338</v>
      </c>
      <c r="E2251" s="2" t="n">
        <v>0.00255037168972194</v>
      </c>
    </row>
    <row r="2252" customFormat="false" ht="12.75" hidden="false" customHeight="false" outlineLevel="0" collapsed="false">
      <c r="A2252" s="2" t="s">
        <v>100</v>
      </c>
      <c r="B2252" s="2" t="n">
        <v>4</v>
      </c>
      <c r="C2252" s="2" t="s">
        <v>39</v>
      </c>
      <c r="D2252" s="2" t="n">
        <v>0.313482820987701</v>
      </c>
      <c r="E2252" s="2" t="n">
        <v>0.0012486360501498</v>
      </c>
    </row>
    <row r="2253" customFormat="false" ht="12.75" hidden="false" customHeight="false" outlineLevel="0" collapsed="false">
      <c r="A2253" s="2" t="s">
        <v>100</v>
      </c>
      <c r="B2253" s="2" t="n">
        <v>5</v>
      </c>
      <c r="C2253" s="2" t="s">
        <v>39</v>
      </c>
      <c r="D2253" s="2" t="n">
        <v>0.312390625476837</v>
      </c>
      <c r="E2253" s="2" t="n">
        <v>-0.000262133107753471</v>
      </c>
    </row>
    <row r="2254" customFormat="false" ht="12.75" hidden="false" customHeight="false" outlineLevel="0" collapsed="false">
      <c r="A2254" s="2" t="s">
        <v>100</v>
      </c>
      <c r="B2254" s="2" t="n">
        <v>6</v>
      </c>
      <c r="C2254" s="2" t="s">
        <v>39</v>
      </c>
      <c r="D2254" s="2" t="n">
        <v>0.312404304742813</v>
      </c>
      <c r="E2254" s="2" t="n">
        <v>-0.000667027430608869</v>
      </c>
    </row>
    <row r="2255" customFormat="false" ht="12.75" hidden="false" customHeight="false" outlineLevel="0" collapsed="false">
      <c r="A2255" s="2" t="s">
        <v>100</v>
      </c>
      <c r="B2255" s="2" t="n">
        <v>7</v>
      </c>
      <c r="C2255" s="2" t="s">
        <v>39</v>
      </c>
      <c r="D2255" s="2" t="n">
        <v>0.316273987293243</v>
      </c>
      <c r="E2255" s="2" t="n">
        <v>0.00278408150188625</v>
      </c>
    </row>
    <row r="2256" customFormat="false" ht="12.75" hidden="false" customHeight="false" outlineLevel="0" collapsed="false">
      <c r="A2256" s="2" t="s">
        <v>100</v>
      </c>
      <c r="B2256" s="2" t="n">
        <v>8</v>
      </c>
      <c r="C2256" s="2" t="s">
        <v>39</v>
      </c>
      <c r="D2256" s="2" t="n">
        <v>0.315665632486343</v>
      </c>
      <c r="E2256" s="2" t="n">
        <v>0.00175715307705104</v>
      </c>
    </row>
    <row r="2257" customFormat="false" ht="12.75" hidden="false" customHeight="false" outlineLevel="0" collapsed="false">
      <c r="A2257" s="2" t="s">
        <v>100</v>
      </c>
      <c r="B2257" s="2" t="n">
        <v>9</v>
      </c>
      <c r="C2257" s="2" t="s">
        <v>39</v>
      </c>
      <c r="D2257" s="2" t="n">
        <v>0.31549009680748</v>
      </c>
      <c r="E2257" s="2" t="n">
        <v>0.00116304378025234</v>
      </c>
    </row>
    <row r="2258" customFormat="false" ht="12.75" hidden="false" customHeight="false" outlineLevel="0" collapsed="false">
      <c r="A2258" s="2" t="s">
        <v>100</v>
      </c>
      <c r="B2258" s="2" t="n">
        <v>10</v>
      </c>
      <c r="C2258" s="2" t="s">
        <v>39</v>
      </c>
      <c r="D2258" s="2" t="n">
        <v>0.315402179956436</v>
      </c>
      <c r="E2258" s="2" t="n">
        <v>0.000656553369481117</v>
      </c>
    </row>
    <row r="2259" customFormat="false" ht="12.75" hidden="false" customHeight="false" outlineLevel="0" collapsed="false">
      <c r="A2259" s="2" t="s">
        <v>100</v>
      </c>
      <c r="B2259" s="2" t="n">
        <v>11</v>
      </c>
      <c r="C2259" s="2" t="s">
        <v>39</v>
      </c>
      <c r="D2259" s="2" t="n">
        <v>0.314016759395599</v>
      </c>
      <c r="E2259" s="2" t="n">
        <v>-0.0011474407510832</v>
      </c>
    </row>
    <row r="2260" customFormat="false" ht="12.75" hidden="false" customHeight="false" outlineLevel="0" collapsed="false">
      <c r="A2260" s="2" t="s">
        <v>100</v>
      </c>
      <c r="B2260" s="2" t="n">
        <v>12</v>
      </c>
      <c r="C2260" s="2" t="s">
        <v>39</v>
      </c>
      <c r="D2260" s="2" t="n">
        <v>0.317504346370697</v>
      </c>
      <c r="E2260" s="2" t="n">
        <v>0.00192157260607928</v>
      </c>
    </row>
    <row r="2261" customFormat="false" ht="12.75" hidden="false" customHeight="false" outlineLevel="0" collapsed="false">
      <c r="A2261" s="2" t="s">
        <v>100</v>
      </c>
      <c r="B2261" s="2" t="n">
        <v>13</v>
      </c>
      <c r="C2261" s="2" t="s">
        <v>39</v>
      </c>
      <c r="D2261" s="2" t="n">
        <v>0.314580976963043</v>
      </c>
      <c r="E2261" s="2" t="n">
        <v>-0.00142037041950971</v>
      </c>
    </row>
    <row r="2262" customFormat="false" ht="12.75" hidden="false" customHeight="false" outlineLevel="0" collapsed="false">
      <c r="A2262" s="2" t="s">
        <v>100</v>
      </c>
      <c r="B2262" s="2" t="n">
        <v>14</v>
      </c>
      <c r="C2262" s="2" t="s">
        <v>39</v>
      </c>
      <c r="D2262" s="2" t="n">
        <v>0.315030753612518</v>
      </c>
      <c r="E2262" s="2" t="n">
        <v>-0.00138916738796979</v>
      </c>
    </row>
    <row r="2263" customFormat="false" ht="12.75" hidden="false" customHeight="false" outlineLevel="0" collapsed="false">
      <c r="A2263" s="2" t="s">
        <v>100</v>
      </c>
      <c r="B2263" s="2" t="n">
        <v>15</v>
      </c>
      <c r="C2263" s="2" t="s">
        <v>39</v>
      </c>
      <c r="D2263" s="2" t="n">
        <v>0.312965899705887</v>
      </c>
      <c r="E2263" s="2" t="n">
        <v>-0.00387259479612112</v>
      </c>
    </row>
    <row r="2264" customFormat="false" ht="12.75" hidden="false" customHeight="false" outlineLevel="0" collapsed="false">
      <c r="A2264" s="2" t="s">
        <v>100</v>
      </c>
      <c r="B2264" s="2" t="n">
        <v>16</v>
      </c>
      <c r="C2264" s="2" t="s">
        <v>39</v>
      </c>
      <c r="D2264" s="2" t="n">
        <v>0.316862851381302</v>
      </c>
      <c r="E2264" s="2" t="n">
        <v>-0.000394216738641262</v>
      </c>
    </row>
    <row r="2265" customFormat="false" ht="12.75" hidden="false" customHeight="false" outlineLevel="0" collapsed="false">
      <c r="A2265" s="2" t="s">
        <v>100</v>
      </c>
      <c r="B2265" s="2" t="n">
        <v>17</v>
      </c>
      <c r="C2265" s="2" t="s">
        <v>39</v>
      </c>
      <c r="D2265" s="2" t="n">
        <v>0.31538912653923</v>
      </c>
      <c r="E2265" s="2" t="n">
        <v>-0.00228651519864798</v>
      </c>
    </row>
    <row r="2266" customFormat="false" ht="12.75" hidden="false" customHeight="false" outlineLevel="0" collapsed="false">
      <c r="A2266" s="2" t="s">
        <v>100</v>
      </c>
      <c r="B2266" s="2" t="n">
        <v>18</v>
      </c>
      <c r="C2266" s="2" t="s">
        <v>39</v>
      </c>
      <c r="D2266" s="2" t="n">
        <v>0.314978688955307</v>
      </c>
      <c r="E2266" s="2" t="n">
        <v>-0.0031155264005065</v>
      </c>
    </row>
    <row r="2267" customFormat="false" ht="12.75" hidden="false" customHeight="false" outlineLevel="0" collapsed="false">
      <c r="A2267" s="2" t="s">
        <v>100</v>
      </c>
      <c r="B2267" s="2" t="n">
        <v>19</v>
      </c>
      <c r="C2267" s="2" t="s">
        <v>39</v>
      </c>
      <c r="D2267" s="2" t="n">
        <v>0.316136449575424</v>
      </c>
      <c r="E2267" s="2" t="n">
        <v>-0.00237633939832449</v>
      </c>
    </row>
    <row r="2268" customFormat="false" ht="12.75" hidden="false" customHeight="false" outlineLevel="0" collapsed="false">
      <c r="A2268" s="2" t="s">
        <v>100</v>
      </c>
      <c r="B2268" s="2" t="n">
        <v>20</v>
      </c>
      <c r="C2268" s="2" t="s">
        <v>39</v>
      </c>
      <c r="D2268" s="2" t="n">
        <v>0.319413989782333</v>
      </c>
      <c r="E2268" s="2" t="n">
        <v>0.000482627277961001</v>
      </c>
    </row>
    <row r="2269" customFormat="false" ht="12.75" hidden="false" customHeight="false" outlineLevel="0" collapsed="false">
      <c r="A2269" s="2" t="s">
        <v>100</v>
      </c>
      <c r="B2269" s="2" t="n">
        <v>21</v>
      </c>
      <c r="C2269" s="2" t="s">
        <v>39</v>
      </c>
      <c r="D2269" s="2" t="n">
        <v>0.315013408660889</v>
      </c>
      <c r="E2269" s="2" t="n">
        <v>-0.00433652754873037</v>
      </c>
    </row>
    <row r="2270" customFormat="false" ht="12.75" hidden="false" customHeight="false" outlineLevel="0" collapsed="false">
      <c r="A2270" s="2" t="s">
        <v>100</v>
      </c>
      <c r="B2270" s="2" t="n">
        <v>22</v>
      </c>
      <c r="C2270" s="2" t="s">
        <v>39</v>
      </c>
      <c r="D2270" s="2" t="n">
        <v>0.318726092576981</v>
      </c>
      <c r="E2270" s="2" t="n">
        <v>-0.00104241713415831</v>
      </c>
    </row>
    <row r="2271" customFormat="false" ht="12.75" hidden="false" customHeight="false" outlineLevel="0" collapsed="false">
      <c r="A2271" s="2" t="s">
        <v>100</v>
      </c>
      <c r="B2271" s="2" t="n">
        <v>23</v>
      </c>
      <c r="C2271" s="2" t="s">
        <v>39</v>
      </c>
      <c r="D2271" s="2" t="n">
        <v>0.315818637609482</v>
      </c>
      <c r="E2271" s="2" t="n">
        <v>-0.0043684458360076</v>
      </c>
    </row>
    <row r="2272" customFormat="false" ht="12.75" hidden="false" customHeight="false" outlineLevel="0" collapsed="false">
      <c r="A2272" s="2" t="s">
        <v>100</v>
      </c>
      <c r="B2272" s="2" t="n">
        <v>24</v>
      </c>
      <c r="C2272" s="2" t="s">
        <v>39</v>
      </c>
      <c r="D2272" s="2" t="n">
        <v>0.318276703357697</v>
      </c>
      <c r="E2272" s="2" t="n">
        <v>-0.00232895347289741</v>
      </c>
    </row>
    <row r="2273" customFormat="false" ht="12.75" hidden="false" customHeight="false" outlineLevel="0" collapsed="false">
      <c r="A2273" s="2" t="s">
        <v>100</v>
      </c>
      <c r="B2273" s="2" t="n">
        <v>25</v>
      </c>
      <c r="C2273" s="2" t="s">
        <v>39</v>
      </c>
      <c r="D2273" s="2" t="n">
        <v>0.323573052883148</v>
      </c>
      <c r="E2273" s="2" t="n">
        <v>0.00254882243461907</v>
      </c>
    </row>
    <row r="2274" customFormat="false" ht="12.75" hidden="false" customHeight="false" outlineLevel="0" collapsed="false">
      <c r="A2274" s="2" t="s">
        <v>100</v>
      </c>
      <c r="B2274" s="2" t="n">
        <v>26</v>
      </c>
      <c r="C2274" s="2" t="s">
        <v>39</v>
      </c>
      <c r="D2274" s="2" t="n">
        <v>0.325544834136963</v>
      </c>
      <c r="E2274" s="2" t="n">
        <v>0.00410202983766794</v>
      </c>
    </row>
    <row r="2275" customFormat="false" ht="12.75" hidden="false" customHeight="false" outlineLevel="0" collapsed="false">
      <c r="A2275" s="2" t="s">
        <v>100</v>
      </c>
      <c r="B2275" s="2" t="n">
        <v>27</v>
      </c>
      <c r="C2275" s="2" t="s">
        <v>39</v>
      </c>
      <c r="D2275" s="2" t="n">
        <v>0.331654161214829</v>
      </c>
      <c r="E2275" s="2" t="n">
        <v>0.00979278329759836</v>
      </c>
    </row>
    <row r="2276" customFormat="false" ht="12.75" hidden="false" customHeight="false" outlineLevel="0" collapsed="false">
      <c r="A2276" s="2" t="s">
        <v>100</v>
      </c>
      <c r="B2276" s="2" t="n">
        <v>28</v>
      </c>
      <c r="C2276" s="2" t="s">
        <v>39</v>
      </c>
      <c r="D2276" s="2" t="n">
        <v>0.339692860841751</v>
      </c>
      <c r="E2276" s="2" t="n">
        <v>0.0174129102379084</v>
      </c>
    </row>
    <row r="2277" customFormat="false" ht="12.75" hidden="false" customHeight="false" outlineLevel="0" collapsed="false">
      <c r="A2277" s="2" t="s">
        <v>100</v>
      </c>
      <c r="B2277" s="2" t="n">
        <v>29</v>
      </c>
      <c r="C2277" s="2" t="s">
        <v>39</v>
      </c>
      <c r="D2277" s="2" t="n">
        <v>0.356772154569626</v>
      </c>
      <c r="E2277" s="2" t="n">
        <v>0.0340736284852028</v>
      </c>
    </row>
    <row r="2278" customFormat="false" ht="12.75" hidden="false" customHeight="false" outlineLevel="0" collapsed="false">
      <c r="A2278" s="2" t="s">
        <v>100</v>
      </c>
      <c r="B2278" s="2" t="n">
        <v>30</v>
      </c>
      <c r="C2278" s="2" t="s">
        <v>39</v>
      </c>
      <c r="D2278" s="2" t="n">
        <v>0.380826622247696</v>
      </c>
      <c r="E2278" s="2" t="n">
        <v>0.0577095225453377</v>
      </c>
    </row>
    <row r="2279" customFormat="false" ht="12.75" hidden="false" customHeight="false" outlineLevel="0" collapsed="false">
      <c r="A2279" s="2" t="s">
        <v>100</v>
      </c>
      <c r="B2279" s="2" t="n">
        <v>31</v>
      </c>
      <c r="C2279" s="2" t="s">
        <v>39</v>
      </c>
      <c r="D2279" s="2" t="n">
        <v>0.419411063194275</v>
      </c>
      <c r="E2279" s="2" t="n">
        <v>0.0958753898739815</v>
      </c>
    </row>
    <row r="2280" customFormat="false" ht="12.75" hidden="false" customHeight="false" outlineLevel="0" collapsed="false">
      <c r="A2280" s="2" t="s">
        <v>100</v>
      </c>
      <c r="B2280" s="2" t="n">
        <v>32</v>
      </c>
      <c r="C2280" s="2" t="s">
        <v>39</v>
      </c>
      <c r="D2280" s="2" t="n">
        <v>0.477534562349319</v>
      </c>
      <c r="E2280" s="2" t="n">
        <v>0.153580322861671</v>
      </c>
    </row>
    <row r="2281" customFormat="false" ht="12.75" hidden="false" customHeight="false" outlineLevel="0" collapsed="false">
      <c r="A2281" s="2" t="s">
        <v>100</v>
      </c>
      <c r="B2281" s="2" t="n">
        <v>33</v>
      </c>
      <c r="C2281" s="2" t="s">
        <v>39</v>
      </c>
      <c r="D2281" s="2" t="n">
        <v>0.560472309589386</v>
      </c>
      <c r="E2281" s="2" t="n">
        <v>0.236099496483803</v>
      </c>
    </row>
    <row r="2282" customFormat="false" ht="12.75" hidden="false" customHeight="false" outlineLevel="0" collapsed="false">
      <c r="A2282" s="2" t="s">
        <v>100</v>
      </c>
      <c r="B2282" s="2" t="n">
        <v>34</v>
      </c>
      <c r="C2282" s="2" t="s">
        <v>39</v>
      </c>
      <c r="D2282" s="2" t="n">
        <v>0.666861057281494</v>
      </c>
      <c r="E2282" s="2" t="n">
        <v>0.342069655656815</v>
      </c>
    </row>
    <row r="2283" customFormat="false" ht="12.75" hidden="false" customHeight="false" outlineLevel="0" collapsed="false">
      <c r="A2283" s="2" t="s">
        <v>100</v>
      </c>
      <c r="B2283" s="2" t="n">
        <v>35</v>
      </c>
      <c r="C2283" s="2" t="s">
        <v>39</v>
      </c>
      <c r="D2283" s="2" t="n">
        <v>0.758848130702972</v>
      </c>
      <c r="E2283" s="2" t="n">
        <v>0.433638155460358</v>
      </c>
    </row>
    <row r="2284" customFormat="false" ht="12.75" hidden="false" customHeight="false" outlineLevel="0" collapsed="false">
      <c r="A2284" s="2" t="s">
        <v>100</v>
      </c>
      <c r="B2284" s="2" t="n">
        <v>36</v>
      </c>
      <c r="C2284" s="2" t="s">
        <v>39</v>
      </c>
      <c r="D2284" s="2" t="n">
        <v>0.873778104782105</v>
      </c>
      <c r="E2284" s="2" t="n">
        <v>0.548149585723877</v>
      </c>
    </row>
    <row r="2285" customFormat="false" ht="12.75" hidden="false" customHeight="false" outlineLevel="0" collapsed="false">
      <c r="A2285" s="2" t="s">
        <v>100</v>
      </c>
      <c r="B2285" s="2" t="n">
        <v>37</v>
      </c>
      <c r="C2285" s="2" t="s">
        <v>39</v>
      </c>
      <c r="D2285" s="2" t="n">
        <v>0.985413670539856</v>
      </c>
      <c r="E2285" s="2" t="n">
        <v>0.659366548061371</v>
      </c>
    </row>
    <row r="2286" customFormat="false" ht="12.75" hidden="false" customHeight="false" outlineLevel="0" collapsed="false">
      <c r="A2286" s="2" t="s">
        <v>100</v>
      </c>
      <c r="B2286" s="2" t="n">
        <v>38</v>
      </c>
      <c r="C2286" s="2" t="s">
        <v>39</v>
      </c>
      <c r="D2286" s="2" t="n">
        <v>1.10667109489441</v>
      </c>
      <c r="E2286" s="2" t="n">
        <v>0.780205428600311</v>
      </c>
    </row>
    <row r="2287" customFormat="false" ht="12.75" hidden="false" customHeight="false" outlineLevel="0" collapsed="false">
      <c r="A2287" s="2" t="s">
        <v>100</v>
      </c>
      <c r="B2287" s="2" t="n">
        <v>39</v>
      </c>
      <c r="C2287" s="2" t="s">
        <v>39</v>
      </c>
      <c r="D2287" s="2" t="n">
        <v>1.22520101070404</v>
      </c>
      <c r="E2287" s="2" t="n">
        <v>0.898316740989685</v>
      </c>
    </row>
    <row r="2288" customFormat="false" ht="12.75" hidden="false" customHeight="false" outlineLevel="0" collapsed="false">
      <c r="A2288" s="2" t="s">
        <v>100</v>
      </c>
      <c r="B2288" s="2" t="n">
        <v>40</v>
      </c>
      <c r="C2288" s="2" t="s">
        <v>39</v>
      </c>
      <c r="D2288" s="2" t="n">
        <v>1.36986756324768</v>
      </c>
      <c r="E2288" s="2" t="n">
        <v>1.04256474971771</v>
      </c>
    </row>
    <row r="2289" customFormat="false" ht="12.75" hidden="false" customHeight="false" outlineLevel="0" collapsed="false">
      <c r="A2289" s="2" t="s">
        <v>101</v>
      </c>
      <c r="B2289" s="2" t="n">
        <v>1</v>
      </c>
      <c r="C2289" s="2" t="s">
        <v>44</v>
      </c>
      <c r="D2289" s="2" t="n">
        <v>0.323186308145523</v>
      </c>
      <c r="E2289" s="2" t="n">
        <v>0.00158433278556913</v>
      </c>
    </row>
    <row r="2290" customFormat="false" ht="12.75" hidden="false" customHeight="false" outlineLevel="0" collapsed="false">
      <c r="A2290" s="2" t="s">
        <v>101</v>
      </c>
      <c r="B2290" s="2" t="n">
        <v>2</v>
      </c>
      <c r="C2290" s="2" t="s">
        <v>44</v>
      </c>
      <c r="D2290" s="2" t="n">
        <v>0.322632402181625</v>
      </c>
      <c r="E2290" s="2" t="n">
        <v>0.000701598881278187</v>
      </c>
    </row>
    <row r="2291" customFormat="false" ht="12.75" hidden="false" customHeight="false" outlineLevel="0" collapsed="false">
      <c r="A2291" s="2" t="s">
        <v>101</v>
      </c>
      <c r="B2291" s="2" t="n">
        <v>3</v>
      </c>
      <c r="C2291" s="2" t="s">
        <v>44</v>
      </c>
      <c r="D2291" s="2" t="n">
        <v>0.320087373256683</v>
      </c>
      <c r="E2291" s="2" t="n">
        <v>-0.00217225798405707</v>
      </c>
    </row>
    <row r="2292" customFormat="false" ht="12.75" hidden="false" customHeight="false" outlineLevel="0" collapsed="false">
      <c r="A2292" s="2" t="s">
        <v>101</v>
      </c>
      <c r="B2292" s="2" t="n">
        <v>4</v>
      </c>
      <c r="C2292" s="2" t="s">
        <v>44</v>
      </c>
      <c r="D2292" s="2" t="n">
        <v>0.322661280632019</v>
      </c>
      <c r="E2292" s="2" t="n">
        <v>7.28214072296396E-005</v>
      </c>
    </row>
    <row r="2293" customFormat="false" ht="12.75" hidden="false" customHeight="false" outlineLevel="0" collapsed="false">
      <c r="A2293" s="2" t="s">
        <v>101</v>
      </c>
      <c r="B2293" s="2" t="n">
        <v>5</v>
      </c>
      <c r="C2293" s="2" t="s">
        <v>44</v>
      </c>
      <c r="D2293" s="2" t="n">
        <v>0.322753995656967</v>
      </c>
      <c r="E2293" s="2" t="n">
        <v>-0.00016329153731931</v>
      </c>
    </row>
    <row r="2294" customFormat="false" ht="12.75" hidden="false" customHeight="false" outlineLevel="0" collapsed="false">
      <c r="A2294" s="2" t="s">
        <v>101</v>
      </c>
      <c r="B2294" s="2" t="n">
        <v>6</v>
      </c>
      <c r="C2294" s="2" t="s">
        <v>44</v>
      </c>
      <c r="D2294" s="2" t="n">
        <v>0.326711744070053</v>
      </c>
      <c r="E2294" s="2" t="n">
        <v>0.0034656289499253</v>
      </c>
    </row>
    <row r="2295" customFormat="false" ht="12.75" hidden="false" customHeight="false" outlineLevel="0" collapsed="false">
      <c r="A2295" s="2" t="s">
        <v>101</v>
      </c>
      <c r="B2295" s="2" t="n">
        <v>7</v>
      </c>
      <c r="C2295" s="2" t="s">
        <v>44</v>
      </c>
      <c r="D2295" s="2" t="n">
        <v>0.325187504291534</v>
      </c>
      <c r="E2295" s="2" t="n">
        <v>0.00161256117280573</v>
      </c>
    </row>
    <row r="2296" customFormat="false" ht="12.75" hidden="false" customHeight="false" outlineLevel="0" collapsed="false">
      <c r="A2296" s="2" t="s">
        <v>101</v>
      </c>
      <c r="B2296" s="2" t="n">
        <v>8</v>
      </c>
      <c r="C2296" s="2" t="s">
        <v>44</v>
      </c>
      <c r="D2296" s="2" t="n">
        <v>0.324528217315674</v>
      </c>
      <c r="E2296" s="2" t="n">
        <v>0.000624446198344231</v>
      </c>
    </row>
    <row r="2297" customFormat="false" ht="12.75" hidden="false" customHeight="false" outlineLevel="0" collapsed="false">
      <c r="A2297" s="2" t="s">
        <v>101</v>
      </c>
      <c r="B2297" s="2" t="n">
        <v>9</v>
      </c>
      <c r="C2297" s="2" t="s">
        <v>44</v>
      </c>
      <c r="D2297" s="2" t="n">
        <v>0.324668973684311</v>
      </c>
      <c r="E2297" s="2" t="n">
        <v>0.000436374626588076</v>
      </c>
    </row>
    <row r="2298" customFormat="false" ht="12.75" hidden="false" customHeight="false" outlineLevel="0" collapsed="false">
      <c r="A2298" s="2" t="s">
        <v>101</v>
      </c>
      <c r="B2298" s="2" t="n">
        <v>10</v>
      </c>
      <c r="C2298" s="2" t="s">
        <v>44</v>
      </c>
      <c r="D2298" s="2" t="n">
        <v>0.32262995839119</v>
      </c>
      <c r="E2298" s="2" t="n">
        <v>-0.0019314686069265</v>
      </c>
    </row>
    <row r="2299" customFormat="false" ht="12.75" hidden="false" customHeight="false" outlineLevel="0" collapsed="false">
      <c r="A2299" s="2" t="s">
        <v>101</v>
      </c>
      <c r="B2299" s="2" t="n">
        <v>11</v>
      </c>
      <c r="C2299" s="2" t="s">
        <v>44</v>
      </c>
      <c r="D2299" s="2" t="n">
        <v>0.323924660682678</v>
      </c>
      <c r="E2299" s="2" t="n">
        <v>-0.000965594314038754</v>
      </c>
    </row>
    <row r="2300" customFormat="false" ht="12.75" hidden="false" customHeight="false" outlineLevel="0" collapsed="false">
      <c r="A2300" s="2" t="s">
        <v>101</v>
      </c>
      <c r="B2300" s="2" t="n">
        <v>12</v>
      </c>
      <c r="C2300" s="2" t="s">
        <v>44</v>
      </c>
      <c r="D2300" s="2" t="n">
        <v>0.324889093637466</v>
      </c>
      <c r="E2300" s="2" t="n">
        <v>-0.000329989328747615</v>
      </c>
    </row>
    <row r="2301" customFormat="false" ht="12.75" hidden="false" customHeight="false" outlineLevel="0" collapsed="false">
      <c r="A2301" s="2" t="s">
        <v>101</v>
      </c>
      <c r="B2301" s="2" t="n">
        <v>13</v>
      </c>
      <c r="C2301" s="2" t="s">
        <v>44</v>
      </c>
      <c r="D2301" s="2" t="n">
        <v>0.324452102184296</v>
      </c>
      <c r="E2301" s="2" t="n">
        <v>-0.00109580880962312</v>
      </c>
    </row>
    <row r="2302" customFormat="false" ht="12.75" hidden="false" customHeight="false" outlineLevel="0" collapsed="false">
      <c r="A2302" s="2" t="s">
        <v>101</v>
      </c>
      <c r="B2302" s="2" t="n">
        <v>14</v>
      </c>
      <c r="C2302" s="2" t="s">
        <v>44</v>
      </c>
      <c r="D2302" s="2" t="n">
        <v>0.323407858610153</v>
      </c>
      <c r="E2302" s="2" t="n">
        <v>-0.00246888026595116</v>
      </c>
    </row>
    <row r="2303" customFormat="false" ht="12.75" hidden="false" customHeight="false" outlineLevel="0" collapsed="false">
      <c r="A2303" s="2" t="s">
        <v>101</v>
      </c>
      <c r="B2303" s="2" t="n">
        <v>15</v>
      </c>
      <c r="C2303" s="2" t="s">
        <v>44</v>
      </c>
      <c r="D2303" s="2" t="n">
        <v>0.325589746236801</v>
      </c>
      <c r="E2303" s="2" t="n">
        <v>-0.000615820637904108</v>
      </c>
    </row>
    <row r="2304" customFormat="false" ht="12.75" hidden="false" customHeight="false" outlineLevel="0" collapsed="false">
      <c r="A2304" s="2" t="s">
        <v>101</v>
      </c>
      <c r="B2304" s="2" t="n">
        <v>16</v>
      </c>
      <c r="C2304" s="2" t="s">
        <v>44</v>
      </c>
      <c r="D2304" s="2" t="n">
        <v>0.328585594892502</v>
      </c>
      <c r="E2304" s="2" t="n">
        <v>0.00205120001919568</v>
      </c>
    </row>
    <row r="2305" customFormat="false" ht="12.75" hidden="false" customHeight="false" outlineLevel="0" collapsed="false">
      <c r="A2305" s="2" t="s">
        <v>101</v>
      </c>
      <c r="B2305" s="2" t="n">
        <v>17</v>
      </c>
      <c r="C2305" s="2" t="s">
        <v>44</v>
      </c>
      <c r="D2305" s="2" t="n">
        <v>0.32834330201149</v>
      </c>
      <c r="E2305" s="2" t="n">
        <v>0.00148007913958281</v>
      </c>
    </row>
    <row r="2306" customFormat="false" ht="12.75" hidden="false" customHeight="false" outlineLevel="0" collapsed="false">
      <c r="A2306" s="2" t="s">
        <v>101</v>
      </c>
      <c r="B2306" s="2" t="n">
        <v>18</v>
      </c>
      <c r="C2306" s="2" t="s">
        <v>44</v>
      </c>
      <c r="D2306" s="2" t="n">
        <v>0.334729999303818</v>
      </c>
      <c r="E2306" s="2" t="n">
        <v>0.00753794843330979</v>
      </c>
    </row>
    <row r="2307" customFormat="false" ht="12.75" hidden="false" customHeight="false" outlineLevel="0" collapsed="false">
      <c r="A2307" s="2" t="s">
        <v>101</v>
      </c>
      <c r="B2307" s="2" t="n">
        <v>19</v>
      </c>
      <c r="C2307" s="2" t="s">
        <v>44</v>
      </c>
      <c r="D2307" s="2" t="n">
        <v>0.346072047948837</v>
      </c>
      <c r="E2307" s="2" t="n">
        <v>0.0185511689633131</v>
      </c>
    </row>
    <row r="2308" customFormat="false" ht="12.75" hidden="false" customHeight="false" outlineLevel="0" collapsed="false">
      <c r="A2308" s="2" t="s">
        <v>101</v>
      </c>
      <c r="B2308" s="2" t="n">
        <v>20</v>
      </c>
      <c r="C2308" s="2" t="s">
        <v>44</v>
      </c>
      <c r="D2308" s="2" t="n">
        <v>0.363559097051621</v>
      </c>
      <c r="E2308" s="2" t="n">
        <v>0.0357093885540962</v>
      </c>
    </row>
    <row r="2309" customFormat="false" ht="12.75" hidden="false" customHeight="false" outlineLevel="0" collapsed="false">
      <c r="A2309" s="2" t="s">
        <v>101</v>
      </c>
      <c r="B2309" s="2" t="n">
        <v>21</v>
      </c>
      <c r="C2309" s="2" t="s">
        <v>44</v>
      </c>
      <c r="D2309" s="2" t="n">
        <v>0.395821690559387</v>
      </c>
      <c r="E2309" s="2" t="n">
        <v>0.0676431581377983</v>
      </c>
    </row>
    <row r="2310" customFormat="false" ht="12.75" hidden="false" customHeight="false" outlineLevel="0" collapsed="false">
      <c r="A2310" s="2" t="s">
        <v>101</v>
      </c>
      <c r="B2310" s="2" t="n">
        <v>22</v>
      </c>
      <c r="C2310" s="2" t="s">
        <v>44</v>
      </c>
      <c r="D2310" s="2" t="n">
        <v>0.455647587776184</v>
      </c>
      <c r="E2310" s="2" t="n">
        <v>0.12714022397995</v>
      </c>
    </row>
    <row r="2311" customFormat="false" ht="12.75" hidden="false" customHeight="false" outlineLevel="0" collapsed="false">
      <c r="A2311" s="2" t="s">
        <v>101</v>
      </c>
      <c r="B2311" s="2" t="n">
        <v>23</v>
      </c>
      <c r="C2311" s="2" t="s">
        <v>44</v>
      </c>
      <c r="D2311" s="2" t="n">
        <v>0.542845964431763</v>
      </c>
      <c r="E2311" s="2" t="n">
        <v>0.214009776711464</v>
      </c>
    </row>
    <row r="2312" customFormat="false" ht="12.75" hidden="false" customHeight="false" outlineLevel="0" collapsed="false">
      <c r="A2312" s="2" t="s">
        <v>101</v>
      </c>
      <c r="B2312" s="2" t="n">
        <v>24</v>
      </c>
      <c r="C2312" s="2" t="s">
        <v>44</v>
      </c>
      <c r="D2312" s="2" t="n">
        <v>0.671940982341766</v>
      </c>
      <c r="E2312" s="2" t="n">
        <v>0.342775970697403</v>
      </c>
    </row>
    <row r="2313" customFormat="false" ht="12.75" hidden="false" customHeight="false" outlineLevel="0" collapsed="false">
      <c r="A2313" s="2" t="s">
        <v>101</v>
      </c>
      <c r="B2313" s="2" t="n">
        <v>25</v>
      </c>
      <c r="C2313" s="2" t="s">
        <v>44</v>
      </c>
      <c r="D2313" s="2" t="n">
        <v>0.828555405139923</v>
      </c>
      <c r="E2313" s="2" t="n">
        <v>0.499061554670334</v>
      </c>
    </row>
    <row r="2314" customFormat="false" ht="12.75" hidden="false" customHeight="false" outlineLevel="0" collapsed="false">
      <c r="A2314" s="2" t="s">
        <v>101</v>
      </c>
      <c r="B2314" s="2" t="n">
        <v>26</v>
      </c>
      <c r="C2314" s="2" t="s">
        <v>44</v>
      </c>
      <c r="D2314" s="2" t="n">
        <v>1.00488471984863</v>
      </c>
      <c r="E2314" s="2" t="n">
        <v>0.67506206035614</v>
      </c>
    </row>
    <row r="2315" customFormat="false" ht="12.75" hidden="false" customHeight="false" outlineLevel="0" collapsed="false">
      <c r="A2315" s="2" t="s">
        <v>101</v>
      </c>
      <c r="B2315" s="2" t="n">
        <v>27</v>
      </c>
      <c r="C2315" s="2" t="s">
        <v>44</v>
      </c>
      <c r="D2315" s="2" t="n">
        <v>1.14536988735199</v>
      </c>
      <c r="E2315" s="2" t="n">
        <v>0.815218389034271</v>
      </c>
    </row>
    <row r="2316" customFormat="false" ht="12.75" hidden="false" customHeight="false" outlineLevel="0" collapsed="false">
      <c r="A2316" s="2" t="s">
        <v>101</v>
      </c>
      <c r="B2316" s="2" t="n">
        <v>28</v>
      </c>
      <c r="C2316" s="2" t="s">
        <v>44</v>
      </c>
      <c r="D2316" s="2" t="n">
        <v>1.2802551984787</v>
      </c>
      <c r="E2316" s="2" t="n">
        <v>0.949774861335754</v>
      </c>
    </row>
    <row r="2317" customFormat="false" ht="12.75" hidden="false" customHeight="false" outlineLevel="0" collapsed="false">
      <c r="A2317" s="2" t="s">
        <v>101</v>
      </c>
      <c r="B2317" s="2" t="n">
        <v>29</v>
      </c>
      <c r="C2317" s="2" t="s">
        <v>44</v>
      </c>
      <c r="D2317" s="2" t="n">
        <v>1.42459547519684</v>
      </c>
      <c r="E2317" s="2" t="n">
        <v>1.09378635883331</v>
      </c>
    </row>
    <row r="2318" customFormat="false" ht="12.75" hidden="false" customHeight="false" outlineLevel="0" collapsed="false">
      <c r="A2318" s="2" t="s">
        <v>101</v>
      </c>
      <c r="B2318" s="2" t="n">
        <v>30</v>
      </c>
      <c r="C2318" s="2" t="s">
        <v>44</v>
      </c>
      <c r="D2318" s="2" t="n">
        <v>1.56349325180054</v>
      </c>
      <c r="E2318" s="2" t="n">
        <v>1.23235523700714</v>
      </c>
    </row>
    <row r="2319" customFormat="false" ht="12.75" hidden="false" customHeight="false" outlineLevel="0" collapsed="false">
      <c r="A2319" s="2" t="s">
        <v>101</v>
      </c>
      <c r="B2319" s="2" t="n">
        <v>31</v>
      </c>
      <c r="C2319" s="2" t="s">
        <v>44</v>
      </c>
      <c r="D2319" s="2" t="n">
        <v>1.6822692155838</v>
      </c>
      <c r="E2319" s="2" t="n">
        <v>1.35080242156982</v>
      </c>
    </row>
    <row r="2320" customFormat="false" ht="12.75" hidden="false" customHeight="false" outlineLevel="0" collapsed="false">
      <c r="A2320" s="2" t="s">
        <v>101</v>
      </c>
      <c r="B2320" s="2" t="n">
        <v>32</v>
      </c>
      <c r="C2320" s="2" t="s">
        <v>44</v>
      </c>
      <c r="D2320" s="2" t="n">
        <v>1.79982674121857</v>
      </c>
      <c r="E2320" s="2" t="n">
        <v>1.46803104877472</v>
      </c>
    </row>
    <row r="2321" customFormat="false" ht="12.75" hidden="false" customHeight="false" outlineLevel="0" collapsed="false">
      <c r="A2321" s="2" t="s">
        <v>101</v>
      </c>
      <c r="B2321" s="2" t="n">
        <v>33</v>
      </c>
      <c r="C2321" s="2" t="s">
        <v>44</v>
      </c>
      <c r="D2321" s="2" t="n">
        <v>1.90082979202271</v>
      </c>
      <c r="E2321" s="2" t="n">
        <v>1.56870532035828</v>
      </c>
    </row>
    <row r="2322" customFormat="false" ht="12.75" hidden="false" customHeight="false" outlineLevel="0" collapsed="false">
      <c r="A2322" s="2" t="s">
        <v>101</v>
      </c>
      <c r="B2322" s="2" t="n">
        <v>34</v>
      </c>
      <c r="C2322" s="2" t="s">
        <v>44</v>
      </c>
      <c r="D2322" s="2" t="n">
        <v>1.9971067905426</v>
      </c>
      <c r="E2322" s="2" t="n">
        <v>1.66465353965759</v>
      </c>
    </row>
    <row r="2323" customFormat="false" ht="12.75" hidden="false" customHeight="false" outlineLevel="0" collapsed="false">
      <c r="A2323" s="2" t="s">
        <v>101</v>
      </c>
      <c r="B2323" s="2" t="n">
        <v>35</v>
      </c>
      <c r="C2323" s="2" t="s">
        <v>44</v>
      </c>
      <c r="D2323" s="2" t="n">
        <v>2.05950951576233</v>
      </c>
      <c r="E2323" s="2" t="n">
        <v>1.72672736644745</v>
      </c>
    </row>
    <row r="2324" customFormat="false" ht="12.75" hidden="false" customHeight="false" outlineLevel="0" collapsed="false">
      <c r="A2324" s="2" t="s">
        <v>101</v>
      </c>
      <c r="B2324" s="2" t="n">
        <v>36</v>
      </c>
      <c r="C2324" s="2" t="s">
        <v>44</v>
      </c>
      <c r="D2324" s="2" t="n">
        <v>2.13114237785339</v>
      </c>
      <c r="E2324" s="2" t="n">
        <v>1.79803144931793</v>
      </c>
    </row>
    <row r="2325" customFormat="false" ht="12.75" hidden="false" customHeight="false" outlineLevel="0" collapsed="false">
      <c r="A2325" s="2" t="s">
        <v>101</v>
      </c>
      <c r="B2325" s="2" t="n">
        <v>37</v>
      </c>
      <c r="C2325" s="2" t="s">
        <v>44</v>
      </c>
      <c r="D2325" s="2" t="n">
        <v>2.17749309539795</v>
      </c>
      <c r="E2325" s="2" t="n">
        <v>1.84405326843262</v>
      </c>
    </row>
    <row r="2326" customFormat="false" ht="12.75" hidden="false" customHeight="false" outlineLevel="0" collapsed="false">
      <c r="A2326" s="2" t="s">
        <v>101</v>
      </c>
      <c r="B2326" s="2" t="n">
        <v>38</v>
      </c>
      <c r="C2326" s="2" t="s">
        <v>44</v>
      </c>
      <c r="D2326" s="2" t="n">
        <v>2.23826670646668</v>
      </c>
      <c r="E2326" s="2" t="n">
        <v>1.90449810028076</v>
      </c>
    </row>
    <row r="2327" customFormat="false" ht="12.75" hidden="false" customHeight="false" outlineLevel="0" collapsed="false">
      <c r="A2327" s="2" t="s">
        <v>101</v>
      </c>
      <c r="B2327" s="2" t="n">
        <v>39</v>
      </c>
      <c r="C2327" s="2" t="s">
        <v>44</v>
      </c>
      <c r="D2327" s="2" t="n">
        <v>2.27187156677246</v>
      </c>
      <c r="E2327" s="2" t="n">
        <v>1.93777418136597</v>
      </c>
    </row>
    <row r="2328" customFormat="false" ht="12.75" hidden="false" customHeight="false" outlineLevel="0" collapsed="false">
      <c r="A2328" s="2" t="s">
        <v>101</v>
      </c>
      <c r="B2328" s="2" t="n">
        <v>40</v>
      </c>
      <c r="C2328" s="2" t="s">
        <v>44</v>
      </c>
      <c r="D2328" s="2" t="n">
        <v>2.31097292900085</v>
      </c>
      <c r="E2328" s="2" t="n">
        <v>1.97654664516449</v>
      </c>
    </row>
    <row r="2329" customFormat="false" ht="12.75" hidden="false" customHeight="false" outlineLevel="0" collapsed="false">
      <c r="A2329" s="2" t="s">
        <v>102</v>
      </c>
      <c r="B2329" s="2" t="n">
        <v>1</v>
      </c>
      <c r="C2329" s="2" t="s">
        <v>44</v>
      </c>
      <c r="D2329" s="2" t="n">
        <v>0.465187430381775</v>
      </c>
      <c r="E2329" s="2" t="n">
        <v>0.0148688117042184</v>
      </c>
    </row>
    <row r="2330" customFormat="false" ht="12.75" hidden="false" customHeight="false" outlineLevel="0" collapsed="false">
      <c r="A2330" s="2" t="s">
        <v>102</v>
      </c>
      <c r="B2330" s="2" t="n">
        <v>2</v>
      </c>
      <c r="C2330" s="2" t="s">
        <v>44</v>
      </c>
      <c r="D2330" s="2" t="n">
        <v>0.455996513366699</v>
      </c>
      <c r="E2330" s="2" t="n">
        <v>0.00673013832420111</v>
      </c>
    </row>
    <row r="2331" customFormat="false" ht="12.75" hidden="false" customHeight="false" outlineLevel="0" collapsed="false">
      <c r="A2331" s="2" t="s">
        <v>102</v>
      </c>
      <c r="B2331" s="2" t="n">
        <v>3</v>
      </c>
      <c r="C2331" s="2" t="s">
        <v>44</v>
      </c>
      <c r="D2331" s="2" t="n">
        <v>0.451315075159073</v>
      </c>
      <c r="E2331" s="2" t="n">
        <v>0.0031009444501251</v>
      </c>
    </row>
    <row r="2332" customFormat="false" ht="12.75" hidden="false" customHeight="false" outlineLevel="0" collapsed="false">
      <c r="A2332" s="2" t="s">
        <v>102</v>
      </c>
      <c r="B2332" s="2" t="n">
        <v>4</v>
      </c>
      <c r="C2332" s="2" t="s">
        <v>44</v>
      </c>
      <c r="D2332" s="2" t="n">
        <v>0.451166898012161</v>
      </c>
      <c r="E2332" s="2" t="n">
        <v>0.00400501117110252</v>
      </c>
    </row>
    <row r="2333" customFormat="false" ht="12.75" hidden="false" customHeight="false" outlineLevel="0" collapsed="false">
      <c r="A2333" s="2" t="s">
        <v>102</v>
      </c>
      <c r="B2333" s="2" t="n">
        <v>5</v>
      </c>
      <c r="C2333" s="2" t="s">
        <v>44</v>
      </c>
      <c r="D2333" s="2" t="n">
        <v>0.447654247283936</v>
      </c>
      <c r="E2333" s="2" t="n">
        <v>0.00154460466001183</v>
      </c>
    </row>
    <row r="2334" customFormat="false" ht="12.75" hidden="false" customHeight="false" outlineLevel="0" collapsed="false">
      <c r="A2334" s="2" t="s">
        <v>102</v>
      </c>
      <c r="B2334" s="2" t="n">
        <v>6</v>
      </c>
      <c r="C2334" s="2" t="s">
        <v>44</v>
      </c>
      <c r="D2334" s="2" t="n">
        <v>0.446834444999695</v>
      </c>
      <c r="E2334" s="2" t="n">
        <v>0.0017770464764908</v>
      </c>
    </row>
    <row r="2335" customFormat="false" ht="12.75" hidden="false" customHeight="false" outlineLevel="0" collapsed="false">
      <c r="A2335" s="2" t="s">
        <v>102</v>
      </c>
      <c r="B2335" s="2" t="n">
        <v>7</v>
      </c>
      <c r="C2335" s="2" t="s">
        <v>44</v>
      </c>
      <c r="D2335" s="2" t="n">
        <v>0.44105789065361</v>
      </c>
      <c r="E2335" s="2" t="n">
        <v>-0.00294726365245879</v>
      </c>
    </row>
    <row r="2336" customFormat="false" ht="12.75" hidden="false" customHeight="false" outlineLevel="0" collapsed="false">
      <c r="A2336" s="2" t="s">
        <v>102</v>
      </c>
      <c r="B2336" s="2" t="n">
        <v>8</v>
      </c>
      <c r="C2336" s="2" t="s">
        <v>44</v>
      </c>
      <c r="D2336" s="2" t="n">
        <v>0.442203372716904</v>
      </c>
      <c r="E2336" s="2" t="n">
        <v>-0.000749537604860961</v>
      </c>
    </row>
    <row r="2337" customFormat="false" ht="12.75" hidden="false" customHeight="false" outlineLevel="0" collapsed="false">
      <c r="A2337" s="2" t="s">
        <v>102</v>
      </c>
      <c r="B2337" s="2" t="n">
        <v>9</v>
      </c>
      <c r="C2337" s="2" t="s">
        <v>44</v>
      </c>
      <c r="D2337" s="2" t="n">
        <v>0.440616190433502</v>
      </c>
      <c r="E2337" s="2" t="n">
        <v>-0.00128447578754276</v>
      </c>
    </row>
    <row r="2338" customFormat="false" ht="12.75" hidden="false" customHeight="false" outlineLevel="0" collapsed="false">
      <c r="A2338" s="2" t="s">
        <v>102</v>
      </c>
      <c r="B2338" s="2" t="n">
        <v>10</v>
      </c>
      <c r="C2338" s="2" t="s">
        <v>44</v>
      </c>
      <c r="D2338" s="2" t="n">
        <v>0.438887774944305</v>
      </c>
      <c r="E2338" s="2" t="n">
        <v>-0.00196064705960453</v>
      </c>
    </row>
    <row r="2339" customFormat="false" ht="12.75" hidden="false" customHeight="false" outlineLevel="0" collapsed="false">
      <c r="A2339" s="2" t="s">
        <v>102</v>
      </c>
      <c r="B2339" s="2" t="n">
        <v>11</v>
      </c>
      <c r="C2339" s="2" t="s">
        <v>44</v>
      </c>
      <c r="D2339" s="2" t="n">
        <v>0.437531292438507</v>
      </c>
      <c r="E2339" s="2" t="n">
        <v>-0.00226488546468318</v>
      </c>
    </row>
    <row r="2340" customFormat="false" ht="12.75" hidden="false" customHeight="false" outlineLevel="0" collapsed="false">
      <c r="A2340" s="2" t="s">
        <v>102</v>
      </c>
      <c r="B2340" s="2" t="n">
        <v>12</v>
      </c>
      <c r="C2340" s="2" t="s">
        <v>44</v>
      </c>
      <c r="D2340" s="2" t="n">
        <v>0.438175708055496</v>
      </c>
      <c r="E2340" s="2" t="n">
        <v>-0.000568225863389671</v>
      </c>
    </row>
    <row r="2341" customFormat="false" ht="12.75" hidden="false" customHeight="false" outlineLevel="0" collapsed="false">
      <c r="A2341" s="2" t="s">
        <v>102</v>
      </c>
      <c r="B2341" s="2" t="n">
        <v>13</v>
      </c>
      <c r="C2341" s="2" t="s">
        <v>44</v>
      </c>
      <c r="D2341" s="2" t="n">
        <v>0.434903204441071</v>
      </c>
      <c r="E2341" s="2" t="n">
        <v>-0.00278848526068032</v>
      </c>
    </row>
    <row r="2342" customFormat="false" ht="12.75" hidden="false" customHeight="false" outlineLevel="0" collapsed="false">
      <c r="A2342" s="2" t="s">
        <v>102</v>
      </c>
      <c r="B2342" s="2" t="n">
        <v>14</v>
      </c>
      <c r="C2342" s="2" t="s">
        <v>44</v>
      </c>
      <c r="D2342" s="2" t="n">
        <v>0.43370646238327</v>
      </c>
      <c r="E2342" s="2" t="n">
        <v>-0.00293298321776092</v>
      </c>
    </row>
    <row r="2343" customFormat="false" ht="12.75" hidden="false" customHeight="false" outlineLevel="0" collapsed="false">
      <c r="A2343" s="2" t="s">
        <v>102</v>
      </c>
      <c r="B2343" s="2" t="n">
        <v>15</v>
      </c>
      <c r="C2343" s="2" t="s">
        <v>44</v>
      </c>
      <c r="D2343" s="2" t="n">
        <v>0.431900024414063</v>
      </c>
      <c r="E2343" s="2" t="n">
        <v>-0.00368717708624899</v>
      </c>
    </row>
    <row r="2344" customFormat="false" ht="12.75" hidden="false" customHeight="false" outlineLevel="0" collapsed="false">
      <c r="A2344" s="2" t="s">
        <v>102</v>
      </c>
      <c r="B2344" s="2" t="n">
        <v>16</v>
      </c>
      <c r="C2344" s="2" t="s">
        <v>44</v>
      </c>
      <c r="D2344" s="2" t="n">
        <v>0.433754146099091</v>
      </c>
      <c r="E2344" s="2" t="n">
        <v>-0.000780811416916549</v>
      </c>
    </row>
    <row r="2345" customFormat="false" ht="12.75" hidden="false" customHeight="false" outlineLevel="0" collapsed="false">
      <c r="A2345" s="2" t="s">
        <v>102</v>
      </c>
      <c r="B2345" s="2" t="n">
        <v>17</v>
      </c>
      <c r="C2345" s="2" t="s">
        <v>44</v>
      </c>
      <c r="D2345" s="2" t="n">
        <v>0.431936293840408</v>
      </c>
      <c r="E2345" s="2" t="n">
        <v>-0.00154641957487911</v>
      </c>
    </row>
    <row r="2346" customFormat="false" ht="12.75" hidden="false" customHeight="false" outlineLevel="0" collapsed="false">
      <c r="A2346" s="2" t="s">
        <v>102</v>
      </c>
      <c r="B2346" s="2" t="n">
        <v>18</v>
      </c>
      <c r="C2346" s="2" t="s">
        <v>44</v>
      </c>
      <c r="D2346" s="2" t="n">
        <v>0.433715730905533</v>
      </c>
      <c r="E2346" s="2" t="n">
        <v>0.00128526159096509</v>
      </c>
    </row>
    <row r="2347" customFormat="false" ht="12.75" hidden="false" customHeight="false" outlineLevel="0" collapsed="false">
      <c r="A2347" s="2" t="s">
        <v>102</v>
      </c>
      <c r="B2347" s="2" t="n">
        <v>19</v>
      </c>
      <c r="C2347" s="2" t="s">
        <v>44</v>
      </c>
      <c r="D2347" s="2" t="n">
        <v>0.433253794908524</v>
      </c>
      <c r="E2347" s="2" t="n">
        <v>0.00187556969467551</v>
      </c>
    </row>
    <row r="2348" customFormat="false" ht="12.75" hidden="false" customHeight="false" outlineLevel="0" collapsed="false">
      <c r="A2348" s="2" t="s">
        <v>102</v>
      </c>
      <c r="B2348" s="2" t="n">
        <v>20</v>
      </c>
      <c r="C2348" s="2" t="s">
        <v>44</v>
      </c>
      <c r="D2348" s="2" t="n">
        <v>0.438248455524445</v>
      </c>
      <c r="E2348" s="2" t="n">
        <v>0.00792247429490089</v>
      </c>
    </row>
    <row r="2349" customFormat="false" ht="12.75" hidden="false" customHeight="false" outlineLevel="0" collapsed="false">
      <c r="A2349" s="2" t="s">
        <v>102</v>
      </c>
      <c r="B2349" s="2" t="n">
        <v>21</v>
      </c>
      <c r="C2349" s="2" t="s">
        <v>44</v>
      </c>
      <c r="D2349" s="2" t="n">
        <v>0.447466611862183</v>
      </c>
      <c r="E2349" s="2" t="n">
        <v>0.0181928742676973</v>
      </c>
    </row>
    <row r="2350" customFormat="false" ht="12.75" hidden="false" customHeight="false" outlineLevel="0" collapsed="false">
      <c r="A2350" s="2" t="s">
        <v>102</v>
      </c>
      <c r="B2350" s="2" t="n">
        <v>22</v>
      </c>
      <c r="C2350" s="2" t="s">
        <v>44</v>
      </c>
      <c r="D2350" s="2" t="n">
        <v>0.464242935180664</v>
      </c>
      <c r="E2350" s="2" t="n">
        <v>0.0360214412212372</v>
      </c>
    </row>
    <row r="2351" customFormat="false" ht="12.75" hidden="false" customHeight="false" outlineLevel="0" collapsed="false">
      <c r="A2351" s="2" t="s">
        <v>102</v>
      </c>
      <c r="B2351" s="2" t="n">
        <v>23</v>
      </c>
      <c r="C2351" s="2" t="s">
        <v>44</v>
      </c>
      <c r="D2351" s="2" t="n">
        <v>0.494083046913147</v>
      </c>
      <c r="E2351" s="2" t="n">
        <v>0.0669137984514237</v>
      </c>
    </row>
    <row r="2352" customFormat="false" ht="12.75" hidden="false" customHeight="false" outlineLevel="0" collapsed="false">
      <c r="A2352" s="2" t="s">
        <v>102</v>
      </c>
      <c r="B2352" s="2" t="n">
        <v>24</v>
      </c>
      <c r="C2352" s="2" t="s">
        <v>44</v>
      </c>
      <c r="D2352" s="2" t="n">
        <v>0.544226288795471</v>
      </c>
      <c r="E2352" s="2" t="n">
        <v>0.118109285831451</v>
      </c>
    </row>
    <row r="2353" customFormat="false" ht="12.75" hidden="false" customHeight="false" outlineLevel="0" collapsed="false">
      <c r="A2353" s="2" t="s">
        <v>102</v>
      </c>
      <c r="B2353" s="2" t="n">
        <v>25</v>
      </c>
      <c r="C2353" s="2" t="s">
        <v>44</v>
      </c>
      <c r="D2353" s="2" t="n">
        <v>0.632079243659973</v>
      </c>
      <c r="E2353" s="2" t="n">
        <v>0.207014486193657</v>
      </c>
    </row>
    <row r="2354" customFormat="false" ht="12.75" hidden="false" customHeight="false" outlineLevel="0" collapsed="false">
      <c r="A2354" s="2" t="s">
        <v>102</v>
      </c>
      <c r="B2354" s="2" t="n">
        <v>26</v>
      </c>
      <c r="C2354" s="2" t="s">
        <v>44</v>
      </c>
      <c r="D2354" s="2" t="n">
        <v>0.767166614532471</v>
      </c>
      <c r="E2354" s="2" t="n">
        <v>0.343154102563858</v>
      </c>
    </row>
    <row r="2355" customFormat="false" ht="12.75" hidden="false" customHeight="false" outlineLevel="0" collapsed="false">
      <c r="A2355" s="2" t="s">
        <v>102</v>
      </c>
      <c r="B2355" s="2" t="n">
        <v>27</v>
      </c>
      <c r="C2355" s="2" t="s">
        <v>44</v>
      </c>
      <c r="D2355" s="2" t="n">
        <v>0.920783281326294</v>
      </c>
      <c r="E2355" s="2" t="n">
        <v>0.497822999954224</v>
      </c>
    </row>
    <row r="2356" customFormat="false" ht="12.75" hidden="false" customHeight="false" outlineLevel="0" collapsed="false">
      <c r="A2356" s="2" t="s">
        <v>102</v>
      </c>
      <c r="B2356" s="2" t="n">
        <v>28</v>
      </c>
      <c r="C2356" s="2" t="s">
        <v>44</v>
      </c>
      <c r="D2356" s="2" t="n">
        <v>1.09998786449432</v>
      </c>
      <c r="E2356" s="2" t="n">
        <v>0.678079843521118</v>
      </c>
    </row>
    <row r="2357" customFormat="false" ht="12.75" hidden="false" customHeight="false" outlineLevel="0" collapsed="false">
      <c r="A2357" s="2" t="s">
        <v>102</v>
      </c>
      <c r="B2357" s="2" t="n">
        <v>29</v>
      </c>
      <c r="C2357" s="2" t="s">
        <v>44</v>
      </c>
      <c r="D2357" s="2" t="n">
        <v>1.27439665794373</v>
      </c>
      <c r="E2357" s="2" t="n">
        <v>0.853540897369385</v>
      </c>
    </row>
    <row r="2358" customFormat="false" ht="12.75" hidden="false" customHeight="false" outlineLevel="0" collapsed="false">
      <c r="A2358" s="2" t="s">
        <v>102</v>
      </c>
      <c r="B2358" s="2" t="n">
        <v>30</v>
      </c>
      <c r="C2358" s="2" t="s">
        <v>44</v>
      </c>
      <c r="D2358" s="2" t="n">
        <v>1.43119513988495</v>
      </c>
      <c r="E2358" s="2" t="n">
        <v>1.01139163970947</v>
      </c>
    </row>
    <row r="2359" customFormat="false" ht="12.75" hidden="false" customHeight="false" outlineLevel="0" collapsed="false">
      <c r="A2359" s="2" t="s">
        <v>102</v>
      </c>
      <c r="B2359" s="2" t="n">
        <v>31</v>
      </c>
      <c r="C2359" s="2" t="s">
        <v>44</v>
      </c>
      <c r="D2359" s="2" t="n">
        <v>1.5758650302887</v>
      </c>
      <c r="E2359" s="2" t="n">
        <v>1.15711379051209</v>
      </c>
    </row>
    <row r="2360" customFormat="false" ht="12.75" hidden="false" customHeight="false" outlineLevel="0" collapsed="false">
      <c r="A2360" s="2" t="s">
        <v>102</v>
      </c>
      <c r="B2360" s="2" t="n">
        <v>32</v>
      </c>
      <c r="C2360" s="2" t="s">
        <v>44</v>
      </c>
      <c r="D2360" s="2" t="n">
        <v>1.71514189243317</v>
      </c>
      <c r="E2360" s="2" t="n">
        <v>1.29744279384613</v>
      </c>
    </row>
    <row r="2361" customFormat="false" ht="12.75" hidden="false" customHeight="false" outlineLevel="0" collapsed="false">
      <c r="A2361" s="2" t="s">
        <v>102</v>
      </c>
      <c r="B2361" s="2" t="n">
        <v>33</v>
      </c>
      <c r="C2361" s="2" t="s">
        <v>44</v>
      </c>
      <c r="D2361" s="2" t="n">
        <v>1.84623217582703</v>
      </c>
      <c r="E2361" s="2" t="n">
        <v>1.42958533763886</v>
      </c>
    </row>
    <row r="2362" customFormat="false" ht="12.75" hidden="false" customHeight="false" outlineLevel="0" collapsed="false">
      <c r="A2362" s="2" t="s">
        <v>102</v>
      </c>
      <c r="B2362" s="2" t="n">
        <v>34</v>
      </c>
      <c r="C2362" s="2" t="s">
        <v>44</v>
      </c>
      <c r="D2362" s="2" t="n">
        <v>1.96676647663116</v>
      </c>
      <c r="E2362" s="2" t="n">
        <v>1.55117189884186</v>
      </c>
    </row>
    <row r="2363" customFormat="false" ht="12.75" hidden="false" customHeight="false" outlineLevel="0" collapsed="false">
      <c r="A2363" s="2" t="s">
        <v>102</v>
      </c>
      <c r="B2363" s="2" t="n">
        <v>35</v>
      </c>
      <c r="C2363" s="2" t="s">
        <v>44</v>
      </c>
      <c r="D2363" s="2" t="n">
        <v>2.05722832679749</v>
      </c>
      <c r="E2363" s="2" t="n">
        <v>1.64268600940704</v>
      </c>
    </row>
    <row r="2364" customFormat="false" ht="12.75" hidden="false" customHeight="false" outlineLevel="0" collapsed="false">
      <c r="A2364" s="2" t="s">
        <v>102</v>
      </c>
      <c r="B2364" s="2" t="n">
        <v>36</v>
      </c>
      <c r="C2364" s="2" t="s">
        <v>44</v>
      </c>
      <c r="D2364" s="2" t="n">
        <v>2.1470103263855</v>
      </c>
      <c r="E2364" s="2" t="n">
        <v>1.73352026939392</v>
      </c>
    </row>
    <row r="2365" customFormat="false" ht="12.75" hidden="false" customHeight="false" outlineLevel="0" collapsed="false">
      <c r="A2365" s="2" t="s">
        <v>102</v>
      </c>
      <c r="B2365" s="2" t="n">
        <v>37</v>
      </c>
      <c r="C2365" s="2" t="s">
        <v>44</v>
      </c>
      <c r="D2365" s="2" t="n">
        <v>2.21023464202881</v>
      </c>
      <c r="E2365" s="2" t="n">
        <v>1.7977968454361</v>
      </c>
    </row>
    <row r="2366" customFormat="false" ht="12.75" hidden="false" customHeight="false" outlineLevel="0" collapsed="false">
      <c r="A2366" s="2" t="s">
        <v>102</v>
      </c>
      <c r="B2366" s="2" t="n">
        <v>38</v>
      </c>
      <c r="C2366" s="2" t="s">
        <v>44</v>
      </c>
      <c r="D2366" s="2" t="n">
        <v>2.27230834960938</v>
      </c>
      <c r="E2366" s="2" t="n">
        <v>1.86092281341553</v>
      </c>
    </row>
    <row r="2367" customFormat="false" ht="12.75" hidden="false" customHeight="false" outlineLevel="0" collapsed="false">
      <c r="A2367" s="2" t="s">
        <v>102</v>
      </c>
      <c r="B2367" s="2" t="n">
        <v>39</v>
      </c>
      <c r="C2367" s="2" t="s">
        <v>44</v>
      </c>
      <c r="D2367" s="2" t="n">
        <v>2.32157254219055</v>
      </c>
      <c r="E2367" s="2" t="n">
        <v>1.91123914718628</v>
      </c>
    </row>
    <row r="2368" customFormat="false" ht="12.75" hidden="false" customHeight="false" outlineLevel="0" collapsed="false">
      <c r="A2368" s="2" t="s">
        <v>102</v>
      </c>
      <c r="B2368" s="2" t="n">
        <v>40</v>
      </c>
      <c r="C2368" s="2" t="s">
        <v>44</v>
      </c>
      <c r="D2368" s="2" t="n">
        <v>2.37545299530029</v>
      </c>
      <c r="E2368" s="2" t="n">
        <v>1.96617186069489</v>
      </c>
    </row>
    <row r="2369" customFormat="false" ht="12.75" hidden="false" customHeight="false" outlineLevel="0" collapsed="false">
      <c r="A2369" s="2" t="s">
        <v>103</v>
      </c>
      <c r="B2369" s="2" t="n">
        <v>1</v>
      </c>
      <c r="C2369" s="2" t="s">
        <v>44</v>
      </c>
      <c r="D2369" s="2" t="n">
        <v>0.430897653102875</v>
      </c>
      <c r="E2369" s="2" t="n">
        <v>0.00165795139037073</v>
      </c>
    </row>
    <row r="2370" customFormat="false" ht="12.75" hidden="false" customHeight="false" outlineLevel="0" collapsed="false">
      <c r="A2370" s="2" t="s">
        <v>103</v>
      </c>
      <c r="B2370" s="2" t="n">
        <v>2</v>
      </c>
      <c r="C2370" s="2" t="s">
        <v>44</v>
      </c>
      <c r="D2370" s="2" t="n">
        <v>0.427042782306671</v>
      </c>
      <c r="E2370" s="2" t="n">
        <v>-0.00156341015826911</v>
      </c>
    </row>
    <row r="2371" customFormat="false" ht="12.75" hidden="false" customHeight="false" outlineLevel="0" collapsed="false">
      <c r="A2371" s="2" t="s">
        <v>103</v>
      </c>
      <c r="B2371" s="2" t="n">
        <v>3</v>
      </c>
      <c r="C2371" s="2" t="s">
        <v>44</v>
      </c>
      <c r="D2371" s="2" t="n">
        <v>0.428207814693451</v>
      </c>
      <c r="E2371" s="2" t="n">
        <v>0.000235131563385949</v>
      </c>
    </row>
    <row r="2372" customFormat="false" ht="12.75" hidden="false" customHeight="false" outlineLevel="0" collapsed="false">
      <c r="A2372" s="2" t="s">
        <v>103</v>
      </c>
      <c r="B2372" s="2" t="n">
        <v>4</v>
      </c>
      <c r="C2372" s="2" t="s">
        <v>44</v>
      </c>
      <c r="D2372" s="2" t="n">
        <v>0.428167343139648</v>
      </c>
      <c r="E2372" s="2" t="n">
        <v>0.000828169286251068</v>
      </c>
    </row>
    <row r="2373" customFormat="false" ht="12.75" hidden="false" customHeight="false" outlineLevel="0" collapsed="false">
      <c r="A2373" s="2" t="s">
        <v>103</v>
      </c>
      <c r="B2373" s="2" t="n">
        <v>5</v>
      </c>
      <c r="C2373" s="2" t="s">
        <v>44</v>
      </c>
      <c r="D2373" s="2" t="n">
        <v>0.428078681230545</v>
      </c>
      <c r="E2373" s="2" t="n">
        <v>0.00137301662471145</v>
      </c>
    </row>
    <row r="2374" customFormat="false" ht="12.75" hidden="false" customHeight="false" outlineLevel="0" collapsed="false">
      <c r="A2374" s="2" t="s">
        <v>103</v>
      </c>
      <c r="B2374" s="2" t="n">
        <v>6</v>
      </c>
      <c r="C2374" s="2" t="s">
        <v>44</v>
      </c>
      <c r="D2374" s="2" t="n">
        <v>0.426701664924622</v>
      </c>
      <c r="E2374" s="2" t="n">
        <v>0.000629509624559432</v>
      </c>
    </row>
    <row r="2375" customFormat="false" ht="12.75" hidden="false" customHeight="false" outlineLevel="0" collapsed="false">
      <c r="A2375" s="2" t="s">
        <v>103</v>
      </c>
      <c r="B2375" s="2" t="n">
        <v>7</v>
      </c>
      <c r="C2375" s="2" t="s">
        <v>44</v>
      </c>
      <c r="D2375" s="2" t="n">
        <v>0.426567703485489</v>
      </c>
      <c r="E2375" s="2" t="n">
        <v>0.00112905749119818</v>
      </c>
    </row>
    <row r="2376" customFormat="false" ht="12.75" hidden="false" customHeight="false" outlineLevel="0" collapsed="false">
      <c r="A2376" s="2" t="s">
        <v>103</v>
      </c>
      <c r="B2376" s="2" t="n">
        <v>8</v>
      </c>
      <c r="C2376" s="2" t="s">
        <v>44</v>
      </c>
      <c r="D2376" s="2" t="n">
        <v>0.425334125757217</v>
      </c>
      <c r="E2376" s="2" t="n">
        <v>0.000528989010490477</v>
      </c>
    </row>
    <row r="2377" customFormat="false" ht="12.75" hidden="false" customHeight="false" outlineLevel="0" collapsed="false">
      <c r="A2377" s="2" t="s">
        <v>103</v>
      </c>
      <c r="B2377" s="2" t="n">
        <v>9</v>
      </c>
      <c r="C2377" s="2" t="s">
        <v>44</v>
      </c>
      <c r="D2377" s="2" t="n">
        <v>0.425562590360642</v>
      </c>
      <c r="E2377" s="2" t="n">
        <v>0.00139096286147833</v>
      </c>
    </row>
    <row r="2378" customFormat="false" ht="12.75" hidden="false" customHeight="false" outlineLevel="0" collapsed="false">
      <c r="A2378" s="2" t="s">
        <v>103</v>
      </c>
      <c r="B2378" s="2" t="n">
        <v>10</v>
      </c>
      <c r="C2378" s="2" t="s">
        <v>44</v>
      </c>
      <c r="D2378" s="2" t="n">
        <v>0.423085570335388</v>
      </c>
      <c r="E2378" s="2" t="n">
        <v>-0.000452547828899696</v>
      </c>
    </row>
    <row r="2379" customFormat="false" ht="12.75" hidden="false" customHeight="false" outlineLevel="0" collapsed="false">
      <c r="A2379" s="2" t="s">
        <v>103</v>
      </c>
      <c r="B2379" s="2" t="n">
        <v>11</v>
      </c>
      <c r="C2379" s="2" t="s">
        <v>44</v>
      </c>
      <c r="D2379" s="2" t="n">
        <v>0.420323729515076</v>
      </c>
      <c r="E2379" s="2" t="n">
        <v>-0.00258087925612927</v>
      </c>
    </row>
    <row r="2380" customFormat="false" ht="12.75" hidden="false" customHeight="false" outlineLevel="0" collapsed="false">
      <c r="A2380" s="2" t="s">
        <v>103</v>
      </c>
      <c r="B2380" s="2" t="n">
        <v>12</v>
      </c>
      <c r="C2380" s="2" t="s">
        <v>44</v>
      </c>
      <c r="D2380" s="2" t="n">
        <v>0.418374061584473</v>
      </c>
      <c r="E2380" s="2" t="n">
        <v>-0.00389703805558383</v>
      </c>
    </row>
    <row r="2381" customFormat="false" ht="12.75" hidden="false" customHeight="false" outlineLevel="0" collapsed="false">
      <c r="A2381" s="2" t="s">
        <v>103</v>
      </c>
      <c r="B2381" s="2" t="n">
        <v>13</v>
      </c>
      <c r="C2381" s="2" t="s">
        <v>44</v>
      </c>
      <c r="D2381" s="2" t="n">
        <v>0.420095443725586</v>
      </c>
      <c r="E2381" s="2" t="n">
        <v>-0.00154214655049145</v>
      </c>
    </row>
    <row r="2382" customFormat="false" ht="12.75" hidden="false" customHeight="false" outlineLevel="0" collapsed="false">
      <c r="A2382" s="2" t="s">
        <v>103</v>
      </c>
      <c r="B2382" s="2" t="n">
        <v>14</v>
      </c>
      <c r="C2382" s="2" t="s">
        <v>44</v>
      </c>
      <c r="D2382" s="2" t="n">
        <v>0.41935995221138</v>
      </c>
      <c r="E2382" s="2" t="n">
        <v>-0.00164412881713361</v>
      </c>
    </row>
    <row r="2383" customFormat="false" ht="12.75" hidden="false" customHeight="false" outlineLevel="0" collapsed="false">
      <c r="A2383" s="2" t="s">
        <v>103</v>
      </c>
      <c r="B2383" s="2" t="n">
        <v>15</v>
      </c>
      <c r="C2383" s="2" t="s">
        <v>44</v>
      </c>
      <c r="D2383" s="2" t="n">
        <v>0.419857054948807</v>
      </c>
      <c r="E2383" s="2" t="n">
        <v>-0.000513516832143068</v>
      </c>
    </row>
    <row r="2384" customFormat="false" ht="12.75" hidden="false" customHeight="false" outlineLevel="0" collapsed="false">
      <c r="A2384" s="2" t="s">
        <v>103</v>
      </c>
      <c r="B2384" s="2" t="n">
        <v>16</v>
      </c>
      <c r="C2384" s="2" t="s">
        <v>44</v>
      </c>
      <c r="D2384" s="2" t="n">
        <v>0.418238073587418</v>
      </c>
      <c r="E2384" s="2" t="n">
        <v>-0.00149898882955313</v>
      </c>
    </row>
    <row r="2385" customFormat="false" ht="12.75" hidden="false" customHeight="false" outlineLevel="0" collapsed="false">
      <c r="A2385" s="2" t="s">
        <v>103</v>
      </c>
      <c r="B2385" s="2" t="n">
        <v>17</v>
      </c>
      <c r="C2385" s="2" t="s">
        <v>44</v>
      </c>
      <c r="D2385" s="2" t="n">
        <v>0.418325781822205</v>
      </c>
      <c r="E2385" s="2" t="n">
        <v>-0.000777771347202361</v>
      </c>
    </row>
    <row r="2386" customFormat="false" ht="12.75" hidden="false" customHeight="false" outlineLevel="0" collapsed="false">
      <c r="A2386" s="2" t="s">
        <v>103</v>
      </c>
      <c r="B2386" s="2" t="n">
        <v>18</v>
      </c>
      <c r="C2386" s="2" t="s">
        <v>44</v>
      </c>
      <c r="D2386" s="2" t="n">
        <v>0.419181674718857</v>
      </c>
      <c r="E2386" s="2" t="n">
        <v>0.00071163079701364</v>
      </c>
    </row>
    <row r="2387" customFormat="false" ht="12.75" hidden="false" customHeight="false" outlineLevel="0" collapsed="false">
      <c r="A2387" s="2" t="s">
        <v>103</v>
      </c>
      <c r="B2387" s="2" t="n">
        <v>19</v>
      </c>
      <c r="C2387" s="2" t="s">
        <v>44</v>
      </c>
      <c r="D2387" s="2" t="n">
        <v>0.423917084932327</v>
      </c>
      <c r="E2387" s="2" t="n">
        <v>0.00608055014163256</v>
      </c>
    </row>
    <row r="2388" customFormat="false" ht="12.75" hidden="false" customHeight="false" outlineLevel="0" collapsed="false">
      <c r="A2388" s="2" t="s">
        <v>103</v>
      </c>
      <c r="B2388" s="2" t="n">
        <v>20</v>
      </c>
      <c r="C2388" s="2" t="s">
        <v>44</v>
      </c>
      <c r="D2388" s="2" t="n">
        <v>0.428075432777405</v>
      </c>
      <c r="E2388" s="2" t="n">
        <v>0.0108724078163505</v>
      </c>
    </row>
    <row r="2389" customFormat="false" ht="12.75" hidden="false" customHeight="false" outlineLevel="0" collapsed="false">
      <c r="A2389" s="2" t="s">
        <v>103</v>
      </c>
      <c r="B2389" s="2" t="n">
        <v>21</v>
      </c>
      <c r="C2389" s="2" t="s">
        <v>44</v>
      </c>
      <c r="D2389" s="2" t="n">
        <v>0.438173174858093</v>
      </c>
      <c r="E2389" s="2" t="n">
        <v>0.0216036587953568</v>
      </c>
    </row>
    <row r="2390" customFormat="false" ht="12.75" hidden="false" customHeight="false" outlineLevel="0" collapsed="false">
      <c r="A2390" s="2" t="s">
        <v>103</v>
      </c>
      <c r="B2390" s="2" t="n">
        <v>22</v>
      </c>
      <c r="C2390" s="2" t="s">
        <v>44</v>
      </c>
      <c r="D2390" s="2" t="n">
        <v>0.460736900568008</v>
      </c>
      <c r="E2390" s="2" t="n">
        <v>0.0448008924722672</v>
      </c>
    </row>
    <row r="2391" customFormat="false" ht="12.75" hidden="false" customHeight="false" outlineLevel="0" collapsed="false">
      <c r="A2391" s="2" t="s">
        <v>103</v>
      </c>
      <c r="B2391" s="2" t="n">
        <v>23</v>
      </c>
      <c r="C2391" s="2" t="s">
        <v>44</v>
      </c>
      <c r="D2391" s="2" t="n">
        <v>0.496222227811813</v>
      </c>
      <c r="E2391" s="2" t="n">
        <v>0.0809197276830673</v>
      </c>
    </row>
    <row r="2392" customFormat="false" ht="12.75" hidden="false" customHeight="false" outlineLevel="0" collapsed="false">
      <c r="A2392" s="2" t="s">
        <v>103</v>
      </c>
      <c r="B2392" s="2" t="n">
        <v>24</v>
      </c>
      <c r="C2392" s="2" t="s">
        <v>44</v>
      </c>
      <c r="D2392" s="2" t="n">
        <v>0.553579568862915</v>
      </c>
      <c r="E2392" s="2" t="n">
        <v>0.138910576701164</v>
      </c>
    </row>
    <row r="2393" customFormat="false" ht="12.75" hidden="false" customHeight="false" outlineLevel="0" collapsed="false">
      <c r="A2393" s="2" t="s">
        <v>103</v>
      </c>
      <c r="B2393" s="2" t="n">
        <v>25</v>
      </c>
      <c r="C2393" s="2" t="s">
        <v>44</v>
      </c>
      <c r="D2393" s="2" t="n">
        <v>0.650843858718872</v>
      </c>
      <c r="E2393" s="2" t="n">
        <v>0.236808374524117</v>
      </c>
    </row>
    <row r="2394" customFormat="false" ht="12.75" hidden="false" customHeight="false" outlineLevel="0" collapsed="false">
      <c r="A2394" s="2" t="s">
        <v>103</v>
      </c>
      <c r="B2394" s="2" t="n">
        <v>26</v>
      </c>
      <c r="C2394" s="2" t="s">
        <v>44</v>
      </c>
      <c r="D2394" s="2" t="n">
        <v>0.797017872333527</v>
      </c>
      <c r="E2394" s="2" t="n">
        <v>0.383615911006928</v>
      </c>
    </row>
    <row r="2395" customFormat="false" ht="12.75" hidden="false" customHeight="false" outlineLevel="0" collapsed="false">
      <c r="A2395" s="2" t="s">
        <v>103</v>
      </c>
      <c r="B2395" s="2" t="n">
        <v>27</v>
      </c>
      <c r="C2395" s="2" t="s">
        <v>44</v>
      </c>
      <c r="D2395" s="2" t="n">
        <v>0.956096649169922</v>
      </c>
      <c r="E2395" s="2" t="n">
        <v>0.543328166007996</v>
      </c>
    </row>
    <row r="2396" customFormat="false" ht="12.75" hidden="false" customHeight="false" outlineLevel="0" collapsed="false">
      <c r="A2396" s="2" t="s">
        <v>103</v>
      </c>
      <c r="B2396" s="2" t="n">
        <v>28</v>
      </c>
      <c r="C2396" s="2" t="s">
        <v>44</v>
      </c>
      <c r="D2396" s="2" t="n">
        <v>1.13923633098602</v>
      </c>
      <c r="E2396" s="2" t="n">
        <v>0.727101385593414</v>
      </c>
    </row>
    <row r="2397" customFormat="false" ht="12.75" hidden="false" customHeight="false" outlineLevel="0" collapsed="false">
      <c r="A2397" s="2" t="s">
        <v>103</v>
      </c>
      <c r="B2397" s="2" t="n">
        <v>29</v>
      </c>
      <c r="C2397" s="2" t="s">
        <v>44</v>
      </c>
      <c r="D2397" s="2" t="n">
        <v>1.31121146678925</v>
      </c>
      <c r="E2397" s="2" t="n">
        <v>0.89970999956131</v>
      </c>
    </row>
    <row r="2398" customFormat="false" ht="12.75" hidden="false" customHeight="false" outlineLevel="0" collapsed="false">
      <c r="A2398" s="2" t="s">
        <v>103</v>
      </c>
      <c r="B2398" s="2" t="n">
        <v>30</v>
      </c>
      <c r="C2398" s="2" t="s">
        <v>44</v>
      </c>
      <c r="D2398" s="2" t="n">
        <v>1.45366549491882</v>
      </c>
      <c r="E2398" s="2" t="n">
        <v>1.04279756546021</v>
      </c>
    </row>
    <row r="2399" customFormat="false" ht="12.75" hidden="false" customHeight="false" outlineLevel="0" collapsed="false">
      <c r="A2399" s="2" t="s">
        <v>103</v>
      </c>
      <c r="B2399" s="2" t="n">
        <v>31</v>
      </c>
      <c r="C2399" s="2" t="s">
        <v>44</v>
      </c>
      <c r="D2399" s="2" t="n">
        <v>1.59572756290436</v>
      </c>
      <c r="E2399" s="2" t="n">
        <v>1.18549311161041</v>
      </c>
    </row>
    <row r="2400" customFormat="false" ht="12.75" hidden="false" customHeight="false" outlineLevel="0" collapsed="false">
      <c r="A2400" s="2" t="s">
        <v>103</v>
      </c>
      <c r="B2400" s="2" t="n">
        <v>32</v>
      </c>
      <c r="C2400" s="2" t="s">
        <v>44</v>
      </c>
      <c r="D2400" s="2" t="n">
        <v>1.72964370250702</v>
      </c>
      <c r="E2400" s="2" t="n">
        <v>1.32004272937775</v>
      </c>
    </row>
    <row r="2401" customFormat="false" ht="12.75" hidden="false" customHeight="false" outlineLevel="0" collapsed="false">
      <c r="A2401" s="2" t="s">
        <v>103</v>
      </c>
      <c r="B2401" s="2" t="n">
        <v>33</v>
      </c>
      <c r="C2401" s="2" t="s">
        <v>44</v>
      </c>
      <c r="D2401" s="2" t="n">
        <v>1.84841239452362</v>
      </c>
      <c r="E2401" s="2" t="n">
        <v>1.43944501876831</v>
      </c>
    </row>
    <row r="2402" customFormat="false" ht="12.75" hidden="false" customHeight="false" outlineLevel="0" collapsed="false">
      <c r="A2402" s="2" t="s">
        <v>103</v>
      </c>
      <c r="B2402" s="2" t="n">
        <v>34</v>
      </c>
      <c r="C2402" s="2" t="s">
        <v>44</v>
      </c>
      <c r="D2402" s="2" t="n">
        <v>1.9708708524704</v>
      </c>
      <c r="E2402" s="2" t="n">
        <v>1.56253695487976</v>
      </c>
    </row>
    <row r="2403" customFormat="false" ht="12.75" hidden="false" customHeight="false" outlineLevel="0" collapsed="false">
      <c r="A2403" s="2" t="s">
        <v>103</v>
      </c>
      <c r="B2403" s="2" t="n">
        <v>35</v>
      </c>
      <c r="C2403" s="2" t="s">
        <v>44</v>
      </c>
      <c r="D2403" s="2" t="n">
        <v>2.05086851119995</v>
      </c>
      <c r="E2403" s="2" t="n">
        <v>1.64316809177399</v>
      </c>
    </row>
    <row r="2404" customFormat="false" ht="12.75" hidden="false" customHeight="false" outlineLevel="0" collapsed="false">
      <c r="A2404" s="2" t="s">
        <v>103</v>
      </c>
      <c r="B2404" s="2" t="n">
        <v>36</v>
      </c>
      <c r="C2404" s="2" t="s">
        <v>44</v>
      </c>
      <c r="D2404" s="2" t="n">
        <v>2.14039826393127</v>
      </c>
      <c r="E2404" s="2" t="n">
        <v>1.73333144187927</v>
      </c>
    </row>
    <row r="2405" customFormat="false" ht="12.75" hidden="false" customHeight="false" outlineLevel="0" collapsed="false">
      <c r="A2405" s="2" t="s">
        <v>103</v>
      </c>
      <c r="B2405" s="2" t="n">
        <v>37</v>
      </c>
      <c r="C2405" s="2" t="s">
        <v>44</v>
      </c>
      <c r="D2405" s="2" t="n">
        <v>2.20491766929626</v>
      </c>
      <c r="E2405" s="2" t="n">
        <v>1.79848432540894</v>
      </c>
    </row>
    <row r="2406" customFormat="false" ht="12.75" hidden="false" customHeight="false" outlineLevel="0" collapsed="false">
      <c r="A2406" s="2" t="s">
        <v>103</v>
      </c>
      <c r="B2406" s="2" t="n">
        <v>38</v>
      </c>
      <c r="C2406" s="2" t="s">
        <v>44</v>
      </c>
      <c r="D2406" s="2" t="n">
        <v>2.25722312927246</v>
      </c>
      <c r="E2406" s="2" t="n">
        <v>1.8514232635498</v>
      </c>
    </row>
    <row r="2407" customFormat="false" ht="12.75" hidden="false" customHeight="false" outlineLevel="0" collapsed="false">
      <c r="A2407" s="2" t="s">
        <v>103</v>
      </c>
      <c r="B2407" s="2" t="n">
        <v>39</v>
      </c>
      <c r="C2407" s="2" t="s">
        <v>44</v>
      </c>
      <c r="D2407" s="2" t="n">
        <v>2.31033134460449</v>
      </c>
      <c r="E2407" s="2" t="n">
        <v>1.90516495704651</v>
      </c>
    </row>
    <row r="2408" customFormat="false" ht="12.75" hidden="false" customHeight="false" outlineLevel="0" collapsed="false">
      <c r="A2408" s="2" t="s">
        <v>103</v>
      </c>
      <c r="B2408" s="2" t="n">
        <v>40</v>
      </c>
      <c r="C2408" s="2" t="s">
        <v>44</v>
      </c>
      <c r="D2408" s="2" t="n">
        <v>2.34956359863281</v>
      </c>
      <c r="E2408" s="2" t="n">
        <v>1.94503080844879</v>
      </c>
    </row>
    <row r="2409" customFormat="false" ht="12.75" hidden="false" customHeight="false" outlineLevel="0" collapsed="false">
      <c r="A2409" s="2" t="s">
        <v>104</v>
      </c>
      <c r="B2409" s="2" t="n">
        <v>1</v>
      </c>
      <c r="C2409" s="2" t="s">
        <v>26</v>
      </c>
      <c r="D2409" s="2" t="n">
        <v>0.352064967155457</v>
      </c>
      <c r="E2409" s="2" t="n">
        <v>-0.005240841768682</v>
      </c>
    </row>
    <row r="2410" customFormat="false" ht="12.75" hidden="false" customHeight="false" outlineLevel="0" collapsed="false">
      <c r="A2410" s="2" t="s">
        <v>104</v>
      </c>
      <c r="B2410" s="2" t="n">
        <v>2</v>
      </c>
      <c r="C2410" s="2" t="s">
        <v>26</v>
      </c>
      <c r="D2410" s="2" t="n">
        <v>0.357670903205872</v>
      </c>
      <c r="E2410" s="2" t="n">
        <v>0.000795465079136193</v>
      </c>
    </row>
    <row r="2411" customFormat="false" ht="12.75" hidden="false" customHeight="false" outlineLevel="0" collapsed="false">
      <c r="A2411" s="2" t="s">
        <v>104</v>
      </c>
      <c r="B2411" s="2" t="n">
        <v>3</v>
      </c>
      <c r="C2411" s="2" t="s">
        <v>26</v>
      </c>
      <c r="D2411" s="2" t="n">
        <v>0.357853978872299</v>
      </c>
      <c r="E2411" s="2" t="n">
        <v>0.00140891165938228</v>
      </c>
    </row>
    <row r="2412" customFormat="false" ht="12.75" hidden="false" customHeight="false" outlineLevel="0" collapsed="false">
      <c r="A2412" s="2" t="s">
        <v>104</v>
      </c>
      <c r="B2412" s="2" t="n">
        <v>4</v>
      </c>
      <c r="C2412" s="2" t="s">
        <v>26</v>
      </c>
      <c r="D2412" s="2" t="n">
        <v>0.359163463115692</v>
      </c>
      <c r="E2412" s="2" t="n">
        <v>0.00314876670017838</v>
      </c>
    </row>
    <row r="2413" customFormat="false" ht="12.75" hidden="false" customHeight="false" outlineLevel="0" collapsed="false">
      <c r="A2413" s="2" t="s">
        <v>104</v>
      </c>
      <c r="B2413" s="2" t="n">
        <v>5</v>
      </c>
      <c r="C2413" s="2" t="s">
        <v>26</v>
      </c>
      <c r="D2413" s="2" t="n">
        <v>0.356902480125427</v>
      </c>
      <c r="E2413" s="2" t="n">
        <v>0.00131815462373197</v>
      </c>
    </row>
    <row r="2414" customFormat="false" ht="12.75" hidden="false" customHeight="false" outlineLevel="0" collapsed="false">
      <c r="A2414" s="2" t="s">
        <v>104</v>
      </c>
      <c r="B2414" s="2" t="n">
        <v>6</v>
      </c>
      <c r="C2414" s="2" t="s">
        <v>26</v>
      </c>
      <c r="D2414" s="2" t="n">
        <v>0.357965975999832</v>
      </c>
      <c r="E2414" s="2" t="n">
        <v>0.00281202141195536</v>
      </c>
    </row>
    <row r="2415" customFormat="false" ht="12.75" hidden="false" customHeight="false" outlineLevel="0" collapsed="false">
      <c r="A2415" s="2" t="s">
        <v>104</v>
      </c>
      <c r="B2415" s="2" t="n">
        <v>7</v>
      </c>
      <c r="C2415" s="2" t="s">
        <v>26</v>
      </c>
      <c r="D2415" s="2" t="n">
        <v>0.355756908655167</v>
      </c>
      <c r="E2415" s="2" t="n">
        <v>0.00103332486469299</v>
      </c>
    </row>
    <row r="2416" customFormat="false" ht="12.75" hidden="false" customHeight="false" outlineLevel="0" collapsed="false">
      <c r="A2416" s="2" t="s">
        <v>104</v>
      </c>
      <c r="B2416" s="2" t="n">
        <v>8</v>
      </c>
      <c r="C2416" s="2" t="s">
        <v>26</v>
      </c>
      <c r="D2416" s="2" t="n">
        <v>0.354274153709412</v>
      </c>
      <c r="E2416" s="2" t="n">
        <v>-1.90592800208833E-005</v>
      </c>
    </row>
    <row r="2417" customFormat="false" ht="12.75" hidden="false" customHeight="false" outlineLevel="0" collapsed="false">
      <c r="A2417" s="2" t="s">
        <v>104</v>
      </c>
      <c r="B2417" s="2" t="n">
        <v>9</v>
      </c>
      <c r="C2417" s="2" t="s">
        <v>26</v>
      </c>
      <c r="D2417" s="2" t="n">
        <v>0.352654248476028</v>
      </c>
      <c r="E2417" s="2" t="n">
        <v>-0.00120859360322356</v>
      </c>
    </row>
    <row r="2418" customFormat="false" ht="12.75" hidden="false" customHeight="false" outlineLevel="0" collapsed="false">
      <c r="A2418" s="2" t="s">
        <v>104</v>
      </c>
      <c r="B2418" s="2" t="n">
        <v>10</v>
      </c>
      <c r="C2418" s="2" t="s">
        <v>26</v>
      </c>
      <c r="D2418" s="2" t="n">
        <v>0.350564241409302</v>
      </c>
      <c r="E2418" s="2" t="n">
        <v>-0.00286822975613177</v>
      </c>
    </row>
    <row r="2419" customFormat="false" ht="12.75" hidden="false" customHeight="false" outlineLevel="0" collapsed="false">
      <c r="A2419" s="2" t="s">
        <v>104</v>
      </c>
      <c r="B2419" s="2" t="n">
        <v>11</v>
      </c>
      <c r="C2419" s="2" t="s">
        <v>26</v>
      </c>
      <c r="D2419" s="2" t="n">
        <v>0.351929038763046</v>
      </c>
      <c r="E2419" s="2" t="n">
        <v>-0.0010730616049841</v>
      </c>
    </row>
    <row r="2420" customFormat="false" ht="12.75" hidden="false" customHeight="false" outlineLevel="0" collapsed="false">
      <c r="A2420" s="2" t="s">
        <v>104</v>
      </c>
      <c r="B2420" s="2" t="n">
        <v>12</v>
      </c>
      <c r="C2420" s="2" t="s">
        <v>26</v>
      </c>
      <c r="D2420" s="2" t="n">
        <v>0.350805312395096</v>
      </c>
      <c r="E2420" s="2" t="n">
        <v>-0.00176641717553139</v>
      </c>
    </row>
    <row r="2421" customFormat="false" ht="12.75" hidden="false" customHeight="false" outlineLevel="0" collapsed="false">
      <c r="A2421" s="2" t="s">
        <v>104</v>
      </c>
      <c r="B2421" s="2" t="n">
        <v>13</v>
      </c>
      <c r="C2421" s="2" t="s">
        <v>26</v>
      </c>
      <c r="D2421" s="2" t="n">
        <v>0.349211364984512</v>
      </c>
      <c r="E2421" s="2" t="n">
        <v>-0.00292999367229641</v>
      </c>
    </row>
    <row r="2422" customFormat="false" ht="12.75" hidden="false" customHeight="false" outlineLevel="0" collapsed="false">
      <c r="A2422" s="2" t="s">
        <v>104</v>
      </c>
      <c r="B2422" s="2" t="n">
        <v>14</v>
      </c>
      <c r="C2422" s="2" t="s">
        <v>26</v>
      </c>
      <c r="D2422" s="2" t="n">
        <v>0.348852306604385</v>
      </c>
      <c r="E2422" s="2" t="n">
        <v>-0.00285868113860488</v>
      </c>
    </row>
    <row r="2423" customFormat="false" ht="12.75" hidden="false" customHeight="false" outlineLevel="0" collapsed="false">
      <c r="A2423" s="2" t="s">
        <v>104</v>
      </c>
      <c r="B2423" s="2" t="n">
        <v>15</v>
      </c>
      <c r="C2423" s="2" t="s">
        <v>26</v>
      </c>
      <c r="D2423" s="2" t="n">
        <v>0.348879933357239</v>
      </c>
      <c r="E2423" s="2" t="n">
        <v>-0.00240068370476365</v>
      </c>
    </row>
    <row r="2424" customFormat="false" ht="12.75" hidden="false" customHeight="false" outlineLevel="0" collapsed="false">
      <c r="A2424" s="2" t="s">
        <v>104</v>
      </c>
      <c r="B2424" s="2" t="n">
        <v>16</v>
      </c>
      <c r="C2424" s="2" t="s">
        <v>26</v>
      </c>
      <c r="D2424" s="2" t="n">
        <v>0.348296254873276</v>
      </c>
      <c r="E2424" s="2" t="n">
        <v>-0.00255399127490819</v>
      </c>
    </row>
    <row r="2425" customFormat="false" ht="12.75" hidden="false" customHeight="false" outlineLevel="0" collapsed="false">
      <c r="A2425" s="2" t="s">
        <v>104</v>
      </c>
      <c r="B2425" s="2" t="n">
        <v>17</v>
      </c>
      <c r="C2425" s="2" t="s">
        <v>26</v>
      </c>
      <c r="D2425" s="2" t="n">
        <v>0.347609519958496</v>
      </c>
      <c r="E2425" s="2" t="n">
        <v>-0.00281035527586937</v>
      </c>
    </row>
    <row r="2426" customFormat="false" ht="12.75" hidden="false" customHeight="false" outlineLevel="0" collapsed="false">
      <c r="A2426" s="2" t="s">
        <v>104</v>
      </c>
      <c r="B2426" s="2" t="n">
        <v>18</v>
      </c>
      <c r="C2426" s="2" t="s">
        <v>26</v>
      </c>
      <c r="D2426" s="2" t="n">
        <v>0.35010626912117</v>
      </c>
      <c r="E2426" s="2" t="n">
        <v>0.000116764691483695</v>
      </c>
    </row>
    <row r="2427" customFormat="false" ht="12.75" hidden="false" customHeight="false" outlineLevel="0" collapsed="false">
      <c r="A2427" s="2" t="s">
        <v>104</v>
      </c>
      <c r="B2427" s="2" t="n">
        <v>19</v>
      </c>
      <c r="C2427" s="2" t="s">
        <v>26</v>
      </c>
      <c r="D2427" s="2" t="n">
        <v>0.351892441511154</v>
      </c>
      <c r="E2427" s="2" t="n">
        <v>0.00233330787159503</v>
      </c>
    </row>
    <row r="2428" customFormat="false" ht="12.75" hidden="false" customHeight="false" outlineLevel="0" collapsed="false">
      <c r="A2428" s="2" t="s">
        <v>104</v>
      </c>
      <c r="B2428" s="2" t="n">
        <v>20</v>
      </c>
      <c r="C2428" s="2" t="s">
        <v>26</v>
      </c>
      <c r="D2428" s="2" t="n">
        <v>0.350242912769318</v>
      </c>
      <c r="E2428" s="2" t="n">
        <v>0.00111415004357696</v>
      </c>
    </row>
    <row r="2429" customFormat="false" ht="12.75" hidden="false" customHeight="false" outlineLevel="0" collapsed="false">
      <c r="A2429" s="2" t="s">
        <v>104</v>
      </c>
      <c r="B2429" s="2" t="n">
        <v>21</v>
      </c>
      <c r="C2429" s="2" t="s">
        <v>26</v>
      </c>
      <c r="D2429" s="2" t="n">
        <v>0.34794020652771</v>
      </c>
      <c r="E2429" s="2" t="n">
        <v>-0.000758185342419893</v>
      </c>
    </row>
    <row r="2430" customFormat="false" ht="12.75" hidden="false" customHeight="false" outlineLevel="0" collapsed="false">
      <c r="A2430" s="2" t="s">
        <v>104</v>
      </c>
      <c r="B2430" s="2" t="n">
        <v>22</v>
      </c>
      <c r="C2430" s="2" t="s">
        <v>26</v>
      </c>
      <c r="D2430" s="2" t="n">
        <v>0.356229871511459</v>
      </c>
      <c r="E2430" s="2" t="n">
        <v>0.00796185061335564</v>
      </c>
    </row>
    <row r="2431" customFormat="false" ht="12.75" hidden="false" customHeight="false" outlineLevel="0" collapsed="false">
      <c r="A2431" s="2" t="s">
        <v>104</v>
      </c>
      <c r="B2431" s="2" t="n">
        <v>23</v>
      </c>
      <c r="C2431" s="2" t="s">
        <v>26</v>
      </c>
      <c r="D2431" s="2" t="n">
        <v>0.363235920667648</v>
      </c>
      <c r="E2431" s="2" t="n">
        <v>0.0153982704505324</v>
      </c>
    </row>
    <row r="2432" customFormat="false" ht="12.75" hidden="false" customHeight="false" outlineLevel="0" collapsed="false">
      <c r="A2432" s="2" t="s">
        <v>104</v>
      </c>
      <c r="B2432" s="2" t="n">
        <v>24</v>
      </c>
      <c r="C2432" s="2" t="s">
        <v>26</v>
      </c>
      <c r="D2432" s="2" t="n">
        <v>0.379285365343094</v>
      </c>
      <c r="E2432" s="2" t="n">
        <v>0.031878087669611</v>
      </c>
    </row>
    <row r="2433" customFormat="false" ht="12.75" hidden="false" customHeight="false" outlineLevel="0" collapsed="false">
      <c r="A2433" s="2" t="s">
        <v>104</v>
      </c>
      <c r="B2433" s="2" t="n">
        <v>25</v>
      </c>
      <c r="C2433" s="2" t="s">
        <v>26</v>
      </c>
      <c r="D2433" s="2" t="n">
        <v>0.407606661319733</v>
      </c>
      <c r="E2433" s="2" t="n">
        <v>0.0606297515332699</v>
      </c>
    </row>
    <row r="2434" customFormat="false" ht="12.75" hidden="false" customHeight="false" outlineLevel="0" collapsed="false">
      <c r="A2434" s="2" t="s">
        <v>104</v>
      </c>
      <c r="B2434" s="2" t="n">
        <v>26</v>
      </c>
      <c r="C2434" s="2" t="s">
        <v>26</v>
      </c>
      <c r="D2434" s="2" t="n">
        <v>0.467792958021164</v>
      </c>
      <c r="E2434" s="2" t="n">
        <v>0.121246419847012</v>
      </c>
    </row>
    <row r="2435" customFormat="false" ht="12.75" hidden="false" customHeight="false" outlineLevel="0" collapsed="false">
      <c r="A2435" s="2" t="s">
        <v>104</v>
      </c>
      <c r="B2435" s="2" t="n">
        <v>27</v>
      </c>
      <c r="C2435" s="2" t="s">
        <v>26</v>
      </c>
      <c r="D2435" s="2" t="n">
        <v>0.557010471820831</v>
      </c>
      <c r="E2435" s="2" t="n">
        <v>0.210894301533699</v>
      </c>
    </row>
    <row r="2436" customFormat="false" ht="12.75" hidden="false" customHeight="false" outlineLevel="0" collapsed="false">
      <c r="A2436" s="2" t="s">
        <v>104</v>
      </c>
      <c r="B2436" s="2" t="n">
        <v>28</v>
      </c>
      <c r="C2436" s="2" t="s">
        <v>26</v>
      </c>
      <c r="D2436" s="2" t="n">
        <v>0.700955271720886</v>
      </c>
      <c r="E2436" s="2" t="n">
        <v>0.355269461870194</v>
      </c>
    </row>
    <row r="2437" customFormat="false" ht="12.75" hidden="false" customHeight="false" outlineLevel="0" collapsed="false">
      <c r="A2437" s="2" t="s">
        <v>104</v>
      </c>
      <c r="B2437" s="2" t="n">
        <v>29</v>
      </c>
      <c r="C2437" s="2" t="s">
        <v>26</v>
      </c>
      <c r="D2437" s="2" t="n">
        <v>0.9017054438591</v>
      </c>
      <c r="E2437" s="2" t="n">
        <v>0.556450009346008</v>
      </c>
    </row>
    <row r="2438" customFormat="false" ht="12.75" hidden="false" customHeight="false" outlineLevel="0" collapsed="false">
      <c r="A2438" s="2" t="s">
        <v>104</v>
      </c>
      <c r="B2438" s="2" t="n">
        <v>30</v>
      </c>
      <c r="C2438" s="2" t="s">
        <v>26</v>
      </c>
      <c r="D2438" s="2" t="n">
        <v>1.09772253036499</v>
      </c>
      <c r="E2438" s="2" t="n">
        <v>0.752897500991821</v>
      </c>
    </row>
    <row r="2439" customFormat="false" ht="12.75" hidden="false" customHeight="false" outlineLevel="0" collapsed="false">
      <c r="A2439" s="2" t="s">
        <v>104</v>
      </c>
      <c r="B2439" s="2" t="n">
        <v>31</v>
      </c>
      <c r="C2439" s="2" t="s">
        <v>26</v>
      </c>
      <c r="D2439" s="2" t="n">
        <v>1.28695678710938</v>
      </c>
      <c r="E2439" s="2" t="n">
        <v>0.942562103271484</v>
      </c>
    </row>
    <row r="2440" customFormat="false" ht="12.75" hidden="false" customHeight="false" outlineLevel="0" collapsed="false">
      <c r="A2440" s="2" t="s">
        <v>104</v>
      </c>
      <c r="B2440" s="2" t="n">
        <v>32</v>
      </c>
      <c r="C2440" s="2" t="s">
        <v>26</v>
      </c>
      <c r="D2440" s="2" t="n">
        <v>1.45754790306091</v>
      </c>
      <c r="E2440" s="2" t="n">
        <v>1.1135835647583</v>
      </c>
    </row>
    <row r="2441" customFormat="false" ht="12.75" hidden="false" customHeight="false" outlineLevel="0" collapsed="false">
      <c r="A2441" s="2" t="s">
        <v>104</v>
      </c>
      <c r="B2441" s="2" t="n">
        <v>33</v>
      </c>
      <c r="C2441" s="2" t="s">
        <v>26</v>
      </c>
      <c r="D2441" s="2" t="n">
        <v>1.61569917201996</v>
      </c>
      <c r="E2441" s="2" t="n">
        <v>1.27216517925262</v>
      </c>
    </row>
    <row r="2442" customFormat="false" ht="12.75" hidden="false" customHeight="false" outlineLevel="0" collapsed="false">
      <c r="A2442" s="2" t="s">
        <v>104</v>
      </c>
      <c r="B2442" s="2" t="n">
        <v>34</v>
      </c>
      <c r="C2442" s="2" t="s">
        <v>26</v>
      </c>
      <c r="D2442" s="2" t="n">
        <v>1.76579940319061</v>
      </c>
      <c r="E2442" s="2" t="n">
        <v>1.42269587516785</v>
      </c>
    </row>
    <row r="2443" customFormat="false" ht="12.75" hidden="false" customHeight="false" outlineLevel="0" collapsed="false">
      <c r="A2443" s="2" t="s">
        <v>104</v>
      </c>
      <c r="B2443" s="2" t="n">
        <v>35</v>
      </c>
      <c r="C2443" s="2" t="s">
        <v>26</v>
      </c>
      <c r="D2443" s="2" t="n">
        <v>1.87963688373566</v>
      </c>
      <c r="E2443" s="2" t="n">
        <v>1.53696370124817</v>
      </c>
    </row>
    <row r="2444" customFormat="false" ht="12.75" hidden="false" customHeight="false" outlineLevel="0" collapsed="false">
      <c r="A2444" s="2" t="s">
        <v>104</v>
      </c>
      <c r="B2444" s="2" t="n">
        <v>36</v>
      </c>
      <c r="C2444" s="2" t="s">
        <v>26</v>
      </c>
      <c r="D2444" s="2" t="n">
        <v>1.98693108558655</v>
      </c>
      <c r="E2444" s="2" t="n">
        <v>1.64468824863434</v>
      </c>
    </row>
    <row r="2445" customFormat="false" ht="12.75" hidden="false" customHeight="false" outlineLevel="0" collapsed="false">
      <c r="A2445" s="2" t="s">
        <v>104</v>
      </c>
      <c r="B2445" s="2" t="n">
        <v>37</v>
      </c>
      <c r="C2445" s="2" t="s">
        <v>26</v>
      </c>
      <c r="D2445" s="2" t="n">
        <v>2.06851053237915</v>
      </c>
      <c r="E2445" s="2" t="n">
        <v>1.72669804096222</v>
      </c>
    </row>
    <row r="2446" customFormat="false" ht="12.75" hidden="false" customHeight="false" outlineLevel="0" collapsed="false">
      <c r="A2446" s="2" t="s">
        <v>104</v>
      </c>
      <c r="B2446" s="2" t="n">
        <v>38</v>
      </c>
      <c r="C2446" s="2" t="s">
        <v>26</v>
      </c>
      <c r="D2446" s="2" t="n">
        <v>2.14141035079956</v>
      </c>
      <c r="E2446" s="2" t="n">
        <v>1.80002820491791</v>
      </c>
    </row>
    <row r="2447" customFormat="false" ht="12.75" hidden="false" customHeight="false" outlineLevel="0" collapsed="false">
      <c r="A2447" s="2" t="s">
        <v>104</v>
      </c>
      <c r="B2447" s="2" t="n">
        <v>39</v>
      </c>
      <c r="C2447" s="2" t="s">
        <v>26</v>
      </c>
      <c r="D2447" s="2" t="n">
        <v>2.19359135627747</v>
      </c>
      <c r="E2447" s="2" t="n">
        <v>1.85263967514038</v>
      </c>
    </row>
    <row r="2448" customFormat="false" ht="12.75" hidden="false" customHeight="false" outlineLevel="0" collapsed="false">
      <c r="A2448" s="2" t="s">
        <v>104</v>
      </c>
      <c r="B2448" s="2" t="n">
        <v>40</v>
      </c>
      <c r="C2448" s="2" t="s">
        <v>26</v>
      </c>
      <c r="D2448" s="2" t="n">
        <v>2.24467468261719</v>
      </c>
      <c r="E2448" s="2" t="n">
        <v>1.90415334701538</v>
      </c>
    </row>
    <row r="2449" customFormat="false" ht="12.75" hidden="false" customHeight="false" outlineLevel="0" collapsed="false">
      <c r="A2449" s="2" t="s">
        <v>107</v>
      </c>
      <c r="B2449" s="2" t="n">
        <v>1</v>
      </c>
      <c r="C2449" s="2" t="s">
        <v>26</v>
      </c>
      <c r="D2449" s="2" t="n">
        <v>0.411991208791733</v>
      </c>
      <c r="E2449" s="2" t="n">
        <v>0.00730736646801233</v>
      </c>
    </row>
    <row r="2450" customFormat="false" ht="12.75" hidden="false" customHeight="false" outlineLevel="0" collapsed="false">
      <c r="A2450" s="2" t="s">
        <v>107</v>
      </c>
      <c r="B2450" s="2" t="n">
        <v>2</v>
      </c>
      <c r="C2450" s="2" t="s">
        <v>26</v>
      </c>
      <c r="D2450" s="2" t="n">
        <v>0.410444557666779</v>
      </c>
      <c r="E2450" s="2" t="n">
        <v>0.00660208845511079</v>
      </c>
    </row>
    <row r="2451" customFormat="false" ht="12.75" hidden="false" customHeight="false" outlineLevel="0" collapsed="false">
      <c r="A2451" s="2" t="s">
        <v>107</v>
      </c>
      <c r="B2451" s="2" t="n">
        <v>3</v>
      </c>
      <c r="C2451" s="2" t="s">
        <v>26</v>
      </c>
      <c r="D2451" s="2" t="n">
        <v>0.408298432826996</v>
      </c>
      <c r="E2451" s="2" t="n">
        <v>0.00529733672738075</v>
      </c>
    </row>
    <row r="2452" customFormat="false" ht="12.75" hidden="false" customHeight="false" outlineLevel="0" collapsed="false">
      <c r="A2452" s="2" t="s">
        <v>107</v>
      </c>
      <c r="B2452" s="2" t="n">
        <v>4</v>
      </c>
      <c r="C2452" s="2" t="s">
        <v>26</v>
      </c>
      <c r="D2452" s="2" t="n">
        <v>0.406580924987793</v>
      </c>
      <c r="E2452" s="2" t="n">
        <v>0.00442120200023055</v>
      </c>
    </row>
    <row r="2453" customFormat="false" ht="12.75" hidden="false" customHeight="false" outlineLevel="0" collapsed="false">
      <c r="A2453" s="2" t="s">
        <v>107</v>
      </c>
      <c r="B2453" s="2" t="n">
        <v>5</v>
      </c>
      <c r="C2453" s="2" t="s">
        <v>26</v>
      </c>
      <c r="D2453" s="2" t="n">
        <v>0.405203253030777</v>
      </c>
      <c r="E2453" s="2" t="n">
        <v>0.00388490315526724</v>
      </c>
    </row>
    <row r="2454" customFormat="false" ht="12.75" hidden="false" customHeight="false" outlineLevel="0" collapsed="false">
      <c r="A2454" s="2" t="s">
        <v>107</v>
      </c>
      <c r="B2454" s="2" t="n">
        <v>6</v>
      </c>
      <c r="C2454" s="2" t="s">
        <v>26</v>
      </c>
      <c r="D2454" s="2" t="n">
        <v>0.401137560606003</v>
      </c>
      <c r="E2454" s="2" t="n">
        <v>0.00066058395896107</v>
      </c>
    </row>
    <row r="2455" customFormat="false" ht="12.75" hidden="false" customHeight="false" outlineLevel="0" collapsed="false">
      <c r="A2455" s="2" t="s">
        <v>107</v>
      </c>
      <c r="B2455" s="2" t="n">
        <v>7</v>
      </c>
      <c r="C2455" s="2" t="s">
        <v>26</v>
      </c>
      <c r="D2455" s="2" t="n">
        <v>0.398044645786285</v>
      </c>
      <c r="E2455" s="2" t="n">
        <v>-0.00159095774870366</v>
      </c>
    </row>
    <row r="2456" customFormat="false" ht="12.75" hidden="false" customHeight="false" outlineLevel="0" collapsed="false">
      <c r="A2456" s="2" t="s">
        <v>107</v>
      </c>
      <c r="B2456" s="2" t="n">
        <v>8</v>
      </c>
      <c r="C2456" s="2" t="s">
        <v>26</v>
      </c>
      <c r="D2456" s="2" t="n">
        <v>0.396058768033981</v>
      </c>
      <c r="E2456" s="2" t="n">
        <v>-0.00273546227253974</v>
      </c>
    </row>
    <row r="2457" customFormat="false" ht="12.75" hidden="false" customHeight="false" outlineLevel="0" collapsed="false">
      <c r="A2457" s="2" t="s">
        <v>107</v>
      </c>
      <c r="B2457" s="2" t="n">
        <v>9</v>
      </c>
      <c r="C2457" s="2" t="s">
        <v>26</v>
      </c>
      <c r="D2457" s="2" t="n">
        <v>0.396758884191513</v>
      </c>
      <c r="E2457" s="2" t="n">
        <v>-0.00119397311937064</v>
      </c>
    </row>
    <row r="2458" customFormat="false" ht="12.75" hidden="false" customHeight="false" outlineLevel="0" collapsed="false">
      <c r="A2458" s="2" t="s">
        <v>107</v>
      </c>
      <c r="B2458" s="2" t="n">
        <v>10</v>
      </c>
      <c r="C2458" s="2" t="s">
        <v>26</v>
      </c>
      <c r="D2458" s="2" t="n">
        <v>0.392981290817261</v>
      </c>
      <c r="E2458" s="2" t="n">
        <v>-0.0041301934979856</v>
      </c>
    </row>
    <row r="2459" customFormat="false" ht="12.75" hidden="false" customHeight="false" outlineLevel="0" collapsed="false">
      <c r="A2459" s="2" t="s">
        <v>107</v>
      </c>
      <c r="B2459" s="2" t="n">
        <v>11</v>
      </c>
      <c r="C2459" s="2" t="s">
        <v>26</v>
      </c>
      <c r="D2459" s="2" t="n">
        <v>0.394205659627914</v>
      </c>
      <c r="E2459" s="2" t="n">
        <v>-0.00206445134244859</v>
      </c>
    </row>
    <row r="2460" customFormat="false" ht="12.75" hidden="false" customHeight="false" outlineLevel="0" collapsed="false">
      <c r="A2460" s="2" t="s">
        <v>107</v>
      </c>
      <c r="B2460" s="2" t="n">
        <v>12</v>
      </c>
      <c r="C2460" s="2" t="s">
        <v>26</v>
      </c>
      <c r="D2460" s="2" t="n">
        <v>0.393221229314804</v>
      </c>
      <c r="E2460" s="2" t="n">
        <v>-0.00220750854350626</v>
      </c>
    </row>
    <row r="2461" customFormat="false" ht="12.75" hidden="false" customHeight="false" outlineLevel="0" collapsed="false">
      <c r="A2461" s="2" t="s">
        <v>107</v>
      </c>
      <c r="B2461" s="2" t="n">
        <v>13</v>
      </c>
      <c r="C2461" s="2" t="s">
        <v>26</v>
      </c>
      <c r="D2461" s="2" t="n">
        <v>0.39312481880188</v>
      </c>
      <c r="E2461" s="2" t="n">
        <v>-0.0014625460607931</v>
      </c>
    </row>
    <row r="2462" customFormat="false" ht="12.75" hidden="false" customHeight="false" outlineLevel="0" collapsed="false">
      <c r="A2462" s="2" t="s">
        <v>107</v>
      </c>
      <c r="B2462" s="2" t="n">
        <v>14</v>
      </c>
      <c r="C2462" s="2" t="s">
        <v>26</v>
      </c>
      <c r="D2462" s="2" t="n">
        <v>0.391039550304413</v>
      </c>
      <c r="E2462" s="2" t="n">
        <v>-0.00270644132979214</v>
      </c>
    </row>
    <row r="2463" customFormat="false" ht="12.75" hidden="false" customHeight="false" outlineLevel="0" collapsed="false">
      <c r="A2463" s="2" t="s">
        <v>107</v>
      </c>
      <c r="B2463" s="2" t="n">
        <v>15</v>
      </c>
      <c r="C2463" s="2" t="s">
        <v>26</v>
      </c>
      <c r="D2463" s="2" t="n">
        <v>0.39076554775238</v>
      </c>
      <c r="E2463" s="2" t="n">
        <v>-0.00213907076977193</v>
      </c>
    </row>
    <row r="2464" customFormat="false" ht="12.75" hidden="false" customHeight="false" outlineLevel="0" collapsed="false">
      <c r="A2464" s="2" t="s">
        <v>107</v>
      </c>
      <c r="B2464" s="2" t="n">
        <v>16</v>
      </c>
      <c r="C2464" s="2" t="s">
        <v>26</v>
      </c>
      <c r="D2464" s="2" t="n">
        <v>0.389671325683594</v>
      </c>
      <c r="E2464" s="2" t="n">
        <v>-0.00239191972650588</v>
      </c>
    </row>
    <row r="2465" customFormat="false" ht="12.75" hidden="false" customHeight="false" outlineLevel="0" collapsed="false">
      <c r="A2465" s="2" t="s">
        <v>107</v>
      </c>
      <c r="B2465" s="2" t="n">
        <v>17</v>
      </c>
      <c r="C2465" s="2" t="s">
        <v>26</v>
      </c>
      <c r="D2465" s="2" t="n">
        <v>0.3868168592453</v>
      </c>
      <c r="E2465" s="2" t="n">
        <v>-0.0044050132855773</v>
      </c>
    </row>
    <row r="2466" customFormat="false" ht="12.75" hidden="false" customHeight="false" outlineLevel="0" collapsed="false">
      <c r="A2466" s="2" t="s">
        <v>107</v>
      </c>
      <c r="B2466" s="2" t="n">
        <v>18</v>
      </c>
      <c r="C2466" s="2" t="s">
        <v>26</v>
      </c>
      <c r="D2466" s="2" t="n">
        <v>0.389412134885788</v>
      </c>
      <c r="E2466" s="2" t="n">
        <v>-0.000968364358413965</v>
      </c>
    </row>
    <row r="2467" customFormat="false" ht="12.75" hidden="false" customHeight="false" outlineLevel="0" collapsed="false">
      <c r="A2467" s="2" t="s">
        <v>107</v>
      </c>
      <c r="B2467" s="2" t="n">
        <v>19</v>
      </c>
      <c r="C2467" s="2" t="s">
        <v>26</v>
      </c>
      <c r="D2467" s="2" t="n">
        <v>0.389194995164871</v>
      </c>
      <c r="E2467" s="2" t="n">
        <v>-0.000344130967278034</v>
      </c>
    </row>
    <row r="2468" customFormat="false" ht="12.75" hidden="false" customHeight="false" outlineLevel="0" collapsed="false">
      <c r="A2468" s="2" t="s">
        <v>107</v>
      </c>
      <c r="B2468" s="2" t="n">
        <v>20</v>
      </c>
      <c r="C2468" s="2" t="s">
        <v>26</v>
      </c>
      <c r="D2468" s="2" t="n">
        <v>0.390170037746429</v>
      </c>
      <c r="E2468" s="2" t="n">
        <v>0.00147228466812521</v>
      </c>
    </row>
    <row r="2469" customFormat="false" ht="12.75" hidden="false" customHeight="false" outlineLevel="0" collapsed="false">
      <c r="A2469" s="2" t="s">
        <v>107</v>
      </c>
      <c r="B2469" s="2" t="n">
        <v>21</v>
      </c>
      <c r="C2469" s="2" t="s">
        <v>26</v>
      </c>
      <c r="D2469" s="2" t="n">
        <v>0.391167312860489</v>
      </c>
      <c r="E2469" s="2" t="n">
        <v>0.00331093301065266</v>
      </c>
    </row>
    <row r="2470" customFormat="false" ht="12.75" hidden="false" customHeight="false" outlineLevel="0" collapsed="false">
      <c r="A2470" s="2" t="s">
        <v>107</v>
      </c>
      <c r="B2470" s="2" t="n">
        <v>22</v>
      </c>
      <c r="C2470" s="2" t="s">
        <v>26</v>
      </c>
      <c r="D2470" s="2" t="n">
        <v>0.396307796239853</v>
      </c>
      <c r="E2470" s="2" t="n">
        <v>0.0092927897349</v>
      </c>
    </row>
    <row r="2471" customFormat="false" ht="12.75" hidden="false" customHeight="false" outlineLevel="0" collapsed="false">
      <c r="A2471" s="2" t="s">
        <v>107</v>
      </c>
      <c r="B2471" s="2" t="n">
        <v>23</v>
      </c>
      <c r="C2471" s="2" t="s">
        <v>26</v>
      </c>
      <c r="D2471" s="2" t="n">
        <v>0.40532049536705</v>
      </c>
      <c r="E2471" s="2" t="n">
        <v>0.0191468615084887</v>
      </c>
    </row>
    <row r="2472" customFormat="false" ht="12.75" hidden="false" customHeight="false" outlineLevel="0" collapsed="false">
      <c r="A2472" s="2" t="s">
        <v>107</v>
      </c>
      <c r="B2472" s="2" t="n">
        <v>24</v>
      </c>
      <c r="C2472" s="2" t="s">
        <v>26</v>
      </c>
      <c r="D2472" s="2" t="n">
        <v>0.424021750688553</v>
      </c>
      <c r="E2472" s="2" t="n">
        <v>0.0386894904077053</v>
      </c>
    </row>
    <row r="2473" customFormat="false" ht="12.75" hidden="false" customHeight="false" outlineLevel="0" collapsed="false">
      <c r="A2473" s="2" t="s">
        <v>107</v>
      </c>
      <c r="B2473" s="2" t="n">
        <v>25</v>
      </c>
      <c r="C2473" s="2" t="s">
        <v>26</v>
      </c>
      <c r="D2473" s="2" t="n">
        <v>0.459747552871704</v>
      </c>
      <c r="E2473" s="2" t="n">
        <v>0.0752566680312157</v>
      </c>
    </row>
    <row r="2474" customFormat="false" ht="12.75" hidden="false" customHeight="false" outlineLevel="0" collapsed="false">
      <c r="A2474" s="2" t="s">
        <v>107</v>
      </c>
      <c r="B2474" s="2" t="n">
        <v>26</v>
      </c>
      <c r="C2474" s="2" t="s">
        <v>26</v>
      </c>
      <c r="D2474" s="2" t="n">
        <v>0.525244832038879</v>
      </c>
      <c r="E2474" s="2" t="n">
        <v>0.14159531891346</v>
      </c>
    </row>
    <row r="2475" customFormat="false" ht="12.75" hidden="false" customHeight="false" outlineLevel="0" collapsed="false">
      <c r="A2475" s="2" t="s">
        <v>107</v>
      </c>
      <c r="B2475" s="2" t="n">
        <v>27</v>
      </c>
      <c r="C2475" s="2" t="s">
        <v>26</v>
      </c>
      <c r="D2475" s="2" t="n">
        <v>0.633563876152039</v>
      </c>
      <c r="E2475" s="2" t="n">
        <v>0.250755727291107</v>
      </c>
    </row>
    <row r="2476" customFormat="false" ht="12.75" hidden="false" customHeight="false" outlineLevel="0" collapsed="false">
      <c r="A2476" s="2" t="s">
        <v>107</v>
      </c>
      <c r="B2476" s="2" t="n">
        <v>28</v>
      </c>
      <c r="C2476" s="2" t="s">
        <v>26</v>
      </c>
      <c r="D2476" s="2" t="n">
        <v>0.802898168563843</v>
      </c>
      <c r="E2476" s="2" t="n">
        <v>0.420931398868561</v>
      </c>
    </row>
    <row r="2477" customFormat="false" ht="12.75" hidden="false" customHeight="false" outlineLevel="0" collapsed="false">
      <c r="A2477" s="2" t="s">
        <v>107</v>
      </c>
      <c r="B2477" s="2" t="n">
        <v>29</v>
      </c>
      <c r="C2477" s="2" t="s">
        <v>26</v>
      </c>
      <c r="D2477" s="2" t="n">
        <v>1.03193008899689</v>
      </c>
      <c r="E2477" s="2" t="n">
        <v>0.650804698467255</v>
      </c>
    </row>
    <row r="2478" customFormat="false" ht="12.75" hidden="false" customHeight="false" outlineLevel="0" collapsed="false">
      <c r="A2478" s="2" t="s">
        <v>107</v>
      </c>
      <c r="B2478" s="2" t="n">
        <v>30</v>
      </c>
      <c r="C2478" s="2" t="s">
        <v>26</v>
      </c>
      <c r="D2478" s="2" t="n">
        <v>1.2836651802063</v>
      </c>
      <c r="E2478" s="2" t="n">
        <v>0.903381168842316</v>
      </c>
    </row>
    <row r="2479" customFormat="false" ht="12.75" hidden="false" customHeight="false" outlineLevel="0" collapsed="false">
      <c r="A2479" s="2" t="s">
        <v>107</v>
      </c>
      <c r="B2479" s="2" t="n">
        <v>31</v>
      </c>
      <c r="C2479" s="2" t="s">
        <v>26</v>
      </c>
      <c r="D2479" s="2" t="n">
        <v>1.49190354347229</v>
      </c>
      <c r="E2479" s="2" t="n">
        <v>1.11246085166931</v>
      </c>
    </row>
    <row r="2480" customFormat="false" ht="12.75" hidden="false" customHeight="false" outlineLevel="0" collapsed="false">
      <c r="A2480" s="2" t="s">
        <v>107</v>
      </c>
      <c r="B2480" s="2" t="n">
        <v>32</v>
      </c>
      <c r="C2480" s="2" t="s">
        <v>26</v>
      </c>
      <c r="D2480" s="2" t="n">
        <v>1.67929291725159</v>
      </c>
      <c r="E2480" s="2" t="n">
        <v>1.30069160461426</v>
      </c>
    </row>
    <row r="2481" customFormat="false" ht="12.75" hidden="false" customHeight="false" outlineLevel="0" collapsed="false">
      <c r="A2481" s="2" t="s">
        <v>107</v>
      </c>
      <c r="B2481" s="2" t="n">
        <v>33</v>
      </c>
      <c r="C2481" s="2" t="s">
        <v>26</v>
      </c>
      <c r="D2481" s="2" t="n">
        <v>1.8363676071167</v>
      </c>
      <c r="E2481" s="2" t="n">
        <v>1.45860767364502</v>
      </c>
    </row>
    <row r="2482" customFormat="false" ht="12.75" hidden="false" customHeight="false" outlineLevel="0" collapsed="false">
      <c r="A2482" s="2" t="s">
        <v>107</v>
      </c>
      <c r="B2482" s="2" t="n">
        <v>34</v>
      </c>
      <c r="C2482" s="2" t="s">
        <v>26</v>
      </c>
      <c r="D2482" s="2" t="n">
        <v>1.98096442222595</v>
      </c>
      <c r="E2482" s="2" t="n">
        <v>1.60404586791992</v>
      </c>
    </row>
    <row r="2483" customFormat="false" ht="12.75" hidden="false" customHeight="false" outlineLevel="0" collapsed="false">
      <c r="A2483" s="2" t="s">
        <v>107</v>
      </c>
      <c r="B2483" s="2" t="n">
        <v>35</v>
      </c>
      <c r="C2483" s="2" t="s">
        <v>26</v>
      </c>
      <c r="D2483" s="2" t="n">
        <v>2.07477045059204</v>
      </c>
      <c r="E2483" s="2" t="n">
        <v>1.69869327545166</v>
      </c>
    </row>
    <row r="2484" customFormat="false" ht="12.75" hidden="false" customHeight="false" outlineLevel="0" collapsed="false">
      <c r="A2484" s="2" t="s">
        <v>107</v>
      </c>
      <c r="B2484" s="2" t="n">
        <v>36</v>
      </c>
      <c r="C2484" s="2" t="s">
        <v>26</v>
      </c>
      <c r="D2484" s="2" t="n">
        <v>2.17827701568604</v>
      </c>
      <c r="E2484" s="2" t="n">
        <v>1.8030412197113</v>
      </c>
    </row>
    <row r="2485" customFormat="false" ht="12.75" hidden="false" customHeight="false" outlineLevel="0" collapsed="false">
      <c r="A2485" s="2" t="s">
        <v>107</v>
      </c>
      <c r="B2485" s="2" t="n">
        <v>37</v>
      </c>
      <c r="C2485" s="2" t="s">
        <v>26</v>
      </c>
      <c r="D2485" s="2" t="n">
        <v>2.2525806427002</v>
      </c>
      <c r="E2485" s="2" t="n">
        <v>1.87818622589111</v>
      </c>
    </row>
    <row r="2486" customFormat="false" ht="12.75" hidden="false" customHeight="false" outlineLevel="0" collapsed="false">
      <c r="A2486" s="2" t="s">
        <v>107</v>
      </c>
      <c r="B2486" s="2" t="n">
        <v>38</v>
      </c>
      <c r="C2486" s="2" t="s">
        <v>26</v>
      </c>
      <c r="D2486" s="2" t="n">
        <v>2.29901337623596</v>
      </c>
      <c r="E2486" s="2" t="n">
        <v>1.92546033859253</v>
      </c>
    </row>
    <row r="2487" customFormat="false" ht="12.75" hidden="false" customHeight="false" outlineLevel="0" collapsed="false">
      <c r="A2487" s="2" t="s">
        <v>107</v>
      </c>
      <c r="B2487" s="2" t="n">
        <v>39</v>
      </c>
      <c r="C2487" s="2" t="s">
        <v>26</v>
      </c>
      <c r="D2487" s="2" t="n">
        <v>2.35807967185974</v>
      </c>
      <c r="E2487" s="2" t="n">
        <v>1.98536801338196</v>
      </c>
    </row>
    <row r="2488" customFormat="false" ht="12.75" hidden="false" customHeight="false" outlineLevel="0" collapsed="false">
      <c r="A2488" s="2" t="s">
        <v>107</v>
      </c>
      <c r="B2488" s="2" t="n">
        <v>40</v>
      </c>
      <c r="C2488" s="2" t="s">
        <v>26</v>
      </c>
      <c r="D2488" s="2" t="n">
        <v>2.39473104476929</v>
      </c>
      <c r="E2488" s="2" t="n">
        <v>2.02286076545715</v>
      </c>
    </row>
    <row r="2489" customFormat="false" ht="12.75" hidden="false" customHeight="false" outlineLevel="0" collapsed="false">
      <c r="A2489" s="2" t="s">
        <v>108</v>
      </c>
      <c r="B2489" s="2" t="n">
        <v>1</v>
      </c>
      <c r="C2489" s="2" t="s">
        <v>26</v>
      </c>
      <c r="D2489" s="2" t="n">
        <v>0.303514838218689</v>
      </c>
      <c r="E2489" s="2" t="n">
        <v>0.000983163132332265</v>
      </c>
    </row>
    <row r="2490" customFormat="false" ht="12.75" hidden="false" customHeight="false" outlineLevel="0" collapsed="false">
      <c r="A2490" s="2" t="s">
        <v>108</v>
      </c>
      <c r="B2490" s="2" t="n">
        <v>2</v>
      </c>
      <c r="C2490" s="2" t="s">
        <v>26</v>
      </c>
      <c r="D2490" s="2" t="n">
        <v>0.303984344005585</v>
      </c>
      <c r="E2490" s="2" t="n">
        <v>0.00155868311412632</v>
      </c>
    </row>
    <row r="2491" customFormat="false" ht="12.75" hidden="false" customHeight="false" outlineLevel="0" collapsed="false">
      <c r="A2491" s="2" t="s">
        <v>108</v>
      </c>
      <c r="B2491" s="2" t="n">
        <v>3</v>
      </c>
      <c r="C2491" s="2" t="s">
        <v>26</v>
      </c>
      <c r="D2491" s="2" t="n">
        <v>0.305377900600433</v>
      </c>
      <c r="E2491" s="2" t="n">
        <v>0.00305825378745794</v>
      </c>
    </row>
    <row r="2492" customFormat="false" ht="12.75" hidden="false" customHeight="false" outlineLevel="0" collapsed="false">
      <c r="A2492" s="2" t="s">
        <v>108</v>
      </c>
      <c r="B2492" s="2" t="n">
        <v>4</v>
      </c>
      <c r="C2492" s="2" t="s">
        <v>26</v>
      </c>
      <c r="D2492" s="2" t="n">
        <v>0.304472267627716</v>
      </c>
      <c r="E2492" s="2" t="n">
        <v>0.00225863512605429</v>
      </c>
    </row>
    <row r="2493" customFormat="false" ht="12.75" hidden="false" customHeight="false" outlineLevel="0" collapsed="false">
      <c r="A2493" s="2" t="s">
        <v>108</v>
      </c>
      <c r="B2493" s="2" t="n">
        <v>5</v>
      </c>
      <c r="C2493" s="2" t="s">
        <v>26</v>
      </c>
      <c r="D2493" s="2" t="n">
        <v>0.303255528211594</v>
      </c>
      <c r="E2493" s="2" t="n">
        <v>0.00114790978841484</v>
      </c>
    </row>
    <row r="2494" customFormat="false" ht="12.75" hidden="false" customHeight="false" outlineLevel="0" collapsed="false">
      <c r="A2494" s="2" t="s">
        <v>108</v>
      </c>
      <c r="B2494" s="2" t="n">
        <v>6</v>
      </c>
      <c r="C2494" s="2" t="s">
        <v>26</v>
      </c>
      <c r="D2494" s="2" t="n">
        <v>0.303018599748611</v>
      </c>
      <c r="E2494" s="2" t="n">
        <v>0.00101699552033097</v>
      </c>
    </row>
    <row r="2495" customFormat="false" ht="12.75" hidden="false" customHeight="false" outlineLevel="0" collapsed="false">
      <c r="A2495" s="2" t="s">
        <v>108</v>
      </c>
      <c r="B2495" s="2" t="n">
        <v>7</v>
      </c>
      <c r="C2495" s="2" t="s">
        <v>26</v>
      </c>
      <c r="D2495" s="2" t="n">
        <v>0.301898747682571</v>
      </c>
      <c r="E2495" s="2" t="n">
        <v>3.15761212732468E-006</v>
      </c>
    </row>
    <row r="2496" customFormat="false" ht="12.75" hidden="false" customHeight="false" outlineLevel="0" collapsed="false">
      <c r="A2496" s="2" t="s">
        <v>108</v>
      </c>
      <c r="B2496" s="2" t="n">
        <v>8</v>
      </c>
      <c r="C2496" s="2" t="s">
        <v>26</v>
      </c>
      <c r="D2496" s="2" t="n">
        <v>0.301504552364349</v>
      </c>
      <c r="E2496" s="2" t="n">
        <v>-0.000285023532342166</v>
      </c>
    </row>
    <row r="2497" customFormat="false" ht="12.75" hidden="false" customHeight="false" outlineLevel="0" collapsed="false">
      <c r="A2497" s="2" t="s">
        <v>108</v>
      </c>
      <c r="B2497" s="2" t="n">
        <v>9</v>
      </c>
      <c r="C2497" s="2" t="s">
        <v>26</v>
      </c>
      <c r="D2497" s="2" t="n">
        <v>0.300482600927353</v>
      </c>
      <c r="E2497" s="2" t="n">
        <v>-0.00120096083264798</v>
      </c>
    </row>
    <row r="2498" customFormat="false" ht="12.75" hidden="false" customHeight="false" outlineLevel="0" collapsed="false">
      <c r="A2498" s="2" t="s">
        <v>108</v>
      </c>
      <c r="B2498" s="2" t="n">
        <v>10</v>
      </c>
      <c r="C2498" s="2" t="s">
        <v>26</v>
      </c>
      <c r="D2498" s="2" t="n">
        <v>0.302081733942032</v>
      </c>
      <c r="E2498" s="2" t="n">
        <v>0.000504186376929283</v>
      </c>
    </row>
    <row r="2499" customFormat="false" ht="12.75" hidden="false" customHeight="false" outlineLevel="0" collapsed="false">
      <c r="A2499" s="2" t="s">
        <v>108</v>
      </c>
      <c r="B2499" s="2" t="n">
        <v>11</v>
      </c>
      <c r="C2499" s="2" t="s">
        <v>26</v>
      </c>
      <c r="D2499" s="2" t="n">
        <v>0.300027817487717</v>
      </c>
      <c r="E2499" s="2" t="n">
        <v>-0.0014437158824876</v>
      </c>
    </row>
    <row r="2500" customFormat="false" ht="12.75" hidden="false" customHeight="false" outlineLevel="0" collapsed="false">
      <c r="A2500" s="2" t="s">
        <v>108</v>
      </c>
      <c r="B2500" s="2" t="n">
        <v>12</v>
      </c>
      <c r="C2500" s="2" t="s">
        <v>26</v>
      </c>
      <c r="D2500" s="2" t="n">
        <v>0.30027174949646</v>
      </c>
      <c r="E2500" s="2" t="n">
        <v>-0.00109376979526132</v>
      </c>
    </row>
    <row r="2501" customFormat="false" ht="12.75" hidden="false" customHeight="false" outlineLevel="0" collapsed="false">
      <c r="A2501" s="2" t="s">
        <v>108</v>
      </c>
      <c r="B2501" s="2" t="n">
        <v>13</v>
      </c>
      <c r="C2501" s="2" t="s">
        <v>26</v>
      </c>
      <c r="D2501" s="2" t="n">
        <v>0.301171123981476</v>
      </c>
      <c r="E2501" s="2" t="n">
        <v>-8.83810935192742E-005</v>
      </c>
    </row>
    <row r="2502" customFormat="false" ht="12.75" hidden="false" customHeight="false" outlineLevel="0" collapsed="false">
      <c r="A2502" s="2" t="s">
        <v>108</v>
      </c>
      <c r="B2502" s="2" t="n">
        <v>14</v>
      </c>
      <c r="C2502" s="2" t="s">
        <v>26</v>
      </c>
      <c r="D2502" s="2" t="n">
        <v>0.29741957783699</v>
      </c>
      <c r="E2502" s="2" t="n">
        <v>-0.00373391318134964</v>
      </c>
    </row>
    <row r="2503" customFormat="false" ht="12.75" hidden="false" customHeight="false" outlineLevel="0" collapsed="false">
      <c r="A2503" s="2" t="s">
        <v>108</v>
      </c>
      <c r="B2503" s="2" t="n">
        <v>15</v>
      </c>
      <c r="C2503" s="2" t="s">
        <v>26</v>
      </c>
      <c r="D2503" s="2" t="n">
        <v>0.297630935907364</v>
      </c>
      <c r="E2503" s="2" t="n">
        <v>-0.00341654079966247</v>
      </c>
    </row>
    <row r="2504" customFormat="false" ht="12.75" hidden="false" customHeight="false" outlineLevel="0" collapsed="false">
      <c r="A2504" s="2" t="s">
        <v>108</v>
      </c>
      <c r="B2504" s="2" t="n">
        <v>16</v>
      </c>
      <c r="C2504" s="2" t="s">
        <v>26</v>
      </c>
      <c r="D2504" s="2" t="n">
        <v>0.298279643058777</v>
      </c>
      <c r="E2504" s="2" t="n">
        <v>-0.00266181956976652</v>
      </c>
    </row>
    <row r="2505" customFormat="false" ht="12.75" hidden="false" customHeight="false" outlineLevel="0" collapsed="false">
      <c r="A2505" s="2" t="s">
        <v>108</v>
      </c>
      <c r="B2505" s="2" t="n">
        <v>17</v>
      </c>
      <c r="C2505" s="2" t="s">
        <v>26</v>
      </c>
      <c r="D2505" s="2" t="n">
        <v>0.297800332307816</v>
      </c>
      <c r="E2505" s="2" t="n">
        <v>-0.0030351160094142</v>
      </c>
    </row>
    <row r="2506" customFormat="false" ht="12.75" hidden="false" customHeight="false" outlineLevel="0" collapsed="false">
      <c r="A2506" s="2" t="s">
        <v>108</v>
      </c>
      <c r="B2506" s="2" t="n">
        <v>18</v>
      </c>
      <c r="C2506" s="2" t="s">
        <v>26</v>
      </c>
      <c r="D2506" s="2" t="n">
        <v>0.299315124750137</v>
      </c>
      <c r="E2506" s="2" t="n">
        <v>-0.00141430948860943</v>
      </c>
    </row>
    <row r="2507" customFormat="false" ht="12.75" hidden="false" customHeight="false" outlineLevel="0" collapsed="false">
      <c r="A2507" s="2" t="s">
        <v>108</v>
      </c>
      <c r="B2507" s="2" t="n">
        <v>19</v>
      </c>
      <c r="C2507" s="2" t="s">
        <v>26</v>
      </c>
      <c r="D2507" s="2" t="n">
        <v>0.300035357475281</v>
      </c>
      <c r="E2507" s="2" t="n">
        <v>-0.000588062626775354</v>
      </c>
    </row>
    <row r="2508" customFormat="false" ht="12.75" hidden="false" customHeight="false" outlineLevel="0" collapsed="false">
      <c r="A2508" s="2" t="s">
        <v>108</v>
      </c>
      <c r="B2508" s="2" t="n">
        <v>20</v>
      </c>
      <c r="C2508" s="2" t="s">
        <v>26</v>
      </c>
      <c r="D2508" s="2" t="n">
        <v>0.297283291816711</v>
      </c>
      <c r="E2508" s="2" t="n">
        <v>-0.00323411403223872</v>
      </c>
    </row>
    <row r="2509" customFormat="false" ht="12.75" hidden="false" customHeight="false" outlineLevel="0" collapsed="false">
      <c r="A2509" s="2" t="s">
        <v>108</v>
      </c>
      <c r="B2509" s="2" t="n">
        <v>21</v>
      </c>
      <c r="C2509" s="2" t="s">
        <v>26</v>
      </c>
      <c r="D2509" s="2" t="n">
        <v>0.305805206298828</v>
      </c>
      <c r="E2509" s="2" t="n">
        <v>0.00539381476119161</v>
      </c>
    </row>
    <row r="2510" customFormat="false" ht="12.75" hidden="false" customHeight="false" outlineLevel="0" collapsed="false">
      <c r="A2510" s="2" t="s">
        <v>108</v>
      </c>
      <c r="B2510" s="2" t="n">
        <v>22</v>
      </c>
      <c r="C2510" s="2" t="s">
        <v>26</v>
      </c>
      <c r="D2510" s="2" t="n">
        <v>0.309118151664734</v>
      </c>
      <c r="E2510" s="2" t="n">
        <v>0.00881277397274971</v>
      </c>
    </row>
    <row r="2511" customFormat="false" ht="12.75" hidden="false" customHeight="false" outlineLevel="0" collapsed="false">
      <c r="A2511" s="2" t="s">
        <v>108</v>
      </c>
      <c r="B2511" s="2" t="n">
        <v>23</v>
      </c>
      <c r="C2511" s="2" t="s">
        <v>26</v>
      </c>
      <c r="D2511" s="2" t="n">
        <v>0.315883934497833</v>
      </c>
      <c r="E2511" s="2" t="n">
        <v>0.0156845711171627</v>
      </c>
    </row>
    <row r="2512" customFormat="false" ht="12.75" hidden="false" customHeight="false" outlineLevel="0" collapsed="false">
      <c r="A2512" s="2" t="s">
        <v>108</v>
      </c>
      <c r="B2512" s="2" t="n">
        <v>24</v>
      </c>
      <c r="C2512" s="2" t="s">
        <v>26</v>
      </c>
      <c r="D2512" s="2" t="n">
        <v>0.339292526245117</v>
      </c>
      <c r="E2512" s="2" t="n">
        <v>0.0391991771757603</v>
      </c>
    </row>
    <row r="2513" customFormat="false" ht="12.75" hidden="false" customHeight="false" outlineLevel="0" collapsed="false">
      <c r="A2513" s="2" t="s">
        <v>108</v>
      </c>
      <c r="B2513" s="2" t="n">
        <v>25</v>
      </c>
      <c r="C2513" s="2" t="s">
        <v>26</v>
      </c>
      <c r="D2513" s="2" t="n">
        <v>0.375742346048355</v>
      </c>
      <c r="E2513" s="2" t="n">
        <v>0.0757550075650215</v>
      </c>
    </row>
    <row r="2514" customFormat="false" ht="12.75" hidden="false" customHeight="false" outlineLevel="0" collapsed="false">
      <c r="A2514" s="2" t="s">
        <v>108</v>
      </c>
      <c r="B2514" s="2" t="n">
        <v>26</v>
      </c>
      <c r="C2514" s="2" t="s">
        <v>26</v>
      </c>
      <c r="D2514" s="2" t="n">
        <v>0.446813851594925</v>
      </c>
      <c r="E2514" s="2" t="n">
        <v>0.146932527422905</v>
      </c>
    </row>
    <row r="2515" customFormat="false" ht="12.75" hidden="false" customHeight="false" outlineLevel="0" collapsed="false">
      <c r="A2515" s="2" t="s">
        <v>108</v>
      </c>
      <c r="B2515" s="2" t="n">
        <v>27</v>
      </c>
      <c r="C2515" s="2" t="s">
        <v>26</v>
      </c>
      <c r="D2515" s="2" t="n">
        <v>0.55163037776947</v>
      </c>
      <c r="E2515" s="2" t="n">
        <v>0.251855075359345</v>
      </c>
    </row>
    <row r="2516" customFormat="false" ht="12.75" hidden="false" customHeight="false" outlineLevel="0" collapsed="false">
      <c r="A2516" s="2" t="s">
        <v>108</v>
      </c>
      <c r="B2516" s="2" t="n">
        <v>28</v>
      </c>
      <c r="C2516" s="2" t="s">
        <v>26</v>
      </c>
      <c r="D2516" s="2" t="n">
        <v>0.711703181266785</v>
      </c>
      <c r="E2516" s="2" t="n">
        <v>0.412033885717392</v>
      </c>
    </row>
    <row r="2517" customFormat="false" ht="12.75" hidden="false" customHeight="false" outlineLevel="0" collapsed="false">
      <c r="A2517" s="2" t="s">
        <v>108</v>
      </c>
      <c r="B2517" s="2" t="n">
        <v>29</v>
      </c>
      <c r="C2517" s="2" t="s">
        <v>26</v>
      </c>
      <c r="D2517" s="2" t="n">
        <v>0.90511554479599</v>
      </c>
      <c r="E2517" s="2" t="n">
        <v>0.60555225610733</v>
      </c>
    </row>
    <row r="2518" customFormat="false" ht="12.75" hidden="false" customHeight="false" outlineLevel="0" collapsed="false">
      <c r="A2518" s="2" t="s">
        <v>108</v>
      </c>
      <c r="B2518" s="2" t="n">
        <v>30</v>
      </c>
      <c r="C2518" s="2" t="s">
        <v>26</v>
      </c>
      <c r="D2518" s="2" t="n">
        <v>1.09508633613586</v>
      </c>
      <c r="E2518" s="2" t="n">
        <v>0.79562908411026</v>
      </c>
    </row>
    <row r="2519" customFormat="false" ht="12.75" hidden="false" customHeight="false" outlineLevel="0" collapsed="false">
      <c r="A2519" s="2" t="s">
        <v>108</v>
      </c>
      <c r="B2519" s="2" t="n">
        <v>31</v>
      </c>
      <c r="C2519" s="2" t="s">
        <v>26</v>
      </c>
      <c r="D2519" s="2" t="n">
        <v>1.25974810123444</v>
      </c>
      <c r="E2519" s="2" t="n">
        <v>0.960396826267242</v>
      </c>
    </row>
    <row r="2520" customFormat="false" ht="12.75" hidden="false" customHeight="false" outlineLevel="0" collapsed="false">
      <c r="A2520" s="2" t="s">
        <v>108</v>
      </c>
      <c r="B2520" s="2" t="n">
        <v>32</v>
      </c>
      <c r="C2520" s="2" t="s">
        <v>26</v>
      </c>
      <c r="D2520" s="2" t="n">
        <v>1.43282032012939</v>
      </c>
      <c r="E2520" s="2" t="n">
        <v>1.13357508182526</v>
      </c>
    </row>
    <row r="2521" customFormat="false" ht="12.75" hidden="false" customHeight="false" outlineLevel="0" collapsed="false">
      <c r="A2521" s="2" t="s">
        <v>108</v>
      </c>
      <c r="B2521" s="2" t="n">
        <v>33</v>
      </c>
      <c r="C2521" s="2" t="s">
        <v>26</v>
      </c>
      <c r="D2521" s="2" t="n">
        <v>1.58677124977112</v>
      </c>
      <c r="E2521" s="2" t="n">
        <v>1.28763198852539</v>
      </c>
    </row>
    <row r="2522" customFormat="false" ht="12.75" hidden="false" customHeight="false" outlineLevel="0" collapsed="false">
      <c r="A2522" s="2" t="s">
        <v>108</v>
      </c>
      <c r="B2522" s="2" t="n">
        <v>34</v>
      </c>
      <c r="C2522" s="2" t="s">
        <v>26</v>
      </c>
      <c r="D2522" s="2" t="n">
        <v>1.72689044475555</v>
      </c>
      <c r="E2522" s="2" t="n">
        <v>1.42785727977753</v>
      </c>
    </row>
    <row r="2523" customFormat="false" ht="12.75" hidden="false" customHeight="false" outlineLevel="0" collapsed="false">
      <c r="A2523" s="2" t="s">
        <v>108</v>
      </c>
      <c r="B2523" s="2" t="n">
        <v>35</v>
      </c>
      <c r="C2523" s="2" t="s">
        <v>26</v>
      </c>
      <c r="D2523" s="2" t="n">
        <v>1.83216917514801</v>
      </c>
      <c r="E2523" s="2" t="n">
        <v>1.53324198722839</v>
      </c>
    </row>
    <row r="2524" customFormat="false" ht="12.75" hidden="false" customHeight="false" outlineLevel="0" collapsed="false">
      <c r="A2524" s="2" t="s">
        <v>108</v>
      </c>
      <c r="B2524" s="2" t="n">
        <v>36</v>
      </c>
      <c r="C2524" s="2" t="s">
        <v>26</v>
      </c>
      <c r="D2524" s="2" t="n">
        <v>1.94176650047302</v>
      </c>
      <c r="E2524" s="2" t="n">
        <v>1.64294528961182</v>
      </c>
    </row>
    <row r="2525" customFormat="false" ht="12.75" hidden="false" customHeight="false" outlineLevel="0" collapsed="false">
      <c r="A2525" s="2" t="s">
        <v>108</v>
      </c>
      <c r="B2525" s="2" t="n">
        <v>37</v>
      </c>
      <c r="C2525" s="2" t="s">
        <v>26</v>
      </c>
      <c r="D2525" s="2" t="n">
        <v>2.02069473266602</v>
      </c>
      <c r="E2525" s="2" t="n">
        <v>1.72197961807251</v>
      </c>
    </row>
    <row r="2526" customFormat="false" ht="12.75" hidden="false" customHeight="false" outlineLevel="0" collapsed="false">
      <c r="A2526" s="2" t="s">
        <v>108</v>
      </c>
      <c r="B2526" s="2" t="n">
        <v>38</v>
      </c>
      <c r="C2526" s="2" t="s">
        <v>26</v>
      </c>
      <c r="D2526" s="2" t="n">
        <v>2.10269689559937</v>
      </c>
      <c r="E2526" s="2" t="n">
        <v>1.80408775806427</v>
      </c>
    </row>
    <row r="2527" customFormat="false" ht="12.75" hidden="false" customHeight="false" outlineLevel="0" collapsed="false">
      <c r="A2527" s="2" t="s">
        <v>108</v>
      </c>
      <c r="B2527" s="2" t="n">
        <v>39</v>
      </c>
      <c r="C2527" s="2" t="s">
        <v>26</v>
      </c>
      <c r="D2527" s="2" t="n">
        <v>2.15640640258789</v>
      </c>
      <c r="E2527" s="2" t="n">
        <v>1.85790324211121</v>
      </c>
    </row>
    <row r="2528" customFormat="false" ht="12.75" hidden="false" customHeight="false" outlineLevel="0" collapsed="false">
      <c r="A2528" s="2" t="s">
        <v>108</v>
      </c>
      <c r="B2528" s="2" t="n">
        <v>40</v>
      </c>
      <c r="C2528" s="2" t="s">
        <v>26</v>
      </c>
      <c r="D2528" s="2" t="n">
        <v>2.20892024040222</v>
      </c>
      <c r="E2528" s="2" t="n">
        <v>1.91052317619324</v>
      </c>
    </row>
    <row r="2529" customFormat="false" ht="12.75" hidden="false" customHeight="false" outlineLevel="0" collapsed="false">
      <c r="A2529" s="2" t="s">
        <v>109</v>
      </c>
      <c r="B2529" s="2" t="n">
        <v>1</v>
      </c>
      <c r="C2529" s="2" t="s">
        <v>34</v>
      </c>
      <c r="D2529" s="2" t="n">
        <v>0.258448123931885</v>
      </c>
      <c r="E2529" s="2" t="n">
        <v>-0.0110258981585503</v>
      </c>
    </row>
    <row r="2530" customFormat="false" ht="12.75" hidden="false" customHeight="false" outlineLevel="0" collapsed="false">
      <c r="A2530" s="2" t="s">
        <v>109</v>
      </c>
      <c r="B2530" s="2" t="n">
        <v>2</v>
      </c>
      <c r="C2530" s="2" t="s">
        <v>34</v>
      </c>
      <c r="D2530" s="2" t="n">
        <v>0.264661759138107</v>
      </c>
      <c r="E2530" s="2" t="n">
        <v>-0.00481042405590415</v>
      </c>
    </row>
    <row r="2531" customFormat="false" ht="12.75" hidden="false" customHeight="false" outlineLevel="0" collapsed="false">
      <c r="A2531" s="2" t="s">
        <v>109</v>
      </c>
      <c r="B2531" s="2" t="n">
        <v>3</v>
      </c>
      <c r="C2531" s="2" t="s">
        <v>34</v>
      </c>
      <c r="D2531" s="2" t="n">
        <v>0.267902493476868</v>
      </c>
      <c r="E2531" s="2" t="n">
        <v>-0.00156785105355084</v>
      </c>
    </row>
    <row r="2532" customFormat="false" ht="12.75" hidden="false" customHeight="false" outlineLevel="0" collapsed="false">
      <c r="A2532" s="2" t="s">
        <v>109</v>
      </c>
      <c r="B2532" s="2" t="n">
        <v>4</v>
      </c>
      <c r="C2532" s="2" t="s">
        <v>34</v>
      </c>
      <c r="D2532" s="2" t="n">
        <v>0.269297748804092</v>
      </c>
      <c r="E2532" s="2" t="n">
        <v>-0.000170757120940834</v>
      </c>
    </row>
    <row r="2533" customFormat="false" ht="12.75" hidden="false" customHeight="false" outlineLevel="0" collapsed="false">
      <c r="A2533" s="2" t="s">
        <v>109</v>
      </c>
      <c r="B2533" s="2" t="n">
        <v>5</v>
      </c>
      <c r="C2533" s="2" t="s">
        <v>34</v>
      </c>
      <c r="D2533" s="2" t="n">
        <v>0.269610285758972</v>
      </c>
      <c r="E2533" s="2" t="n">
        <v>0.000143618395668454</v>
      </c>
    </row>
    <row r="2534" customFormat="false" ht="12.75" hidden="false" customHeight="false" outlineLevel="0" collapsed="false">
      <c r="A2534" s="2" t="s">
        <v>109</v>
      </c>
      <c r="B2534" s="2" t="n">
        <v>6</v>
      </c>
      <c r="C2534" s="2" t="s">
        <v>34</v>
      </c>
      <c r="D2534" s="2" t="n">
        <v>0.271748244762421</v>
      </c>
      <c r="E2534" s="2" t="n">
        <v>0.0022834159899503</v>
      </c>
    </row>
    <row r="2535" customFormat="false" ht="12.75" hidden="false" customHeight="false" outlineLevel="0" collapsed="false">
      <c r="A2535" s="2" t="s">
        <v>109</v>
      </c>
      <c r="B2535" s="2" t="n">
        <v>7</v>
      </c>
      <c r="C2535" s="2" t="s">
        <v>34</v>
      </c>
      <c r="D2535" s="2" t="n">
        <v>0.270113408565521</v>
      </c>
      <c r="E2535" s="2" t="n">
        <v>0.000650418340228498</v>
      </c>
    </row>
    <row r="2536" customFormat="false" ht="12.75" hidden="false" customHeight="false" outlineLevel="0" collapsed="false">
      <c r="A2536" s="2" t="s">
        <v>109</v>
      </c>
      <c r="B2536" s="2" t="n">
        <v>8</v>
      </c>
      <c r="C2536" s="2" t="s">
        <v>34</v>
      </c>
      <c r="D2536" s="2" t="n">
        <v>0.269711166620255</v>
      </c>
      <c r="E2536" s="2" t="n">
        <v>0.000250014971243218</v>
      </c>
    </row>
    <row r="2537" customFormat="false" ht="12.75" hidden="false" customHeight="false" outlineLevel="0" collapsed="false">
      <c r="A2537" s="2" t="s">
        <v>109</v>
      </c>
      <c r="B2537" s="2" t="n">
        <v>9</v>
      </c>
      <c r="C2537" s="2" t="s">
        <v>34</v>
      </c>
      <c r="D2537" s="2" t="n">
        <v>0.271829664707184</v>
      </c>
      <c r="E2537" s="2" t="n">
        <v>0.00237035169266164</v>
      </c>
    </row>
    <row r="2538" customFormat="false" ht="12.75" hidden="false" customHeight="false" outlineLevel="0" collapsed="false">
      <c r="A2538" s="2" t="s">
        <v>109</v>
      </c>
      <c r="B2538" s="2" t="n">
        <v>10</v>
      </c>
      <c r="C2538" s="2" t="s">
        <v>34</v>
      </c>
      <c r="D2538" s="2" t="n">
        <v>0.270632088184357</v>
      </c>
      <c r="E2538" s="2" t="n">
        <v>0.00117461371701211</v>
      </c>
    </row>
    <row r="2539" customFormat="false" ht="12.75" hidden="false" customHeight="false" outlineLevel="0" collapsed="false">
      <c r="A2539" s="2" t="s">
        <v>109</v>
      </c>
      <c r="B2539" s="2" t="n">
        <v>11</v>
      </c>
      <c r="C2539" s="2" t="s">
        <v>34</v>
      </c>
      <c r="D2539" s="2" t="n">
        <v>0.269800662994385</v>
      </c>
      <c r="E2539" s="2" t="n">
        <v>0.000345027074217796</v>
      </c>
    </row>
    <row r="2540" customFormat="false" ht="12.75" hidden="false" customHeight="false" outlineLevel="0" collapsed="false">
      <c r="A2540" s="2" t="s">
        <v>109</v>
      </c>
      <c r="B2540" s="2" t="n">
        <v>12</v>
      </c>
      <c r="C2540" s="2" t="s">
        <v>34</v>
      </c>
      <c r="D2540" s="2" t="n">
        <v>0.268300503492355</v>
      </c>
      <c r="E2540" s="2" t="n">
        <v>-0.00115329388063401</v>
      </c>
    </row>
    <row r="2541" customFormat="false" ht="12.75" hidden="false" customHeight="false" outlineLevel="0" collapsed="false">
      <c r="A2541" s="2" t="s">
        <v>109</v>
      </c>
      <c r="B2541" s="2" t="n">
        <v>13</v>
      </c>
      <c r="C2541" s="2" t="s">
        <v>34</v>
      </c>
      <c r="D2541" s="2" t="n">
        <v>0.268952429294586</v>
      </c>
      <c r="E2541" s="2" t="n">
        <v>-0.000499529473017901</v>
      </c>
    </row>
    <row r="2542" customFormat="false" ht="12.75" hidden="false" customHeight="false" outlineLevel="0" collapsed="false">
      <c r="A2542" s="2" t="s">
        <v>109</v>
      </c>
      <c r="B2542" s="2" t="n">
        <v>14</v>
      </c>
      <c r="C2542" s="2" t="s">
        <v>34</v>
      </c>
      <c r="D2542" s="2" t="n">
        <v>0.26973032951355</v>
      </c>
      <c r="E2542" s="2" t="n">
        <v>0.000280209293123335</v>
      </c>
    </row>
    <row r="2543" customFormat="false" ht="12.75" hidden="false" customHeight="false" outlineLevel="0" collapsed="false">
      <c r="A2543" s="2" t="s">
        <v>109</v>
      </c>
      <c r="B2543" s="2" t="n">
        <v>15</v>
      </c>
      <c r="C2543" s="2" t="s">
        <v>34</v>
      </c>
      <c r="D2543" s="2" t="n">
        <v>0.266394108533859</v>
      </c>
      <c r="E2543" s="2" t="n">
        <v>-0.00305417319759727</v>
      </c>
    </row>
    <row r="2544" customFormat="false" ht="12.75" hidden="false" customHeight="false" outlineLevel="0" collapsed="false">
      <c r="A2544" s="2" t="s">
        <v>109</v>
      </c>
      <c r="B2544" s="2" t="n">
        <v>16</v>
      </c>
      <c r="C2544" s="2" t="s">
        <v>34</v>
      </c>
      <c r="D2544" s="2" t="n">
        <v>0.267583161592484</v>
      </c>
      <c r="E2544" s="2" t="n">
        <v>-0.00186328147538006</v>
      </c>
    </row>
    <row r="2545" customFormat="false" ht="12.75" hidden="false" customHeight="false" outlineLevel="0" collapsed="false">
      <c r="A2545" s="2" t="s">
        <v>109</v>
      </c>
      <c r="B2545" s="2" t="n">
        <v>17</v>
      </c>
      <c r="C2545" s="2" t="s">
        <v>34</v>
      </c>
      <c r="D2545" s="2" t="n">
        <v>0.269729793071747</v>
      </c>
      <c r="E2545" s="2" t="n">
        <v>0.000285188551060855</v>
      </c>
    </row>
    <row r="2546" customFormat="false" ht="12.75" hidden="false" customHeight="false" outlineLevel="0" collapsed="false">
      <c r="A2546" s="2" t="s">
        <v>109</v>
      </c>
      <c r="B2546" s="2" t="n">
        <v>18</v>
      </c>
      <c r="C2546" s="2" t="s">
        <v>34</v>
      </c>
      <c r="D2546" s="2" t="n">
        <v>0.26850700378418</v>
      </c>
      <c r="E2546" s="2" t="n">
        <v>-0.00093576213112101</v>
      </c>
    </row>
    <row r="2547" customFormat="false" ht="12.75" hidden="false" customHeight="false" outlineLevel="0" collapsed="false">
      <c r="A2547" s="2" t="s">
        <v>109</v>
      </c>
      <c r="B2547" s="2" t="n">
        <v>19</v>
      </c>
      <c r="C2547" s="2" t="s">
        <v>34</v>
      </c>
      <c r="D2547" s="2" t="n">
        <v>0.267814844846725</v>
      </c>
      <c r="E2547" s="2" t="n">
        <v>-0.00162608246318996</v>
      </c>
    </row>
    <row r="2548" customFormat="false" ht="12.75" hidden="false" customHeight="false" outlineLevel="0" collapsed="false">
      <c r="A2548" s="2" t="s">
        <v>109</v>
      </c>
      <c r="B2548" s="2" t="n">
        <v>20</v>
      </c>
      <c r="C2548" s="2" t="s">
        <v>34</v>
      </c>
      <c r="D2548" s="2" t="n">
        <v>0.265985041856766</v>
      </c>
      <c r="E2548" s="2" t="n">
        <v>-0.00345404702238739</v>
      </c>
    </row>
    <row r="2549" customFormat="false" ht="12.75" hidden="false" customHeight="false" outlineLevel="0" collapsed="false">
      <c r="A2549" s="2" t="s">
        <v>109</v>
      </c>
      <c r="B2549" s="2" t="n">
        <v>21</v>
      </c>
      <c r="C2549" s="2" t="s">
        <v>34</v>
      </c>
      <c r="D2549" s="2" t="n">
        <v>0.268032789230347</v>
      </c>
      <c r="E2549" s="2" t="n">
        <v>-0.00140446098521352</v>
      </c>
    </row>
    <row r="2550" customFormat="false" ht="12.75" hidden="false" customHeight="false" outlineLevel="0" collapsed="false">
      <c r="A2550" s="2" t="s">
        <v>109</v>
      </c>
      <c r="B2550" s="2" t="n">
        <v>22</v>
      </c>
      <c r="C2550" s="2" t="s">
        <v>34</v>
      </c>
      <c r="D2550" s="2" t="n">
        <v>0.271160542964935</v>
      </c>
      <c r="E2550" s="2" t="n">
        <v>0.00172513129655272</v>
      </c>
    </row>
    <row r="2551" customFormat="false" ht="12.75" hidden="false" customHeight="false" outlineLevel="0" collapsed="false">
      <c r="A2551" s="2" t="s">
        <v>109</v>
      </c>
      <c r="B2551" s="2" t="n">
        <v>23</v>
      </c>
      <c r="C2551" s="2" t="s">
        <v>34</v>
      </c>
      <c r="D2551" s="2" t="n">
        <v>0.275654822587967</v>
      </c>
      <c r="E2551" s="2" t="n">
        <v>0.00622124969959259</v>
      </c>
    </row>
    <row r="2552" customFormat="false" ht="12.75" hidden="false" customHeight="false" outlineLevel="0" collapsed="false">
      <c r="A2552" s="2" t="s">
        <v>109</v>
      </c>
      <c r="B2552" s="2" t="n">
        <v>24</v>
      </c>
      <c r="C2552" s="2" t="s">
        <v>34</v>
      </c>
      <c r="D2552" s="2" t="n">
        <v>0.281681537628174</v>
      </c>
      <c r="E2552" s="2" t="n">
        <v>0.0122498031705618</v>
      </c>
    </row>
    <row r="2553" customFormat="false" ht="12.75" hidden="false" customHeight="false" outlineLevel="0" collapsed="false">
      <c r="A2553" s="2" t="s">
        <v>109</v>
      </c>
      <c r="B2553" s="2" t="n">
        <v>25</v>
      </c>
      <c r="C2553" s="2" t="s">
        <v>34</v>
      </c>
      <c r="D2553" s="2" t="n">
        <v>0.300687611103058</v>
      </c>
      <c r="E2553" s="2" t="n">
        <v>0.0312577150762081</v>
      </c>
    </row>
    <row r="2554" customFormat="false" ht="12.75" hidden="false" customHeight="false" outlineLevel="0" collapsed="false">
      <c r="A2554" s="2" t="s">
        <v>109</v>
      </c>
      <c r="B2554" s="2" t="n">
        <v>26</v>
      </c>
      <c r="C2554" s="2" t="s">
        <v>34</v>
      </c>
      <c r="D2554" s="2" t="n">
        <v>0.329267770051956</v>
      </c>
      <c r="E2554" s="2" t="n">
        <v>0.0598397143185139</v>
      </c>
    </row>
    <row r="2555" customFormat="false" ht="12.75" hidden="false" customHeight="false" outlineLevel="0" collapsed="false">
      <c r="A2555" s="2" t="s">
        <v>109</v>
      </c>
      <c r="B2555" s="2" t="n">
        <v>27</v>
      </c>
      <c r="C2555" s="2" t="s">
        <v>34</v>
      </c>
      <c r="D2555" s="2" t="n">
        <v>0.390373021364212</v>
      </c>
      <c r="E2555" s="2" t="n">
        <v>0.120946802198887</v>
      </c>
    </row>
    <row r="2556" customFormat="false" ht="12.75" hidden="false" customHeight="false" outlineLevel="0" collapsed="false">
      <c r="A2556" s="2" t="s">
        <v>109</v>
      </c>
      <c r="B2556" s="2" t="n">
        <v>28</v>
      </c>
      <c r="C2556" s="2" t="s">
        <v>34</v>
      </c>
      <c r="D2556" s="2" t="n">
        <v>0.493167221546173</v>
      </c>
      <c r="E2556" s="2" t="n">
        <v>0.223742842674255</v>
      </c>
    </row>
    <row r="2557" customFormat="false" ht="12.75" hidden="false" customHeight="false" outlineLevel="0" collapsed="false">
      <c r="A2557" s="2" t="s">
        <v>109</v>
      </c>
      <c r="B2557" s="2" t="n">
        <v>29</v>
      </c>
      <c r="C2557" s="2" t="s">
        <v>34</v>
      </c>
      <c r="D2557" s="2" t="n">
        <v>0.664697706699371</v>
      </c>
      <c r="E2557" s="2" t="n">
        <v>0.395275175571442</v>
      </c>
    </row>
    <row r="2558" customFormat="false" ht="12.75" hidden="false" customHeight="false" outlineLevel="0" collapsed="false">
      <c r="A2558" s="2" t="s">
        <v>109</v>
      </c>
      <c r="B2558" s="2" t="n">
        <v>30</v>
      </c>
      <c r="C2558" s="2" t="s">
        <v>34</v>
      </c>
      <c r="D2558" s="2" t="n">
        <v>0.907829582691193</v>
      </c>
      <c r="E2558" s="2" t="n">
        <v>0.638408899307251</v>
      </c>
    </row>
    <row r="2559" customFormat="false" ht="12.75" hidden="false" customHeight="false" outlineLevel="0" collapsed="false">
      <c r="A2559" s="2" t="s">
        <v>109</v>
      </c>
      <c r="B2559" s="2" t="n">
        <v>31</v>
      </c>
      <c r="C2559" s="2" t="s">
        <v>34</v>
      </c>
      <c r="D2559" s="2" t="n">
        <v>1.1811431646347</v>
      </c>
      <c r="E2559" s="2" t="n">
        <v>0.911724328994751</v>
      </c>
    </row>
    <row r="2560" customFormat="false" ht="12.75" hidden="false" customHeight="false" outlineLevel="0" collapsed="false">
      <c r="A2560" s="2" t="s">
        <v>109</v>
      </c>
      <c r="B2560" s="2" t="n">
        <v>32</v>
      </c>
      <c r="C2560" s="2" t="s">
        <v>34</v>
      </c>
      <c r="D2560" s="2" t="n">
        <v>1.42769956588745</v>
      </c>
      <c r="E2560" s="2" t="n">
        <v>1.15828251838684</v>
      </c>
    </row>
    <row r="2561" customFormat="false" ht="12.75" hidden="false" customHeight="false" outlineLevel="0" collapsed="false">
      <c r="A2561" s="2" t="s">
        <v>109</v>
      </c>
      <c r="B2561" s="2" t="n">
        <v>33</v>
      </c>
      <c r="C2561" s="2" t="s">
        <v>34</v>
      </c>
      <c r="D2561" s="2" t="n">
        <v>1.61607122421265</v>
      </c>
      <c r="E2561" s="2" t="n">
        <v>1.34665608406067</v>
      </c>
    </row>
    <row r="2562" customFormat="false" ht="12.75" hidden="false" customHeight="false" outlineLevel="0" collapsed="false">
      <c r="A2562" s="2" t="s">
        <v>109</v>
      </c>
      <c r="B2562" s="2" t="n">
        <v>34</v>
      </c>
      <c r="C2562" s="2" t="s">
        <v>34</v>
      </c>
      <c r="D2562" s="2" t="n">
        <v>1.78495037555695</v>
      </c>
      <c r="E2562" s="2" t="n">
        <v>1.51553702354431</v>
      </c>
    </row>
    <row r="2563" customFormat="false" ht="12.75" hidden="false" customHeight="false" outlineLevel="0" collapsed="false">
      <c r="A2563" s="2" t="s">
        <v>109</v>
      </c>
      <c r="B2563" s="2" t="n">
        <v>35</v>
      </c>
      <c r="C2563" s="2" t="s">
        <v>34</v>
      </c>
      <c r="D2563" s="2" t="n">
        <v>1.91230452060699</v>
      </c>
      <c r="E2563" s="2" t="n">
        <v>1.6428929567337</v>
      </c>
    </row>
    <row r="2564" customFormat="false" ht="12.75" hidden="false" customHeight="false" outlineLevel="0" collapsed="false">
      <c r="A2564" s="2" t="s">
        <v>109</v>
      </c>
      <c r="B2564" s="2" t="n">
        <v>36</v>
      </c>
      <c r="C2564" s="2" t="s">
        <v>34</v>
      </c>
      <c r="D2564" s="2" t="n">
        <v>2.02310800552368</v>
      </c>
      <c r="E2564" s="2" t="n">
        <v>1.75369834899902</v>
      </c>
    </row>
    <row r="2565" customFormat="false" ht="12.75" hidden="false" customHeight="false" outlineLevel="0" collapsed="false">
      <c r="A2565" s="2" t="s">
        <v>109</v>
      </c>
      <c r="B2565" s="2" t="n">
        <v>37</v>
      </c>
      <c r="C2565" s="2" t="s">
        <v>34</v>
      </c>
      <c r="D2565" s="2" t="n">
        <v>2.1049861907959</v>
      </c>
      <c r="E2565" s="2" t="n">
        <v>1.83557832241058</v>
      </c>
    </row>
    <row r="2566" customFormat="false" ht="12.75" hidden="false" customHeight="false" outlineLevel="0" collapsed="false">
      <c r="A2566" s="2" t="s">
        <v>109</v>
      </c>
      <c r="B2566" s="2" t="n">
        <v>38</v>
      </c>
      <c r="C2566" s="2" t="s">
        <v>34</v>
      </c>
      <c r="D2566" s="2" t="n">
        <v>2.1789493560791</v>
      </c>
      <c r="E2566" s="2" t="n">
        <v>1.90954339504242</v>
      </c>
    </row>
    <row r="2567" customFormat="false" ht="12.75" hidden="false" customHeight="false" outlineLevel="0" collapsed="false">
      <c r="A2567" s="2" t="s">
        <v>109</v>
      </c>
      <c r="B2567" s="2" t="n">
        <v>39</v>
      </c>
      <c r="C2567" s="2" t="s">
        <v>34</v>
      </c>
      <c r="D2567" s="2" t="n">
        <v>2.22685241699219</v>
      </c>
      <c r="E2567" s="2" t="n">
        <v>1.95744824409485</v>
      </c>
    </row>
    <row r="2568" customFormat="false" ht="12.75" hidden="false" customHeight="false" outlineLevel="0" collapsed="false">
      <c r="A2568" s="2" t="s">
        <v>109</v>
      </c>
      <c r="B2568" s="2" t="n">
        <v>40</v>
      </c>
      <c r="C2568" s="2" t="s">
        <v>34</v>
      </c>
      <c r="D2568" s="2" t="n">
        <v>2.26657438278198</v>
      </c>
      <c r="E2568" s="2" t="n">
        <v>1.99717211723328</v>
      </c>
    </row>
    <row r="2569" customFormat="false" ht="12.75" hidden="false" customHeight="false" outlineLevel="0" collapsed="false">
      <c r="A2569" s="2" t="s">
        <v>110</v>
      </c>
      <c r="B2569" s="2" t="n">
        <v>1</v>
      </c>
      <c r="C2569" s="2" t="s">
        <v>34</v>
      </c>
      <c r="D2569" s="2" t="n">
        <v>0.255081921815872</v>
      </c>
      <c r="E2569" s="2" t="n">
        <v>-0.0043237735517323</v>
      </c>
    </row>
    <row r="2570" customFormat="false" ht="12.75" hidden="false" customHeight="false" outlineLevel="0" collapsed="false">
      <c r="A2570" s="2" t="s">
        <v>110</v>
      </c>
      <c r="B2570" s="2" t="n">
        <v>2</v>
      </c>
      <c r="C2570" s="2" t="s">
        <v>34</v>
      </c>
      <c r="D2570" s="2" t="n">
        <v>0.258604824542999</v>
      </c>
      <c r="E2570" s="2" t="n">
        <v>-0.000955638126470149</v>
      </c>
    </row>
    <row r="2571" customFormat="false" ht="12.75" hidden="false" customHeight="false" outlineLevel="0" collapsed="false">
      <c r="A2571" s="2" t="s">
        <v>110</v>
      </c>
      <c r="B2571" s="2" t="n">
        <v>3</v>
      </c>
      <c r="C2571" s="2" t="s">
        <v>34</v>
      </c>
      <c r="D2571" s="2" t="n">
        <v>0.260867595672607</v>
      </c>
      <c r="E2571" s="2" t="n">
        <v>0.00115236546844244</v>
      </c>
    </row>
    <row r="2572" customFormat="false" ht="12.75" hidden="false" customHeight="false" outlineLevel="0" collapsed="false">
      <c r="A2572" s="2" t="s">
        <v>110</v>
      </c>
      <c r="B2572" s="2" t="n">
        <v>4</v>
      </c>
      <c r="C2572" s="2" t="s">
        <v>34</v>
      </c>
      <c r="D2572" s="2" t="n">
        <v>0.259929656982422</v>
      </c>
      <c r="E2572" s="2" t="n">
        <v>5.96593199588824E-005</v>
      </c>
    </row>
    <row r="2573" customFormat="false" ht="12.75" hidden="false" customHeight="false" outlineLevel="0" collapsed="false">
      <c r="A2573" s="2" t="s">
        <v>110</v>
      </c>
      <c r="B2573" s="2" t="n">
        <v>5</v>
      </c>
      <c r="C2573" s="2" t="s">
        <v>34</v>
      </c>
      <c r="D2573" s="2" t="n">
        <v>0.259355038404465</v>
      </c>
      <c r="E2573" s="2" t="n">
        <v>-0.00066972675267607</v>
      </c>
    </row>
    <row r="2574" customFormat="false" ht="12.75" hidden="false" customHeight="false" outlineLevel="0" collapsed="false">
      <c r="A2574" s="2" t="s">
        <v>110</v>
      </c>
      <c r="B2574" s="2" t="n">
        <v>6</v>
      </c>
      <c r="C2574" s="2" t="s">
        <v>34</v>
      </c>
      <c r="D2574" s="2" t="n">
        <v>0.259787201881409</v>
      </c>
      <c r="E2574" s="2" t="n">
        <v>-0.000392330752220005</v>
      </c>
    </row>
    <row r="2575" customFormat="false" ht="12.75" hidden="false" customHeight="false" outlineLevel="0" collapsed="false">
      <c r="A2575" s="2" t="s">
        <v>110</v>
      </c>
      <c r="B2575" s="2" t="n">
        <v>7</v>
      </c>
      <c r="C2575" s="2" t="s">
        <v>34</v>
      </c>
      <c r="D2575" s="2" t="n">
        <v>0.261248141527176</v>
      </c>
      <c r="E2575" s="2" t="n">
        <v>0.000913841417059302</v>
      </c>
    </row>
    <row r="2576" customFormat="false" ht="12.75" hidden="false" customHeight="false" outlineLevel="0" collapsed="false">
      <c r="A2576" s="2" t="s">
        <v>110</v>
      </c>
      <c r="B2576" s="2" t="n">
        <v>8</v>
      </c>
      <c r="C2576" s="2" t="s">
        <v>34</v>
      </c>
      <c r="D2576" s="2" t="n">
        <v>0.261556446552277</v>
      </c>
      <c r="E2576" s="2" t="n">
        <v>0.00106737890746444</v>
      </c>
    </row>
    <row r="2577" customFormat="false" ht="12.75" hidden="false" customHeight="false" outlineLevel="0" collapsed="false">
      <c r="A2577" s="2" t="s">
        <v>110</v>
      </c>
      <c r="B2577" s="2" t="n">
        <v>9</v>
      </c>
      <c r="C2577" s="2" t="s">
        <v>34</v>
      </c>
      <c r="D2577" s="2" t="n">
        <v>0.261907070875168</v>
      </c>
      <c r="E2577" s="2" t="n">
        <v>0.00126323581207544</v>
      </c>
    </row>
    <row r="2578" customFormat="false" ht="12.75" hidden="false" customHeight="false" outlineLevel="0" collapsed="false">
      <c r="A2578" s="2" t="s">
        <v>110</v>
      </c>
      <c r="B2578" s="2" t="n">
        <v>10</v>
      </c>
      <c r="C2578" s="2" t="s">
        <v>34</v>
      </c>
      <c r="D2578" s="2" t="n">
        <v>0.261504918336868</v>
      </c>
      <c r="E2578" s="2" t="n">
        <v>0.00070631573908031</v>
      </c>
    </row>
    <row r="2579" customFormat="false" ht="12.75" hidden="false" customHeight="false" outlineLevel="0" collapsed="false">
      <c r="A2579" s="2" t="s">
        <v>110</v>
      </c>
      <c r="B2579" s="2" t="n">
        <v>11</v>
      </c>
      <c r="C2579" s="2" t="s">
        <v>34</v>
      </c>
      <c r="D2579" s="2" t="n">
        <v>0.262377440929413</v>
      </c>
      <c r="E2579" s="2" t="n">
        <v>0.00142407091334462</v>
      </c>
    </row>
    <row r="2580" customFormat="false" ht="12.75" hidden="false" customHeight="false" outlineLevel="0" collapsed="false">
      <c r="A2580" s="2" t="s">
        <v>110</v>
      </c>
      <c r="B2580" s="2" t="n">
        <v>12</v>
      </c>
      <c r="C2580" s="2" t="s">
        <v>34</v>
      </c>
      <c r="D2580" s="2" t="n">
        <v>0.259669542312622</v>
      </c>
      <c r="E2580" s="2" t="n">
        <v>-0.00143859523814172</v>
      </c>
    </row>
    <row r="2581" customFormat="false" ht="12.75" hidden="false" customHeight="false" outlineLevel="0" collapsed="false">
      <c r="A2581" s="2" t="s">
        <v>110</v>
      </c>
      <c r="B2581" s="2" t="n">
        <v>13</v>
      </c>
      <c r="C2581" s="2" t="s">
        <v>34</v>
      </c>
      <c r="D2581" s="2" t="n">
        <v>0.260310649871826</v>
      </c>
      <c r="E2581" s="2" t="n">
        <v>-0.000952255155425519</v>
      </c>
    </row>
    <row r="2582" customFormat="false" ht="12.75" hidden="false" customHeight="false" outlineLevel="0" collapsed="false">
      <c r="A2582" s="2" t="s">
        <v>110</v>
      </c>
      <c r="B2582" s="2" t="n">
        <v>14</v>
      </c>
      <c r="C2582" s="2" t="s">
        <v>34</v>
      </c>
      <c r="D2582" s="2" t="n">
        <v>0.260358482599258</v>
      </c>
      <c r="E2582" s="2" t="n">
        <v>-0.00105918990448117</v>
      </c>
    </row>
    <row r="2583" customFormat="false" ht="12.75" hidden="false" customHeight="false" outlineLevel="0" collapsed="false">
      <c r="A2583" s="2" t="s">
        <v>110</v>
      </c>
      <c r="B2583" s="2" t="n">
        <v>15</v>
      </c>
      <c r="C2583" s="2" t="s">
        <v>34</v>
      </c>
      <c r="D2583" s="2" t="n">
        <v>0.262128800153732</v>
      </c>
      <c r="E2583" s="2" t="n">
        <v>0.0005563601735048</v>
      </c>
    </row>
    <row r="2584" customFormat="false" ht="12.75" hidden="false" customHeight="false" outlineLevel="0" collapsed="false">
      <c r="A2584" s="2" t="s">
        <v>110</v>
      </c>
      <c r="B2584" s="2" t="n">
        <v>16</v>
      </c>
      <c r="C2584" s="2" t="s">
        <v>34</v>
      </c>
      <c r="D2584" s="2" t="n">
        <v>0.260518670082092</v>
      </c>
      <c r="E2584" s="2" t="n">
        <v>-0.00120853737462312</v>
      </c>
    </row>
    <row r="2585" customFormat="false" ht="12.75" hidden="false" customHeight="false" outlineLevel="0" collapsed="false">
      <c r="A2585" s="2" t="s">
        <v>110</v>
      </c>
      <c r="B2585" s="2" t="n">
        <v>17</v>
      </c>
      <c r="C2585" s="2" t="s">
        <v>34</v>
      </c>
      <c r="D2585" s="2" t="n">
        <v>0.260275453329086</v>
      </c>
      <c r="E2585" s="2" t="n">
        <v>-0.00160652166232467</v>
      </c>
    </row>
    <row r="2586" customFormat="false" ht="12.75" hidden="false" customHeight="false" outlineLevel="0" collapsed="false">
      <c r="A2586" s="2" t="s">
        <v>110</v>
      </c>
      <c r="B2586" s="2" t="n">
        <v>18</v>
      </c>
      <c r="C2586" s="2" t="s">
        <v>34</v>
      </c>
      <c r="D2586" s="2" t="n">
        <v>0.25902795791626</v>
      </c>
      <c r="E2586" s="2" t="n">
        <v>-0.00300878449343145</v>
      </c>
    </row>
    <row r="2587" customFormat="false" ht="12.75" hidden="false" customHeight="false" outlineLevel="0" collapsed="false">
      <c r="A2587" s="2" t="s">
        <v>110</v>
      </c>
      <c r="B2587" s="2" t="n">
        <v>19</v>
      </c>
      <c r="C2587" s="2" t="s">
        <v>34</v>
      </c>
      <c r="D2587" s="2" t="n">
        <v>0.25906890630722</v>
      </c>
      <c r="E2587" s="2" t="n">
        <v>-0.003122603520751</v>
      </c>
    </row>
    <row r="2588" customFormat="false" ht="12.75" hidden="false" customHeight="false" outlineLevel="0" collapsed="false">
      <c r="A2588" s="2" t="s">
        <v>110</v>
      </c>
      <c r="B2588" s="2" t="n">
        <v>20</v>
      </c>
      <c r="C2588" s="2" t="s">
        <v>34</v>
      </c>
      <c r="D2588" s="2" t="n">
        <v>0.259818464517593</v>
      </c>
      <c r="E2588" s="2" t="n">
        <v>-0.00252781296148896</v>
      </c>
    </row>
    <row r="2589" customFormat="false" ht="12.75" hidden="false" customHeight="false" outlineLevel="0" collapsed="false">
      <c r="A2589" s="2" t="s">
        <v>110</v>
      </c>
      <c r="B2589" s="2" t="n">
        <v>21</v>
      </c>
      <c r="C2589" s="2" t="s">
        <v>34</v>
      </c>
      <c r="D2589" s="2" t="n">
        <v>0.262893199920654</v>
      </c>
      <c r="E2589" s="2" t="n">
        <v>0.000392154994187877</v>
      </c>
    </row>
    <row r="2590" customFormat="false" ht="12.75" hidden="false" customHeight="false" outlineLevel="0" collapsed="false">
      <c r="A2590" s="2" t="s">
        <v>110</v>
      </c>
      <c r="B2590" s="2" t="n">
        <v>22</v>
      </c>
      <c r="C2590" s="2" t="s">
        <v>34</v>
      </c>
      <c r="D2590" s="2" t="n">
        <v>0.265472561120987</v>
      </c>
      <c r="E2590" s="2" t="n">
        <v>0.0028167488053441</v>
      </c>
    </row>
    <row r="2591" customFormat="false" ht="12.75" hidden="false" customHeight="false" outlineLevel="0" collapsed="false">
      <c r="A2591" s="2" t="s">
        <v>110</v>
      </c>
      <c r="B2591" s="2" t="n">
        <v>23</v>
      </c>
      <c r="C2591" s="2" t="s">
        <v>34</v>
      </c>
      <c r="D2591" s="2" t="n">
        <v>0.268444806337357</v>
      </c>
      <c r="E2591" s="2" t="n">
        <v>0.00563422637060285</v>
      </c>
    </row>
    <row r="2592" customFormat="false" ht="12.75" hidden="false" customHeight="false" outlineLevel="0" collapsed="false">
      <c r="A2592" s="2" t="s">
        <v>110</v>
      </c>
      <c r="B2592" s="2" t="n">
        <v>24</v>
      </c>
      <c r="C2592" s="2" t="s">
        <v>34</v>
      </c>
      <c r="D2592" s="2" t="n">
        <v>0.276039659976959</v>
      </c>
      <c r="E2592" s="2" t="n">
        <v>0.0130743123590946</v>
      </c>
    </row>
    <row r="2593" customFormat="false" ht="12.75" hidden="false" customHeight="false" outlineLevel="0" collapsed="false">
      <c r="A2593" s="2" t="s">
        <v>110</v>
      </c>
      <c r="B2593" s="2" t="n">
        <v>25</v>
      </c>
      <c r="C2593" s="2" t="s">
        <v>34</v>
      </c>
      <c r="D2593" s="2" t="n">
        <v>0.291480153799057</v>
      </c>
      <c r="E2593" s="2" t="n">
        <v>0.0283600389957428</v>
      </c>
    </row>
    <row r="2594" customFormat="false" ht="12.75" hidden="false" customHeight="false" outlineLevel="0" collapsed="false">
      <c r="A2594" s="2" t="s">
        <v>110</v>
      </c>
      <c r="B2594" s="2" t="n">
        <v>26</v>
      </c>
      <c r="C2594" s="2" t="s">
        <v>34</v>
      </c>
      <c r="D2594" s="2" t="n">
        <v>0.3204705119133</v>
      </c>
      <c r="E2594" s="2" t="n">
        <v>0.0571956299245358</v>
      </c>
    </row>
    <row r="2595" customFormat="false" ht="12.75" hidden="false" customHeight="false" outlineLevel="0" collapsed="false">
      <c r="A2595" s="2" t="s">
        <v>110</v>
      </c>
      <c r="B2595" s="2" t="n">
        <v>27</v>
      </c>
      <c r="C2595" s="2" t="s">
        <v>34</v>
      </c>
      <c r="D2595" s="2" t="n">
        <v>0.37487781047821</v>
      </c>
      <c r="E2595" s="2" t="n">
        <v>0.111448161303997</v>
      </c>
    </row>
    <row r="2596" customFormat="false" ht="12.75" hidden="false" customHeight="false" outlineLevel="0" collapsed="false">
      <c r="A2596" s="2" t="s">
        <v>110</v>
      </c>
      <c r="B2596" s="2" t="n">
        <v>28</v>
      </c>
      <c r="C2596" s="2" t="s">
        <v>34</v>
      </c>
      <c r="D2596" s="2" t="n">
        <v>0.471346020698547</v>
      </c>
      <c r="E2596" s="2" t="n">
        <v>0.207761600613594</v>
      </c>
    </row>
    <row r="2597" customFormat="false" ht="12.75" hidden="false" customHeight="false" outlineLevel="0" collapsed="false">
      <c r="A2597" s="2" t="s">
        <v>110</v>
      </c>
      <c r="B2597" s="2" t="n">
        <v>29</v>
      </c>
      <c r="C2597" s="2" t="s">
        <v>34</v>
      </c>
      <c r="D2597" s="2" t="n">
        <v>0.625722289085388</v>
      </c>
      <c r="E2597" s="2" t="n">
        <v>0.361983090639114</v>
      </c>
    </row>
    <row r="2598" customFormat="false" ht="12.75" hidden="false" customHeight="false" outlineLevel="0" collapsed="false">
      <c r="A2598" s="2" t="s">
        <v>110</v>
      </c>
      <c r="B2598" s="2" t="n">
        <v>30</v>
      </c>
      <c r="C2598" s="2" t="s">
        <v>34</v>
      </c>
      <c r="D2598" s="2" t="n">
        <v>0.824330627918243</v>
      </c>
      <c r="E2598" s="2" t="n">
        <v>0.56043666601181</v>
      </c>
    </row>
    <row r="2599" customFormat="false" ht="12.75" hidden="false" customHeight="false" outlineLevel="0" collapsed="false">
      <c r="A2599" s="2" t="s">
        <v>110</v>
      </c>
      <c r="B2599" s="2" t="n">
        <v>31</v>
      </c>
      <c r="C2599" s="2" t="s">
        <v>34</v>
      </c>
      <c r="D2599" s="2" t="n">
        <v>1.03787434101105</v>
      </c>
      <c r="E2599" s="2" t="n">
        <v>0.773825645446777</v>
      </c>
    </row>
    <row r="2600" customFormat="false" ht="12.75" hidden="false" customHeight="false" outlineLevel="0" collapsed="false">
      <c r="A2600" s="2" t="s">
        <v>110</v>
      </c>
      <c r="B2600" s="2" t="n">
        <v>32</v>
      </c>
      <c r="C2600" s="2" t="s">
        <v>34</v>
      </c>
      <c r="D2600" s="2" t="n">
        <v>1.22097027301788</v>
      </c>
      <c r="E2600" s="2" t="n">
        <v>0.956766784191132</v>
      </c>
    </row>
    <row r="2601" customFormat="false" ht="12.75" hidden="false" customHeight="false" outlineLevel="0" collapsed="false">
      <c r="A2601" s="2" t="s">
        <v>110</v>
      </c>
      <c r="B2601" s="2" t="n">
        <v>33</v>
      </c>
      <c r="C2601" s="2" t="s">
        <v>34</v>
      </c>
      <c r="D2601" s="2" t="n">
        <v>1.38682746887207</v>
      </c>
      <c r="E2601" s="2" t="n">
        <v>1.12246918678284</v>
      </c>
    </row>
    <row r="2602" customFormat="false" ht="12.75" hidden="false" customHeight="false" outlineLevel="0" collapsed="false">
      <c r="A2602" s="2" t="s">
        <v>110</v>
      </c>
      <c r="B2602" s="2" t="n">
        <v>34</v>
      </c>
      <c r="C2602" s="2" t="s">
        <v>34</v>
      </c>
      <c r="D2602" s="2" t="n">
        <v>1.56280338764191</v>
      </c>
      <c r="E2602" s="2" t="n">
        <v>1.29829037189484</v>
      </c>
    </row>
    <row r="2603" customFormat="false" ht="12.75" hidden="false" customHeight="false" outlineLevel="0" collapsed="false">
      <c r="A2603" s="2" t="s">
        <v>110</v>
      </c>
      <c r="B2603" s="2" t="n">
        <v>35</v>
      </c>
      <c r="C2603" s="2" t="s">
        <v>34</v>
      </c>
      <c r="D2603" s="2" t="n">
        <v>1.69036602973938</v>
      </c>
      <c r="E2603" s="2" t="n">
        <v>1.42569828033447</v>
      </c>
    </row>
    <row r="2604" customFormat="false" ht="12.75" hidden="false" customHeight="false" outlineLevel="0" collapsed="false">
      <c r="A2604" s="2" t="s">
        <v>110</v>
      </c>
      <c r="B2604" s="2" t="n">
        <v>36</v>
      </c>
      <c r="C2604" s="2" t="s">
        <v>34</v>
      </c>
      <c r="D2604" s="2" t="n">
        <v>1.81126642227173</v>
      </c>
      <c r="E2604" s="2" t="n">
        <v>1.54644381999969</v>
      </c>
    </row>
    <row r="2605" customFormat="false" ht="12.75" hidden="false" customHeight="false" outlineLevel="0" collapsed="false">
      <c r="A2605" s="2" t="s">
        <v>110</v>
      </c>
      <c r="B2605" s="2" t="n">
        <v>37</v>
      </c>
      <c r="C2605" s="2" t="s">
        <v>34</v>
      </c>
      <c r="D2605" s="2" t="n">
        <v>1.90574336051941</v>
      </c>
      <c r="E2605" s="2" t="n">
        <v>1.64076602458954</v>
      </c>
    </row>
    <row r="2606" customFormat="false" ht="12.75" hidden="false" customHeight="false" outlineLevel="0" collapsed="false">
      <c r="A2606" s="2" t="s">
        <v>110</v>
      </c>
      <c r="B2606" s="2" t="n">
        <v>38</v>
      </c>
      <c r="C2606" s="2" t="s">
        <v>34</v>
      </c>
      <c r="D2606" s="2" t="n">
        <v>1.98539459705353</v>
      </c>
      <c r="E2606" s="2" t="n">
        <v>1.72026252746582</v>
      </c>
    </row>
    <row r="2607" customFormat="false" ht="12.75" hidden="false" customHeight="false" outlineLevel="0" collapsed="false">
      <c r="A2607" s="2" t="s">
        <v>110</v>
      </c>
      <c r="B2607" s="2" t="n">
        <v>39</v>
      </c>
      <c r="C2607" s="2" t="s">
        <v>34</v>
      </c>
      <c r="D2607" s="2" t="n">
        <v>2.04062843322754</v>
      </c>
      <c r="E2607" s="2" t="n">
        <v>1.77534162998199</v>
      </c>
    </row>
    <row r="2608" customFormat="false" ht="12.75" hidden="false" customHeight="false" outlineLevel="0" collapsed="false">
      <c r="A2608" s="2" t="s">
        <v>110</v>
      </c>
      <c r="B2608" s="2" t="n">
        <v>40</v>
      </c>
      <c r="C2608" s="2" t="s">
        <v>34</v>
      </c>
      <c r="D2608" s="2" t="n">
        <v>2.0895459651947</v>
      </c>
      <c r="E2608" s="2" t="n">
        <v>1.82410430908203</v>
      </c>
    </row>
    <row r="2609" customFormat="false" ht="12.75" hidden="false" customHeight="false" outlineLevel="0" collapsed="false">
      <c r="A2609" s="2" t="s">
        <v>111</v>
      </c>
      <c r="B2609" s="2" t="n">
        <v>1</v>
      </c>
      <c r="C2609" s="2" t="s">
        <v>34</v>
      </c>
      <c r="D2609" s="2" t="n">
        <v>0.43314391374588</v>
      </c>
      <c r="E2609" s="2" t="n">
        <v>-0.018956370651722</v>
      </c>
    </row>
    <row r="2610" customFormat="false" ht="12.75" hidden="false" customHeight="false" outlineLevel="0" collapsed="false">
      <c r="A2610" s="2" t="s">
        <v>111</v>
      </c>
      <c r="B2610" s="2" t="n">
        <v>2</v>
      </c>
      <c r="C2610" s="2" t="s">
        <v>34</v>
      </c>
      <c r="D2610" s="2" t="n">
        <v>0.438840806484222</v>
      </c>
      <c r="E2610" s="2" t="n">
        <v>-0.0123785985633731</v>
      </c>
    </row>
    <row r="2611" customFormat="false" ht="12.75" hidden="false" customHeight="false" outlineLevel="0" collapsed="false">
      <c r="A2611" s="2" t="s">
        <v>111</v>
      </c>
      <c r="B2611" s="2" t="n">
        <v>3</v>
      </c>
      <c r="C2611" s="2" t="s">
        <v>34</v>
      </c>
      <c r="D2611" s="2" t="n">
        <v>0.441981673240662</v>
      </c>
      <c r="E2611" s="2" t="n">
        <v>-0.0083568524569273</v>
      </c>
    </row>
    <row r="2612" customFormat="false" ht="12.75" hidden="false" customHeight="false" outlineLevel="0" collapsed="false">
      <c r="A2612" s="2" t="s">
        <v>111</v>
      </c>
      <c r="B2612" s="2" t="n">
        <v>4</v>
      </c>
      <c r="C2612" s="2" t="s">
        <v>34</v>
      </c>
      <c r="D2612" s="2" t="n">
        <v>0.444621235132217</v>
      </c>
      <c r="E2612" s="2" t="n">
        <v>-0.00483641121536493</v>
      </c>
    </row>
    <row r="2613" customFormat="false" ht="12.75" hidden="false" customHeight="false" outlineLevel="0" collapsed="false">
      <c r="A2613" s="2" t="s">
        <v>111</v>
      </c>
      <c r="B2613" s="2" t="n">
        <v>5</v>
      </c>
      <c r="C2613" s="2" t="s">
        <v>34</v>
      </c>
      <c r="D2613" s="2" t="n">
        <v>0.448680728673935</v>
      </c>
      <c r="E2613" s="2" t="n">
        <v>0.000103961931017693</v>
      </c>
    </row>
    <row r="2614" customFormat="false" ht="12.75" hidden="false" customHeight="false" outlineLevel="0" collapsed="false">
      <c r="A2614" s="2" t="s">
        <v>111</v>
      </c>
      <c r="B2614" s="2" t="n">
        <v>6</v>
      </c>
      <c r="C2614" s="2" t="s">
        <v>34</v>
      </c>
      <c r="D2614" s="2" t="n">
        <v>0.449094504117966</v>
      </c>
      <c r="E2614" s="2" t="n">
        <v>0.00139861681964248</v>
      </c>
    </row>
    <row r="2615" customFormat="false" ht="12.75" hidden="false" customHeight="false" outlineLevel="0" collapsed="false">
      <c r="A2615" s="2" t="s">
        <v>111</v>
      </c>
      <c r="B2615" s="2" t="n">
        <v>7</v>
      </c>
      <c r="C2615" s="2" t="s">
        <v>34</v>
      </c>
      <c r="D2615" s="2" t="n">
        <v>0.449485391378403</v>
      </c>
      <c r="E2615" s="2" t="n">
        <v>0.0026703835465014</v>
      </c>
    </row>
    <row r="2616" customFormat="false" ht="12.75" hidden="false" customHeight="false" outlineLevel="0" collapsed="false">
      <c r="A2616" s="2" t="s">
        <v>111</v>
      </c>
      <c r="B2616" s="2" t="n">
        <v>8</v>
      </c>
      <c r="C2616" s="2" t="s">
        <v>34</v>
      </c>
      <c r="D2616" s="2" t="n">
        <v>0.449779003858566</v>
      </c>
      <c r="E2616" s="2" t="n">
        <v>0.0038448756095022</v>
      </c>
    </row>
    <row r="2617" customFormat="false" ht="12.75" hidden="false" customHeight="false" outlineLevel="0" collapsed="false">
      <c r="A2617" s="2" t="s">
        <v>111</v>
      </c>
      <c r="B2617" s="2" t="n">
        <v>9</v>
      </c>
      <c r="C2617" s="2" t="s">
        <v>34</v>
      </c>
      <c r="D2617" s="2" t="n">
        <v>0.44805234670639</v>
      </c>
      <c r="E2617" s="2" t="n">
        <v>0.00299909780733287</v>
      </c>
    </row>
    <row r="2618" customFormat="false" ht="12.75" hidden="false" customHeight="false" outlineLevel="0" collapsed="false">
      <c r="A2618" s="2" t="s">
        <v>111</v>
      </c>
      <c r="B2618" s="2" t="n">
        <v>10</v>
      </c>
      <c r="C2618" s="2" t="s">
        <v>34</v>
      </c>
      <c r="D2618" s="2" t="n">
        <v>0.448193788528442</v>
      </c>
      <c r="E2618" s="2" t="n">
        <v>0.0040214192122221</v>
      </c>
    </row>
    <row r="2619" customFormat="false" ht="12.75" hidden="false" customHeight="false" outlineLevel="0" collapsed="false">
      <c r="A2619" s="2" t="s">
        <v>111</v>
      </c>
      <c r="B2619" s="2" t="n">
        <v>11</v>
      </c>
      <c r="C2619" s="2" t="s">
        <v>34</v>
      </c>
      <c r="D2619" s="2" t="n">
        <v>0.445505440235138</v>
      </c>
      <c r="E2619" s="2" t="n">
        <v>0.00221395026892424</v>
      </c>
    </row>
    <row r="2620" customFormat="false" ht="12.75" hidden="false" customHeight="false" outlineLevel="0" collapsed="false">
      <c r="A2620" s="2" t="s">
        <v>111</v>
      </c>
      <c r="B2620" s="2" t="n">
        <v>12</v>
      </c>
      <c r="C2620" s="2" t="s">
        <v>34</v>
      </c>
      <c r="D2620" s="2" t="n">
        <v>0.445123672485352</v>
      </c>
      <c r="E2620" s="2" t="n">
        <v>0.00271306210197508</v>
      </c>
    </row>
    <row r="2621" customFormat="false" ht="12.75" hidden="false" customHeight="false" outlineLevel="0" collapsed="false">
      <c r="A2621" s="2" t="s">
        <v>111</v>
      </c>
      <c r="B2621" s="2" t="n">
        <v>13</v>
      </c>
      <c r="C2621" s="2" t="s">
        <v>34</v>
      </c>
      <c r="D2621" s="2" t="n">
        <v>0.444048672914505</v>
      </c>
      <c r="E2621" s="2" t="n">
        <v>0.00251894188113511</v>
      </c>
    </row>
    <row r="2622" customFormat="false" ht="12.75" hidden="false" customHeight="false" outlineLevel="0" collapsed="false">
      <c r="A2622" s="2" t="s">
        <v>111</v>
      </c>
      <c r="B2622" s="2" t="n">
        <v>14</v>
      </c>
      <c r="C2622" s="2" t="s">
        <v>34</v>
      </c>
      <c r="D2622" s="2" t="n">
        <v>0.441510379314423</v>
      </c>
      <c r="E2622" s="2" t="n">
        <v>0.000861527805682272</v>
      </c>
    </row>
    <row r="2623" customFormat="false" ht="12.75" hidden="false" customHeight="false" outlineLevel="0" collapsed="false">
      <c r="A2623" s="2" t="s">
        <v>111</v>
      </c>
      <c r="B2623" s="2" t="n">
        <v>15</v>
      </c>
      <c r="C2623" s="2" t="s">
        <v>34</v>
      </c>
      <c r="D2623" s="2" t="n">
        <v>0.440884798765183</v>
      </c>
      <c r="E2623" s="2" t="n">
        <v>0.00111682678107172</v>
      </c>
    </row>
    <row r="2624" customFormat="false" ht="12.75" hidden="false" customHeight="false" outlineLevel="0" collapsed="false">
      <c r="A2624" s="2" t="s">
        <v>111</v>
      </c>
      <c r="B2624" s="2" t="n">
        <v>16</v>
      </c>
      <c r="C2624" s="2" t="s">
        <v>34</v>
      </c>
      <c r="D2624" s="2" t="n">
        <v>0.439144760370255</v>
      </c>
      <c r="E2624" s="2" t="n">
        <v>0.000257667823461816</v>
      </c>
    </row>
    <row r="2625" customFormat="false" ht="12.75" hidden="false" customHeight="false" outlineLevel="0" collapsed="false">
      <c r="A2625" s="2" t="s">
        <v>111</v>
      </c>
      <c r="B2625" s="2" t="n">
        <v>17</v>
      </c>
      <c r="C2625" s="2" t="s">
        <v>34</v>
      </c>
      <c r="D2625" s="2" t="n">
        <v>0.435031622648239</v>
      </c>
      <c r="E2625" s="2" t="n">
        <v>-0.00297459051944315</v>
      </c>
    </row>
    <row r="2626" customFormat="false" ht="12.75" hidden="false" customHeight="false" outlineLevel="0" collapsed="false">
      <c r="A2626" s="2" t="s">
        <v>111</v>
      </c>
      <c r="B2626" s="2" t="n">
        <v>18</v>
      </c>
      <c r="C2626" s="2" t="s">
        <v>34</v>
      </c>
      <c r="D2626" s="2" t="n">
        <v>0.434298068284988</v>
      </c>
      <c r="E2626" s="2" t="n">
        <v>-0.00282726529985666</v>
      </c>
    </row>
    <row r="2627" customFormat="false" ht="12.75" hidden="false" customHeight="false" outlineLevel="0" collapsed="false">
      <c r="A2627" s="2" t="s">
        <v>111</v>
      </c>
      <c r="B2627" s="2" t="n">
        <v>19</v>
      </c>
      <c r="C2627" s="2" t="s">
        <v>34</v>
      </c>
      <c r="D2627" s="2" t="n">
        <v>0.432284474372864</v>
      </c>
      <c r="E2627" s="2" t="n">
        <v>-0.00395997986197472</v>
      </c>
    </row>
    <row r="2628" customFormat="false" ht="12.75" hidden="false" customHeight="false" outlineLevel="0" collapsed="false">
      <c r="A2628" s="2" t="s">
        <v>111</v>
      </c>
      <c r="B2628" s="2" t="n">
        <v>20</v>
      </c>
      <c r="C2628" s="2" t="s">
        <v>34</v>
      </c>
      <c r="D2628" s="2" t="n">
        <v>0.433240801095963</v>
      </c>
      <c r="E2628" s="2" t="n">
        <v>-0.00212277355603874</v>
      </c>
    </row>
    <row r="2629" customFormat="false" ht="12.75" hidden="false" customHeight="false" outlineLevel="0" collapsed="false">
      <c r="A2629" s="2" t="s">
        <v>111</v>
      </c>
      <c r="B2629" s="2" t="n">
        <v>21</v>
      </c>
      <c r="C2629" s="2" t="s">
        <v>34</v>
      </c>
      <c r="D2629" s="2" t="n">
        <v>0.430008560419083</v>
      </c>
      <c r="E2629" s="2" t="n">
        <v>-0.0044741346500814</v>
      </c>
    </row>
    <row r="2630" customFormat="false" ht="12.75" hidden="false" customHeight="false" outlineLevel="0" collapsed="false">
      <c r="A2630" s="2" t="s">
        <v>111</v>
      </c>
      <c r="B2630" s="2" t="n">
        <v>22</v>
      </c>
      <c r="C2630" s="2" t="s">
        <v>34</v>
      </c>
      <c r="D2630" s="2" t="n">
        <v>0.435365617275238</v>
      </c>
      <c r="E2630" s="2" t="n">
        <v>0.00176380155608058</v>
      </c>
    </row>
    <row r="2631" customFormat="false" ht="12.75" hidden="false" customHeight="false" outlineLevel="0" collapsed="false">
      <c r="A2631" s="2" t="s">
        <v>111</v>
      </c>
      <c r="B2631" s="2" t="n">
        <v>23</v>
      </c>
      <c r="C2631" s="2" t="s">
        <v>34</v>
      </c>
      <c r="D2631" s="2" t="n">
        <v>0.435788810253143</v>
      </c>
      <c r="E2631" s="2" t="n">
        <v>0.00306787411682308</v>
      </c>
    </row>
    <row r="2632" customFormat="false" ht="12.75" hidden="false" customHeight="false" outlineLevel="0" collapsed="false">
      <c r="A2632" s="2" t="s">
        <v>111</v>
      </c>
      <c r="B2632" s="2" t="n">
        <v>24</v>
      </c>
      <c r="C2632" s="2" t="s">
        <v>34</v>
      </c>
      <c r="D2632" s="2" t="n">
        <v>0.44150111079216</v>
      </c>
      <c r="E2632" s="2" t="n">
        <v>0.00966105423867703</v>
      </c>
    </row>
    <row r="2633" customFormat="false" ht="12.75" hidden="false" customHeight="false" outlineLevel="0" collapsed="false">
      <c r="A2633" s="2" t="s">
        <v>111</v>
      </c>
      <c r="B2633" s="2" t="n">
        <v>25</v>
      </c>
      <c r="C2633" s="2" t="s">
        <v>34</v>
      </c>
      <c r="D2633" s="2" t="n">
        <v>0.455973476171494</v>
      </c>
      <c r="E2633" s="2" t="n">
        <v>0.0250142980366945</v>
      </c>
    </row>
    <row r="2634" customFormat="false" ht="12.75" hidden="false" customHeight="false" outlineLevel="0" collapsed="false">
      <c r="A2634" s="2" t="s">
        <v>111</v>
      </c>
      <c r="B2634" s="2" t="n">
        <v>26</v>
      </c>
      <c r="C2634" s="2" t="s">
        <v>34</v>
      </c>
      <c r="D2634" s="2" t="n">
        <v>0.486755579710007</v>
      </c>
      <c r="E2634" s="2" t="n">
        <v>0.0566772818565369</v>
      </c>
    </row>
    <row r="2635" customFormat="false" ht="12.75" hidden="false" customHeight="false" outlineLevel="0" collapsed="false">
      <c r="A2635" s="2" t="s">
        <v>111</v>
      </c>
      <c r="B2635" s="2" t="n">
        <v>27</v>
      </c>
      <c r="C2635" s="2" t="s">
        <v>34</v>
      </c>
      <c r="D2635" s="2" t="n">
        <v>0.543746829032898</v>
      </c>
      <c r="E2635" s="2" t="n">
        <v>0.114549413323402</v>
      </c>
    </row>
    <row r="2636" customFormat="false" ht="12.75" hidden="false" customHeight="false" outlineLevel="0" collapsed="false">
      <c r="A2636" s="2" t="s">
        <v>111</v>
      </c>
      <c r="B2636" s="2" t="n">
        <v>28</v>
      </c>
      <c r="C2636" s="2" t="s">
        <v>34</v>
      </c>
      <c r="D2636" s="2" t="n">
        <v>0.636702239513397</v>
      </c>
      <c r="E2636" s="2" t="n">
        <v>0.208385705947876</v>
      </c>
    </row>
    <row r="2637" customFormat="false" ht="12.75" hidden="false" customHeight="false" outlineLevel="0" collapsed="false">
      <c r="A2637" s="2" t="s">
        <v>111</v>
      </c>
      <c r="B2637" s="2" t="n">
        <v>29</v>
      </c>
      <c r="C2637" s="2" t="s">
        <v>34</v>
      </c>
      <c r="D2637" s="2" t="n">
        <v>0.788406848907471</v>
      </c>
      <c r="E2637" s="2" t="n">
        <v>0.360971182584763</v>
      </c>
    </row>
    <row r="2638" customFormat="false" ht="12.75" hidden="false" customHeight="false" outlineLevel="0" collapsed="false">
      <c r="A2638" s="2" t="s">
        <v>111</v>
      </c>
      <c r="B2638" s="2" t="n">
        <v>30</v>
      </c>
      <c r="C2638" s="2" t="s">
        <v>34</v>
      </c>
      <c r="D2638" s="2" t="n">
        <v>0.977491557598114</v>
      </c>
      <c r="E2638" s="2" t="n">
        <v>0.550936758518219</v>
      </c>
    </row>
    <row r="2639" customFormat="false" ht="12.75" hidden="false" customHeight="false" outlineLevel="0" collapsed="false">
      <c r="A2639" s="2" t="s">
        <v>111</v>
      </c>
      <c r="B2639" s="2" t="n">
        <v>31</v>
      </c>
      <c r="C2639" s="2" t="s">
        <v>34</v>
      </c>
      <c r="D2639" s="2" t="n">
        <v>1.17547428607941</v>
      </c>
      <c r="E2639" s="2" t="n">
        <v>0.749800384044647</v>
      </c>
    </row>
    <row r="2640" customFormat="false" ht="12.75" hidden="false" customHeight="false" outlineLevel="0" collapsed="false">
      <c r="A2640" s="2" t="s">
        <v>111</v>
      </c>
      <c r="B2640" s="2" t="n">
        <v>32</v>
      </c>
      <c r="C2640" s="2" t="s">
        <v>34</v>
      </c>
      <c r="D2640" s="2" t="n">
        <v>1.35420370101929</v>
      </c>
      <c r="E2640" s="2" t="n">
        <v>0.929410696029663</v>
      </c>
    </row>
    <row r="2641" customFormat="false" ht="12.75" hidden="false" customHeight="false" outlineLevel="0" collapsed="false">
      <c r="A2641" s="2" t="s">
        <v>111</v>
      </c>
      <c r="B2641" s="2" t="n">
        <v>33</v>
      </c>
      <c r="C2641" s="2" t="s">
        <v>34</v>
      </c>
      <c r="D2641" s="2" t="n">
        <v>1.50750696659088</v>
      </c>
      <c r="E2641" s="2" t="n">
        <v>1.08359479904175</v>
      </c>
    </row>
    <row r="2642" customFormat="false" ht="12.75" hidden="false" customHeight="false" outlineLevel="0" collapsed="false">
      <c r="A2642" s="2" t="s">
        <v>111</v>
      </c>
      <c r="B2642" s="2" t="n">
        <v>34</v>
      </c>
      <c r="C2642" s="2" t="s">
        <v>34</v>
      </c>
      <c r="D2642" s="2" t="n">
        <v>1.67372179031372</v>
      </c>
      <c r="E2642" s="2" t="n">
        <v>1.25069057941437</v>
      </c>
    </row>
    <row r="2643" customFormat="false" ht="12.75" hidden="false" customHeight="false" outlineLevel="0" collapsed="false">
      <c r="A2643" s="2" t="s">
        <v>111</v>
      </c>
      <c r="B2643" s="2" t="n">
        <v>35</v>
      </c>
      <c r="C2643" s="2" t="s">
        <v>34</v>
      </c>
      <c r="D2643" s="2" t="n">
        <v>1.79016220569611</v>
      </c>
      <c r="E2643" s="2" t="n">
        <v>1.36801183223724</v>
      </c>
    </row>
    <row r="2644" customFormat="false" ht="12.75" hidden="false" customHeight="false" outlineLevel="0" collapsed="false">
      <c r="A2644" s="2" t="s">
        <v>111</v>
      </c>
      <c r="B2644" s="2" t="n">
        <v>36</v>
      </c>
      <c r="C2644" s="2" t="s">
        <v>34</v>
      </c>
      <c r="D2644" s="2" t="n">
        <v>1.9086925983429</v>
      </c>
      <c r="E2644" s="2" t="n">
        <v>1.48742306232452</v>
      </c>
    </row>
    <row r="2645" customFormat="false" ht="12.75" hidden="false" customHeight="false" outlineLevel="0" collapsed="false">
      <c r="A2645" s="2" t="s">
        <v>111</v>
      </c>
      <c r="B2645" s="2" t="n">
        <v>37</v>
      </c>
      <c r="C2645" s="2" t="s">
        <v>34</v>
      </c>
      <c r="D2645" s="2" t="n">
        <v>1.99696254730225</v>
      </c>
      <c r="E2645" s="2" t="n">
        <v>1.57657396793365</v>
      </c>
    </row>
    <row r="2646" customFormat="false" ht="12.75" hidden="false" customHeight="false" outlineLevel="0" collapsed="false">
      <c r="A2646" s="2" t="s">
        <v>111</v>
      </c>
      <c r="B2646" s="2" t="n">
        <v>38</v>
      </c>
      <c r="C2646" s="2" t="s">
        <v>34</v>
      </c>
      <c r="D2646" s="2" t="n">
        <v>2.06238341331482</v>
      </c>
      <c r="E2646" s="2" t="n">
        <v>1.64287567138672</v>
      </c>
    </row>
    <row r="2647" customFormat="false" ht="12.75" hidden="false" customHeight="false" outlineLevel="0" collapsed="false">
      <c r="A2647" s="2" t="s">
        <v>111</v>
      </c>
      <c r="B2647" s="2" t="n">
        <v>39</v>
      </c>
      <c r="C2647" s="2" t="s">
        <v>34</v>
      </c>
      <c r="D2647" s="2" t="n">
        <v>2.12389707565308</v>
      </c>
      <c r="E2647" s="2" t="n">
        <v>1.70527017116547</v>
      </c>
    </row>
    <row r="2648" customFormat="false" ht="12.75" hidden="false" customHeight="false" outlineLevel="0" collapsed="false">
      <c r="A2648" s="2" t="s">
        <v>111</v>
      </c>
      <c r="B2648" s="2" t="n">
        <v>40</v>
      </c>
      <c r="C2648" s="2" t="s">
        <v>34</v>
      </c>
      <c r="D2648" s="2" t="n">
        <v>2.17380928993225</v>
      </c>
      <c r="E2648" s="2" t="n">
        <v>1.75606334209442</v>
      </c>
    </row>
    <row r="2649" customFormat="false" ht="12.75" hidden="false" customHeight="false" outlineLevel="0" collapsed="false">
      <c r="A2649" s="2" t="s">
        <v>112</v>
      </c>
      <c r="B2649" s="2" t="n">
        <v>1</v>
      </c>
      <c r="C2649" s="2" t="s">
        <v>39</v>
      </c>
      <c r="D2649" s="2" t="n">
        <v>0.248437613248825</v>
      </c>
      <c r="E2649" s="2" t="n">
        <v>-0.00607496127486229</v>
      </c>
    </row>
    <row r="2650" customFormat="false" ht="12.75" hidden="false" customHeight="false" outlineLevel="0" collapsed="false">
      <c r="A2650" s="2" t="s">
        <v>112</v>
      </c>
      <c r="B2650" s="2" t="n">
        <v>2</v>
      </c>
      <c r="C2650" s="2" t="s">
        <v>39</v>
      </c>
      <c r="D2650" s="2" t="n">
        <v>0.251955807209015</v>
      </c>
      <c r="E2650" s="2" t="n">
        <v>-0.00309248059056699</v>
      </c>
    </row>
    <row r="2651" customFormat="false" ht="12.75" hidden="false" customHeight="false" outlineLevel="0" collapsed="false">
      <c r="A2651" s="2" t="s">
        <v>112</v>
      </c>
      <c r="B2651" s="2" t="n">
        <v>3</v>
      </c>
      <c r="C2651" s="2" t="s">
        <v>39</v>
      </c>
      <c r="D2651" s="2" t="n">
        <v>0.254445791244507</v>
      </c>
      <c r="E2651" s="2" t="n">
        <v>-0.00113820994738489</v>
      </c>
    </row>
    <row r="2652" customFormat="false" ht="12.75" hidden="false" customHeight="false" outlineLevel="0" collapsed="false">
      <c r="A2652" s="2" t="s">
        <v>112</v>
      </c>
      <c r="B2652" s="2" t="n">
        <v>4</v>
      </c>
      <c r="C2652" s="2" t="s">
        <v>39</v>
      </c>
      <c r="D2652" s="2" t="n">
        <v>0.256296277046204</v>
      </c>
      <c r="E2652" s="2" t="n">
        <v>0.000176562505657785</v>
      </c>
    </row>
    <row r="2653" customFormat="false" ht="12.75" hidden="false" customHeight="false" outlineLevel="0" collapsed="false">
      <c r="A2653" s="2" t="s">
        <v>112</v>
      </c>
      <c r="B2653" s="2" t="n">
        <v>5</v>
      </c>
      <c r="C2653" s="2" t="s">
        <v>39</v>
      </c>
      <c r="D2653" s="2" t="n">
        <v>0.256950557231903</v>
      </c>
      <c r="E2653" s="2" t="n">
        <v>0.000295129313599318</v>
      </c>
    </row>
    <row r="2654" customFormat="false" ht="12.75" hidden="false" customHeight="false" outlineLevel="0" collapsed="false">
      <c r="A2654" s="2" t="s">
        <v>112</v>
      </c>
      <c r="B2654" s="2" t="n">
        <v>6</v>
      </c>
      <c r="C2654" s="2" t="s">
        <v>39</v>
      </c>
      <c r="D2654" s="2" t="n">
        <v>0.257812023162842</v>
      </c>
      <c r="E2654" s="2" t="n">
        <v>0.000620881910435855</v>
      </c>
    </row>
    <row r="2655" customFormat="false" ht="12.75" hidden="false" customHeight="false" outlineLevel="0" collapsed="false">
      <c r="A2655" s="2" t="s">
        <v>112</v>
      </c>
      <c r="B2655" s="2" t="n">
        <v>7</v>
      </c>
      <c r="C2655" s="2" t="s">
        <v>39</v>
      </c>
      <c r="D2655" s="2" t="n">
        <v>0.258066207170486</v>
      </c>
      <c r="E2655" s="2" t="n">
        <v>0.000339352525770664</v>
      </c>
    </row>
    <row r="2656" customFormat="false" ht="12.75" hidden="false" customHeight="false" outlineLevel="0" collapsed="false">
      <c r="A2656" s="2" t="s">
        <v>112</v>
      </c>
      <c r="B2656" s="2" t="n">
        <v>8</v>
      </c>
      <c r="C2656" s="2" t="s">
        <v>39</v>
      </c>
      <c r="D2656" s="2" t="n">
        <v>0.25873789191246</v>
      </c>
      <c r="E2656" s="2" t="n">
        <v>0.000475323904538527</v>
      </c>
    </row>
    <row r="2657" customFormat="false" ht="12.75" hidden="false" customHeight="false" outlineLevel="0" collapsed="false">
      <c r="A2657" s="2" t="s">
        <v>112</v>
      </c>
      <c r="B2657" s="2" t="n">
        <v>9</v>
      </c>
      <c r="C2657" s="2" t="s">
        <v>39</v>
      </c>
      <c r="D2657" s="2" t="n">
        <v>0.260390371084213</v>
      </c>
      <c r="E2657" s="2" t="n">
        <v>0.0015920897712931</v>
      </c>
    </row>
    <row r="2658" customFormat="false" ht="12.75" hidden="false" customHeight="false" outlineLevel="0" collapsed="false">
      <c r="A2658" s="2" t="s">
        <v>112</v>
      </c>
      <c r="B2658" s="2" t="n">
        <v>10</v>
      </c>
      <c r="C2658" s="2" t="s">
        <v>39</v>
      </c>
      <c r="D2658" s="2" t="n">
        <v>0.259482860565186</v>
      </c>
      <c r="E2658" s="2" t="n">
        <v>0.000148865830851719</v>
      </c>
    </row>
    <row r="2659" customFormat="false" ht="12.75" hidden="false" customHeight="false" outlineLevel="0" collapsed="false">
      <c r="A2659" s="2" t="s">
        <v>112</v>
      </c>
      <c r="B2659" s="2" t="n">
        <v>11</v>
      </c>
      <c r="C2659" s="2" t="s">
        <v>39</v>
      </c>
      <c r="D2659" s="2" t="n">
        <v>0.260548412799835</v>
      </c>
      <c r="E2659" s="2" t="n">
        <v>0.000678704702295363</v>
      </c>
    </row>
    <row r="2660" customFormat="false" ht="12.75" hidden="false" customHeight="false" outlineLevel="0" collapsed="false">
      <c r="A2660" s="2" t="s">
        <v>112</v>
      </c>
      <c r="B2660" s="2" t="n">
        <v>12</v>
      </c>
      <c r="C2660" s="2" t="s">
        <v>39</v>
      </c>
      <c r="D2660" s="2" t="n">
        <v>0.260810494422913</v>
      </c>
      <c r="E2660" s="2" t="n">
        <v>0.000405072962166742</v>
      </c>
    </row>
    <row r="2661" customFormat="false" ht="12.75" hidden="false" customHeight="false" outlineLevel="0" collapsed="false">
      <c r="A2661" s="2" t="s">
        <v>112</v>
      </c>
      <c r="B2661" s="2" t="n">
        <v>13</v>
      </c>
      <c r="C2661" s="2" t="s">
        <v>39</v>
      </c>
      <c r="D2661" s="2" t="n">
        <v>0.261451035737991</v>
      </c>
      <c r="E2661" s="2" t="n">
        <v>0.000509900914039463</v>
      </c>
    </row>
    <row r="2662" customFormat="false" ht="12.75" hidden="false" customHeight="false" outlineLevel="0" collapsed="false">
      <c r="A2662" s="2" t="s">
        <v>112</v>
      </c>
      <c r="B2662" s="2" t="n">
        <v>14</v>
      </c>
      <c r="C2662" s="2" t="s">
        <v>39</v>
      </c>
      <c r="D2662" s="2" t="n">
        <v>0.259156912565231</v>
      </c>
      <c r="E2662" s="2" t="n">
        <v>-0.00231993570923805</v>
      </c>
    </row>
    <row r="2663" customFormat="false" ht="12.75" hidden="false" customHeight="false" outlineLevel="0" collapsed="false">
      <c r="A2663" s="2" t="s">
        <v>112</v>
      </c>
      <c r="B2663" s="2" t="n">
        <v>15</v>
      </c>
      <c r="C2663" s="2" t="s">
        <v>39</v>
      </c>
      <c r="D2663" s="2" t="n">
        <v>0.260904252529144</v>
      </c>
      <c r="E2663" s="2" t="n">
        <v>-0.00110830902121961</v>
      </c>
    </row>
    <row r="2664" customFormat="false" ht="12.75" hidden="false" customHeight="false" outlineLevel="0" collapsed="false">
      <c r="A2664" s="2" t="s">
        <v>112</v>
      </c>
      <c r="B2664" s="2" t="n">
        <v>16</v>
      </c>
      <c r="C2664" s="2" t="s">
        <v>39</v>
      </c>
      <c r="D2664" s="2" t="n">
        <v>0.26240485906601</v>
      </c>
      <c r="E2664" s="2" t="n">
        <v>-0.000143415862112306</v>
      </c>
    </row>
    <row r="2665" customFormat="false" ht="12.75" hidden="false" customHeight="false" outlineLevel="0" collapsed="false">
      <c r="A2665" s="2" t="s">
        <v>112</v>
      </c>
      <c r="B2665" s="2" t="n">
        <v>17</v>
      </c>
      <c r="C2665" s="2" t="s">
        <v>39</v>
      </c>
      <c r="D2665" s="2" t="n">
        <v>0.264545977115631</v>
      </c>
      <c r="E2665" s="2" t="n">
        <v>0.00146198878064752</v>
      </c>
    </row>
    <row r="2666" customFormat="false" ht="12.75" hidden="false" customHeight="false" outlineLevel="0" collapsed="false">
      <c r="A2666" s="2" t="s">
        <v>112</v>
      </c>
      <c r="B2666" s="2" t="n">
        <v>18</v>
      </c>
      <c r="C2666" s="2" t="s">
        <v>39</v>
      </c>
      <c r="D2666" s="2" t="n">
        <v>0.263944745063782</v>
      </c>
      <c r="E2666" s="2" t="n">
        <v>0.000325043394695967</v>
      </c>
    </row>
    <row r="2667" customFormat="false" ht="12.75" hidden="false" customHeight="false" outlineLevel="0" collapsed="false">
      <c r="A2667" s="2" t="s">
        <v>112</v>
      </c>
      <c r="B2667" s="2" t="n">
        <v>19</v>
      </c>
      <c r="C2667" s="2" t="s">
        <v>39</v>
      </c>
      <c r="D2667" s="2" t="n">
        <v>0.264364987611771</v>
      </c>
      <c r="E2667" s="2" t="n">
        <v>0.00020957259403076</v>
      </c>
    </row>
    <row r="2668" customFormat="false" ht="12.75" hidden="false" customHeight="false" outlineLevel="0" collapsed="false">
      <c r="A2668" s="2" t="s">
        <v>112</v>
      </c>
      <c r="B2668" s="2" t="n">
        <v>20</v>
      </c>
      <c r="C2668" s="2" t="s">
        <v>39</v>
      </c>
      <c r="D2668" s="2" t="n">
        <v>0.264171719551086</v>
      </c>
      <c r="E2668" s="2" t="n">
        <v>-0.000519408844411373</v>
      </c>
    </row>
    <row r="2669" customFormat="false" ht="12.75" hidden="false" customHeight="false" outlineLevel="0" collapsed="false">
      <c r="A2669" s="2" t="s">
        <v>112</v>
      </c>
      <c r="B2669" s="2" t="n">
        <v>21</v>
      </c>
      <c r="C2669" s="2" t="s">
        <v>39</v>
      </c>
      <c r="D2669" s="2" t="n">
        <v>0.263423770666122</v>
      </c>
      <c r="E2669" s="2" t="n">
        <v>-0.00180307112168521</v>
      </c>
    </row>
    <row r="2670" customFormat="false" ht="12.75" hidden="false" customHeight="false" outlineLevel="0" collapsed="false">
      <c r="A2670" s="2" t="s">
        <v>112</v>
      </c>
      <c r="B2670" s="2" t="n">
        <v>22</v>
      </c>
      <c r="C2670" s="2" t="s">
        <v>39</v>
      </c>
      <c r="D2670" s="2" t="n">
        <v>0.263136714696884</v>
      </c>
      <c r="E2670" s="2" t="n">
        <v>-0.00262584048323333</v>
      </c>
    </row>
    <row r="2671" customFormat="false" ht="12.75" hidden="false" customHeight="false" outlineLevel="0" collapsed="false">
      <c r="A2671" s="2" t="s">
        <v>112</v>
      </c>
      <c r="B2671" s="2" t="n">
        <v>23</v>
      </c>
      <c r="C2671" s="2" t="s">
        <v>39</v>
      </c>
      <c r="D2671" s="2" t="n">
        <v>0.263442635536194</v>
      </c>
      <c r="E2671" s="2" t="n">
        <v>-0.00285563291981816</v>
      </c>
    </row>
    <row r="2672" customFormat="false" ht="12.75" hidden="false" customHeight="false" outlineLevel="0" collapsed="false">
      <c r="A2672" s="2" t="s">
        <v>112</v>
      </c>
      <c r="B2672" s="2" t="n">
        <v>24</v>
      </c>
      <c r="C2672" s="2" t="s">
        <v>39</v>
      </c>
      <c r="D2672" s="2" t="n">
        <v>0.265650421380997</v>
      </c>
      <c r="E2672" s="2" t="n">
        <v>-0.00118356046732515</v>
      </c>
    </row>
    <row r="2673" customFormat="false" ht="12.75" hidden="false" customHeight="false" outlineLevel="0" collapsed="false">
      <c r="A2673" s="2" t="s">
        <v>112</v>
      </c>
      <c r="B2673" s="2" t="n">
        <v>25</v>
      </c>
      <c r="C2673" s="2" t="s">
        <v>39</v>
      </c>
      <c r="D2673" s="2" t="n">
        <v>0.266820996999741</v>
      </c>
      <c r="E2673" s="2" t="n">
        <v>-0.000548698240891099</v>
      </c>
    </row>
    <row r="2674" customFormat="false" ht="12.75" hidden="false" customHeight="false" outlineLevel="0" collapsed="false">
      <c r="A2674" s="2" t="s">
        <v>112</v>
      </c>
      <c r="B2674" s="2" t="n">
        <v>26</v>
      </c>
      <c r="C2674" s="2" t="s">
        <v>39</v>
      </c>
      <c r="D2674" s="2" t="n">
        <v>0.270018309354782</v>
      </c>
      <c r="E2674" s="2" t="n">
        <v>0.00211290083825588</v>
      </c>
    </row>
    <row r="2675" customFormat="false" ht="12.75" hidden="false" customHeight="false" outlineLevel="0" collapsed="false">
      <c r="A2675" s="2" t="s">
        <v>112</v>
      </c>
      <c r="B2675" s="2" t="n">
        <v>27</v>
      </c>
      <c r="C2675" s="2" t="s">
        <v>39</v>
      </c>
      <c r="D2675" s="2" t="n">
        <v>0.273335814476013</v>
      </c>
      <c r="E2675" s="2" t="n">
        <v>0.0048946924507618</v>
      </c>
    </row>
    <row r="2676" customFormat="false" ht="12.75" hidden="false" customHeight="false" outlineLevel="0" collapsed="false">
      <c r="A2676" s="2" t="s">
        <v>112</v>
      </c>
      <c r="B2676" s="2" t="n">
        <v>28</v>
      </c>
      <c r="C2676" s="2" t="s">
        <v>39</v>
      </c>
      <c r="D2676" s="2" t="n">
        <v>0.280310988426209</v>
      </c>
      <c r="E2676" s="2" t="n">
        <v>0.0113341528922319</v>
      </c>
    </row>
    <row r="2677" customFormat="false" ht="12.75" hidden="false" customHeight="false" outlineLevel="0" collapsed="false">
      <c r="A2677" s="2" t="s">
        <v>112</v>
      </c>
      <c r="B2677" s="2" t="n">
        <v>29</v>
      </c>
      <c r="C2677" s="2" t="s">
        <v>39</v>
      </c>
      <c r="D2677" s="2" t="n">
        <v>0.290495991706848</v>
      </c>
      <c r="E2677" s="2" t="n">
        <v>0.0209834426641464</v>
      </c>
    </row>
    <row r="2678" customFormat="false" ht="12.75" hidden="false" customHeight="false" outlineLevel="0" collapsed="false">
      <c r="A2678" s="2" t="s">
        <v>112</v>
      </c>
      <c r="B2678" s="2" t="n">
        <v>30</v>
      </c>
      <c r="C2678" s="2" t="s">
        <v>39</v>
      </c>
      <c r="D2678" s="2" t="n">
        <v>0.307689189910889</v>
      </c>
      <c r="E2678" s="2" t="n">
        <v>0.0376409292221069</v>
      </c>
    </row>
    <row r="2679" customFormat="false" ht="12.75" hidden="false" customHeight="false" outlineLevel="0" collapsed="false">
      <c r="A2679" s="2" t="s">
        <v>112</v>
      </c>
      <c r="B2679" s="2" t="n">
        <v>31</v>
      </c>
      <c r="C2679" s="2" t="s">
        <v>39</v>
      </c>
      <c r="D2679" s="2" t="n">
        <v>0.333216577768326</v>
      </c>
      <c r="E2679" s="2" t="n">
        <v>0.0626326054334641</v>
      </c>
    </row>
    <row r="2680" customFormat="false" ht="12.75" hidden="false" customHeight="false" outlineLevel="0" collapsed="false">
      <c r="A2680" s="2" t="s">
        <v>112</v>
      </c>
      <c r="B2680" s="2" t="n">
        <v>32</v>
      </c>
      <c r="C2680" s="2" t="s">
        <v>39</v>
      </c>
      <c r="D2680" s="2" t="n">
        <v>0.377012133598328</v>
      </c>
      <c r="E2680" s="2" t="n">
        <v>0.105892442166805</v>
      </c>
    </row>
    <row r="2681" customFormat="false" ht="12.75" hidden="false" customHeight="false" outlineLevel="0" collapsed="false">
      <c r="A2681" s="2" t="s">
        <v>112</v>
      </c>
      <c r="B2681" s="2" t="n">
        <v>33</v>
      </c>
      <c r="C2681" s="2" t="s">
        <v>39</v>
      </c>
      <c r="D2681" s="2" t="n">
        <v>0.437982559204102</v>
      </c>
      <c r="E2681" s="2" t="n">
        <v>0.16632716357708</v>
      </c>
    </row>
    <row r="2682" customFormat="false" ht="12.75" hidden="false" customHeight="false" outlineLevel="0" collapsed="false">
      <c r="A2682" s="2" t="s">
        <v>112</v>
      </c>
      <c r="B2682" s="2" t="n">
        <v>34</v>
      </c>
      <c r="C2682" s="2" t="s">
        <v>39</v>
      </c>
      <c r="D2682" s="2" t="n">
        <v>0.527172982692719</v>
      </c>
      <c r="E2682" s="2" t="n">
        <v>0.254981875419617</v>
      </c>
    </row>
    <row r="2683" customFormat="false" ht="12.75" hidden="false" customHeight="false" outlineLevel="0" collapsed="false">
      <c r="A2683" s="2" t="s">
        <v>112</v>
      </c>
      <c r="B2683" s="2" t="n">
        <v>35</v>
      </c>
      <c r="C2683" s="2" t="s">
        <v>39</v>
      </c>
      <c r="D2683" s="2" t="n">
        <v>0.612663805484772</v>
      </c>
      <c r="E2683" s="2" t="n">
        <v>0.339936971664429</v>
      </c>
    </row>
    <row r="2684" customFormat="false" ht="12.75" hidden="false" customHeight="false" outlineLevel="0" collapsed="false">
      <c r="A2684" s="2" t="s">
        <v>112</v>
      </c>
      <c r="B2684" s="2" t="n">
        <v>36</v>
      </c>
      <c r="C2684" s="2" t="s">
        <v>39</v>
      </c>
      <c r="D2684" s="2" t="n">
        <v>0.717906713485718</v>
      </c>
      <c r="E2684" s="2" t="n">
        <v>0.444644182920456</v>
      </c>
    </row>
    <row r="2685" customFormat="false" ht="12.75" hidden="false" customHeight="false" outlineLevel="0" collapsed="false">
      <c r="A2685" s="2" t="s">
        <v>112</v>
      </c>
      <c r="B2685" s="2" t="n">
        <v>37</v>
      </c>
      <c r="C2685" s="2" t="s">
        <v>39</v>
      </c>
      <c r="D2685" s="2" t="n">
        <v>0.816388726234436</v>
      </c>
      <c r="E2685" s="2" t="n">
        <v>0.542590498924255</v>
      </c>
    </row>
    <row r="2686" customFormat="false" ht="12.75" hidden="false" customHeight="false" outlineLevel="0" collapsed="false">
      <c r="A2686" s="2" t="s">
        <v>112</v>
      </c>
      <c r="B2686" s="2" t="n">
        <v>38</v>
      </c>
      <c r="C2686" s="2" t="s">
        <v>39</v>
      </c>
      <c r="D2686" s="2" t="n">
        <v>0.927317202091217</v>
      </c>
      <c r="E2686" s="2" t="n">
        <v>0.652983248233795</v>
      </c>
    </row>
    <row r="2687" customFormat="false" ht="12.75" hidden="false" customHeight="false" outlineLevel="0" collapsed="false">
      <c r="A2687" s="2" t="s">
        <v>112</v>
      </c>
      <c r="B2687" s="2" t="n">
        <v>39</v>
      </c>
      <c r="C2687" s="2" t="s">
        <v>39</v>
      </c>
      <c r="D2687" s="2" t="n">
        <v>1.03711926937103</v>
      </c>
      <c r="E2687" s="2" t="n">
        <v>0.76224958896637</v>
      </c>
    </row>
    <row r="2688" customFormat="false" ht="12.75" hidden="false" customHeight="false" outlineLevel="0" collapsed="false">
      <c r="A2688" s="2" t="s">
        <v>112</v>
      </c>
      <c r="B2688" s="2" t="n">
        <v>40</v>
      </c>
      <c r="C2688" s="2" t="s">
        <v>39</v>
      </c>
      <c r="D2688" s="2" t="n">
        <v>1.1756397485733</v>
      </c>
      <c r="E2688" s="2" t="n">
        <v>0.900234341621399</v>
      </c>
    </row>
    <row r="2689" customFormat="false" ht="12.75" hidden="false" customHeight="false" outlineLevel="0" collapsed="false">
      <c r="A2689" s="2" t="s">
        <v>113</v>
      </c>
      <c r="B2689" s="2" t="n">
        <v>1</v>
      </c>
      <c r="C2689" s="2" t="s">
        <v>39</v>
      </c>
      <c r="D2689" s="2" t="n">
        <v>0.265995264053345</v>
      </c>
      <c r="E2689" s="2" t="n">
        <v>-0.00434400048106909</v>
      </c>
    </row>
    <row r="2690" customFormat="false" ht="12.75" hidden="false" customHeight="false" outlineLevel="0" collapsed="false">
      <c r="A2690" s="2" t="s">
        <v>113</v>
      </c>
      <c r="B2690" s="2" t="n">
        <v>2</v>
      </c>
      <c r="C2690" s="2" t="s">
        <v>39</v>
      </c>
      <c r="D2690" s="2" t="n">
        <v>0.269706100225449</v>
      </c>
      <c r="E2690" s="2" t="n">
        <v>-0.00072393479058519</v>
      </c>
    </row>
    <row r="2691" customFormat="false" ht="12.75" hidden="false" customHeight="false" outlineLevel="0" collapsed="false">
      <c r="A2691" s="2" t="s">
        <v>113</v>
      </c>
      <c r="B2691" s="2" t="n">
        <v>3</v>
      </c>
      <c r="C2691" s="2" t="s">
        <v>39</v>
      </c>
      <c r="D2691" s="2" t="n">
        <v>0.270230174064636</v>
      </c>
      <c r="E2691" s="2" t="n">
        <v>-0.000290631433017552</v>
      </c>
    </row>
    <row r="2692" customFormat="false" ht="12.75" hidden="false" customHeight="false" outlineLevel="0" collapsed="false">
      <c r="A2692" s="2" t="s">
        <v>113</v>
      </c>
      <c r="B2692" s="2" t="n">
        <v>4</v>
      </c>
      <c r="C2692" s="2" t="s">
        <v>39</v>
      </c>
      <c r="D2692" s="2" t="n">
        <v>0.270576924085617</v>
      </c>
      <c r="E2692" s="2" t="n">
        <v>-3.46518936567009E-005</v>
      </c>
    </row>
    <row r="2693" customFormat="false" ht="12.75" hidden="false" customHeight="false" outlineLevel="0" collapsed="false">
      <c r="A2693" s="2" t="s">
        <v>113</v>
      </c>
      <c r="B2693" s="2" t="n">
        <v>5</v>
      </c>
      <c r="C2693" s="2" t="s">
        <v>39</v>
      </c>
      <c r="D2693" s="2" t="n">
        <v>0.271867513656616</v>
      </c>
      <c r="E2693" s="2" t="n">
        <v>0.00116516719572246</v>
      </c>
    </row>
    <row r="2694" customFormat="false" ht="12.75" hidden="false" customHeight="false" outlineLevel="0" collapsed="false">
      <c r="A2694" s="2" t="s">
        <v>113</v>
      </c>
      <c r="B2694" s="2" t="n">
        <v>6</v>
      </c>
      <c r="C2694" s="2" t="s">
        <v>39</v>
      </c>
      <c r="D2694" s="2" t="n">
        <v>0.272217214107513</v>
      </c>
      <c r="E2694" s="2" t="n">
        <v>0.00142409710679203</v>
      </c>
    </row>
    <row r="2695" customFormat="false" ht="12.75" hidden="false" customHeight="false" outlineLevel="0" collapsed="false">
      <c r="A2695" s="2" t="s">
        <v>113</v>
      </c>
      <c r="B2695" s="2" t="n">
        <v>7</v>
      </c>
      <c r="C2695" s="2" t="s">
        <v>39</v>
      </c>
      <c r="D2695" s="2" t="n">
        <v>0.273615479469299</v>
      </c>
      <c r="E2695" s="2" t="n">
        <v>0.00273159192875028</v>
      </c>
    </row>
    <row r="2696" customFormat="false" ht="12.75" hidden="false" customHeight="false" outlineLevel="0" collapsed="false">
      <c r="A2696" s="2" t="s">
        <v>113</v>
      </c>
      <c r="B2696" s="2" t="n">
        <v>8</v>
      </c>
      <c r="C2696" s="2" t="s">
        <v>39</v>
      </c>
      <c r="D2696" s="2" t="n">
        <v>0.270274966955185</v>
      </c>
      <c r="E2696" s="2" t="n">
        <v>-0.000699691008776426</v>
      </c>
    </row>
    <row r="2697" customFormat="false" ht="12.75" hidden="false" customHeight="false" outlineLevel="0" collapsed="false">
      <c r="A2697" s="2" t="s">
        <v>113</v>
      </c>
      <c r="B2697" s="2" t="n">
        <v>9</v>
      </c>
      <c r="C2697" s="2" t="s">
        <v>39</v>
      </c>
      <c r="D2697" s="2" t="n">
        <v>0.270536363124847</v>
      </c>
      <c r="E2697" s="2" t="n">
        <v>-0.000529065320733935</v>
      </c>
    </row>
    <row r="2698" customFormat="false" ht="12.75" hidden="false" customHeight="false" outlineLevel="0" collapsed="false">
      <c r="A2698" s="2" t="s">
        <v>113</v>
      </c>
      <c r="B2698" s="2" t="n">
        <v>10</v>
      </c>
      <c r="C2698" s="2" t="s">
        <v>39</v>
      </c>
      <c r="D2698" s="2" t="n">
        <v>0.269855618476868</v>
      </c>
      <c r="E2698" s="2" t="n">
        <v>-0.00130058045033365</v>
      </c>
    </row>
    <row r="2699" customFormat="false" ht="12.75" hidden="false" customHeight="false" outlineLevel="0" collapsed="false">
      <c r="A2699" s="2" t="s">
        <v>113</v>
      </c>
      <c r="B2699" s="2" t="n">
        <v>11</v>
      </c>
      <c r="C2699" s="2" t="s">
        <v>39</v>
      </c>
      <c r="D2699" s="2" t="n">
        <v>0.272452980279923</v>
      </c>
      <c r="E2699" s="2" t="n">
        <v>0.00120601081289351</v>
      </c>
    </row>
    <row r="2700" customFormat="false" ht="12.75" hidden="false" customHeight="false" outlineLevel="0" collapsed="false">
      <c r="A2700" s="2" t="s">
        <v>113</v>
      </c>
      <c r="B2700" s="2" t="n">
        <v>12</v>
      </c>
      <c r="C2700" s="2" t="s">
        <v>39</v>
      </c>
      <c r="D2700" s="2" t="n">
        <v>0.27080449461937</v>
      </c>
      <c r="E2700" s="2" t="n">
        <v>-0.000533245271071792</v>
      </c>
    </row>
    <row r="2701" customFormat="false" ht="12.75" hidden="false" customHeight="false" outlineLevel="0" collapsed="false">
      <c r="A2701" s="2" t="s">
        <v>113</v>
      </c>
      <c r="B2701" s="2" t="n">
        <v>13</v>
      </c>
      <c r="C2701" s="2" t="s">
        <v>39</v>
      </c>
      <c r="D2701" s="2" t="n">
        <v>0.272292107343674</v>
      </c>
      <c r="E2701" s="2" t="n">
        <v>0.000863596913404763</v>
      </c>
    </row>
    <row r="2702" customFormat="false" ht="12.75" hidden="false" customHeight="false" outlineLevel="0" collapsed="false">
      <c r="A2702" s="2" t="s">
        <v>113</v>
      </c>
      <c r="B2702" s="2" t="n">
        <v>14</v>
      </c>
      <c r="C2702" s="2" t="s">
        <v>39</v>
      </c>
      <c r="D2702" s="2" t="n">
        <v>0.27152219414711</v>
      </c>
      <c r="E2702" s="2" t="n">
        <v>2.9132456802472E-006</v>
      </c>
    </row>
    <row r="2703" customFormat="false" ht="12.75" hidden="false" customHeight="false" outlineLevel="0" collapsed="false">
      <c r="A2703" s="2" t="s">
        <v>113</v>
      </c>
      <c r="B2703" s="2" t="n">
        <v>15</v>
      </c>
      <c r="C2703" s="2" t="s">
        <v>39</v>
      </c>
      <c r="D2703" s="2" t="n">
        <v>0.271414309740067</v>
      </c>
      <c r="E2703" s="2" t="n">
        <v>-0.000195741653442383</v>
      </c>
    </row>
    <row r="2704" customFormat="false" ht="12.75" hidden="false" customHeight="false" outlineLevel="0" collapsed="false">
      <c r="A2704" s="2" t="s">
        <v>113</v>
      </c>
      <c r="B2704" s="2" t="n">
        <v>16</v>
      </c>
      <c r="C2704" s="2" t="s">
        <v>39</v>
      </c>
      <c r="D2704" s="2" t="n">
        <v>0.269826948642731</v>
      </c>
      <c r="E2704" s="2" t="n">
        <v>-0.00187387329060584</v>
      </c>
    </row>
    <row r="2705" customFormat="false" ht="12.75" hidden="false" customHeight="false" outlineLevel="0" collapsed="false">
      <c r="A2705" s="2" t="s">
        <v>113</v>
      </c>
      <c r="B2705" s="2" t="n">
        <v>17</v>
      </c>
      <c r="C2705" s="2" t="s">
        <v>39</v>
      </c>
      <c r="D2705" s="2" t="n">
        <v>0.270928651094437</v>
      </c>
      <c r="E2705" s="2" t="n">
        <v>-0.000862941262312233</v>
      </c>
    </row>
    <row r="2706" customFormat="false" ht="12.75" hidden="false" customHeight="false" outlineLevel="0" collapsed="false">
      <c r="A2706" s="2" t="s">
        <v>113</v>
      </c>
      <c r="B2706" s="2" t="n">
        <v>18</v>
      </c>
      <c r="C2706" s="2" t="s">
        <v>39</v>
      </c>
      <c r="D2706" s="2" t="n">
        <v>0.270477503538132</v>
      </c>
      <c r="E2706" s="2" t="n">
        <v>-0.00140485935844481</v>
      </c>
    </row>
    <row r="2707" customFormat="false" ht="12.75" hidden="false" customHeight="false" outlineLevel="0" collapsed="false">
      <c r="A2707" s="2" t="s">
        <v>113</v>
      </c>
      <c r="B2707" s="2" t="n">
        <v>19</v>
      </c>
      <c r="C2707" s="2" t="s">
        <v>39</v>
      </c>
      <c r="D2707" s="2" t="n">
        <v>0.270725756883621</v>
      </c>
      <c r="E2707" s="2" t="n">
        <v>-0.00124737643636763</v>
      </c>
    </row>
    <row r="2708" customFormat="false" ht="12.75" hidden="false" customHeight="false" outlineLevel="0" collapsed="false">
      <c r="A2708" s="2" t="s">
        <v>113</v>
      </c>
      <c r="B2708" s="2" t="n">
        <v>20</v>
      </c>
      <c r="C2708" s="2" t="s">
        <v>39</v>
      </c>
      <c r="D2708" s="2" t="n">
        <v>0.271966129541397</v>
      </c>
      <c r="E2708" s="2" t="n">
        <v>-9.77743111434393E-005</v>
      </c>
    </row>
    <row r="2709" customFormat="false" ht="12.75" hidden="false" customHeight="false" outlineLevel="0" collapsed="false">
      <c r="A2709" s="2" t="s">
        <v>113</v>
      </c>
      <c r="B2709" s="2" t="n">
        <v>21</v>
      </c>
      <c r="C2709" s="2" t="s">
        <v>39</v>
      </c>
      <c r="D2709" s="2" t="n">
        <v>0.269669741392136</v>
      </c>
      <c r="E2709" s="2" t="n">
        <v>-0.00248493300750852</v>
      </c>
    </row>
    <row r="2710" customFormat="false" ht="12.75" hidden="false" customHeight="false" outlineLevel="0" collapsed="false">
      <c r="A2710" s="2" t="s">
        <v>113</v>
      </c>
      <c r="B2710" s="2" t="n">
        <v>22</v>
      </c>
      <c r="C2710" s="2" t="s">
        <v>39</v>
      </c>
      <c r="D2710" s="2" t="n">
        <v>0.272187560796738</v>
      </c>
      <c r="E2710" s="2" t="n">
        <v>-5.78840408707038E-005</v>
      </c>
    </row>
    <row r="2711" customFormat="false" ht="12.75" hidden="false" customHeight="false" outlineLevel="0" collapsed="false">
      <c r="A2711" s="2" t="s">
        <v>113</v>
      </c>
      <c r="B2711" s="2" t="n">
        <v>23</v>
      </c>
      <c r="C2711" s="2" t="s">
        <v>39</v>
      </c>
      <c r="D2711" s="2" t="n">
        <v>0.270750731229782</v>
      </c>
      <c r="E2711" s="2" t="n">
        <v>-0.001585484133102</v>
      </c>
    </row>
    <row r="2712" customFormat="false" ht="12.75" hidden="false" customHeight="false" outlineLevel="0" collapsed="false">
      <c r="A2712" s="2" t="s">
        <v>113</v>
      </c>
      <c r="B2712" s="2" t="n">
        <v>24</v>
      </c>
      <c r="C2712" s="2" t="s">
        <v>39</v>
      </c>
      <c r="D2712" s="2" t="n">
        <v>0.27040234208107</v>
      </c>
      <c r="E2712" s="2" t="n">
        <v>-0.0020246438216418</v>
      </c>
    </row>
    <row r="2713" customFormat="false" ht="12.75" hidden="false" customHeight="false" outlineLevel="0" collapsed="false">
      <c r="A2713" s="2" t="s">
        <v>113</v>
      </c>
      <c r="B2713" s="2" t="n">
        <v>25</v>
      </c>
      <c r="C2713" s="2" t="s">
        <v>39</v>
      </c>
      <c r="D2713" s="2" t="n">
        <v>0.271809756755829</v>
      </c>
      <c r="E2713" s="2" t="n">
        <v>-0.000707999570295215</v>
      </c>
    </row>
    <row r="2714" customFormat="false" ht="12.75" hidden="false" customHeight="false" outlineLevel="0" collapsed="false">
      <c r="A2714" s="2" t="s">
        <v>113</v>
      </c>
      <c r="B2714" s="2" t="n">
        <v>26</v>
      </c>
      <c r="C2714" s="2" t="s">
        <v>39</v>
      </c>
      <c r="D2714" s="2" t="n">
        <v>0.275639533996582</v>
      </c>
      <c r="E2714" s="2" t="n">
        <v>0.00303100724704564</v>
      </c>
    </row>
    <row r="2715" customFormat="false" ht="12.75" hidden="false" customHeight="false" outlineLevel="0" collapsed="false">
      <c r="A2715" s="2" t="s">
        <v>113</v>
      </c>
      <c r="B2715" s="2" t="n">
        <v>27</v>
      </c>
      <c r="C2715" s="2" t="s">
        <v>39</v>
      </c>
      <c r="D2715" s="2" t="n">
        <v>0.278206288814545</v>
      </c>
      <c r="E2715" s="2" t="n">
        <v>0.00550699140876532</v>
      </c>
    </row>
    <row r="2716" customFormat="false" ht="12.75" hidden="false" customHeight="false" outlineLevel="0" collapsed="false">
      <c r="A2716" s="2" t="s">
        <v>113</v>
      </c>
      <c r="B2716" s="2" t="n">
        <v>28</v>
      </c>
      <c r="C2716" s="2" t="s">
        <v>39</v>
      </c>
      <c r="D2716" s="2" t="n">
        <v>0.283943504095078</v>
      </c>
      <c r="E2716" s="2" t="n">
        <v>0.0111534362658858</v>
      </c>
    </row>
    <row r="2717" customFormat="false" ht="12.75" hidden="false" customHeight="false" outlineLevel="0" collapsed="false">
      <c r="A2717" s="2" t="s">
        <v>113</v>
      </c>
      <c r="B2717" s="2" t="n">
        <v>29</v>
      </c>
      <c r="C2717" s="2" t="s">
        <v>39</v>
      </c>
      <c r="D2717" s="2" t="n">
        <v>0.297538995742798</v>
      </c>
      <c r="E2717" s="2" t="n">
        <v>0.0246581565588713</v>
      </c>
    </row>
    <row r="2718" customFormat="false" ht="12.75" hidden="false" customHeight="false" outlineLevel="0" collapsed="false">
      <c r="A2718" s="2" t="s">
        <v>113</v>
      </c>
      <c r="B2718" s="2" t="n">
        <v>30</v>
      </c>
      <c r="C2718" s="2" t="s">
        <v>39</v>
      </c>
      <c r="D2718" s="2" t="n">
        <v>0.309422731399536</v>
      </c>
      <c r="E2718" s="2" t="n">
        <v>0.0364511236548424</v>
      </c>
    </row>
    <row r="2719" customFormat="false" ht="12.75" hidden="false" customHeight="false" outlineLevel="0" collapsed="false">
      <c r="A2719" s="2" t="s">
        <v>113</v>
      </c>
      <c r="B2719" s="2" t="n">
        <v>31</v>
      </c>
      <c r="C2719" s="2" t="s">
        <v>39</v>
      </c>
      <c r="D2719" s="2" t="n">
        <v>0.32938140630722</v>
      </c>
      <c r="E2719" s="2" t="n">
        <v>0.0563190281391144</v>
      </c>
    </row>
    <row r="2720" customFormat="false" ht="12.75" hidden="false" customHeight="false" outlineLevel="0" collapsed="false">
      <c r="A2720" s="2" t="s">
        <v>113</v>
      </c>
      <c r="B2720" s="2" t="n">
        <v>32</v>
      </c>
      <c r="C2720" s="2" t="s">
        <v>39</v>
      </c>
      <c r="D2720" s="2" t="n">
        <v>0.361401736736298</v>
      </c>
      <c r="E2720" s="2" t="n">
        <v>0.0882485881447792</v>
      </c>
    </row>
    <row r="2721" customFormat="false" ht="12.75" hidden="false" customHeight="false" outlineLevel="0" collapsed="false">
      <c r="A2721" s="2" t="s">
        <v>113</v>
      </c>
      <c r="B2721" s="2" t="n">
        <v>33</v>
      </c>
      <c r="C2721" s="2" t="s">
        <v>39</v>
      </c>
      <c r="D2721" s="2" t="n">
        <v>0.410147696733475</v>
      </c>
      <c r="E2721" s="2" t="n">
        <v>0.136903777718544</v>
      </c>
    </row>
    <row r="2722" customFormat="false" ht="12.75" hidden="false" customHeight="false" outlineLevel="0" collapsed="false">
      <c r="A2722" s="2" t="s">
        <v>113</v>
      </c>
      <c r="B2722" s="2" t="n">
        <v>34</v>
      </c>
      <c r="C2722" s="2" t="s">
        <v>39</v>
      </c>
      <c r="D2722" s="2" t="n">
        <v>0.472010523080826</v>
      </c>
      <c r="E2722" s="2" t="n">
        <v>0.198675826191902</v>
      </c>
    </row>
    <row r="2723" customFormat="false" ht="12.75" hidden="false" customHeight="false" outlineLevel="0" collapsed="false">
      <c r="A2723" s="2" t="s">
        <v>113</v>
      </c>
      <c r="B2723" s="2" t="n">
        <v>35</v>
      </c>
      <c r="C2723" s="2" t="s">
        <v>39</v>
      </c>
      <c r="D2723" s="2" t="n">
        <v>0.52775514125824</v>
      </c>
      <c r="E2723" s="2" t="n">
        <v>0.254329681396484</v>
      </c>
    </row>
    <row r="2724" customFormat="false" ht="12.75" hidden="false" customHeight="false" outlineLevel="0" collapsed="false">
      <c r="A2724" s="2" t="s">
        <v>113</v>
      </c>
      <c r="B2724" s="2" t="n">
        <v>36</v>
      </c>
      <c r="C2724" s="2" t="s">
        <v>39</v>
      </c>
      <c r="D2724" s="2" t="n">
        <v>0.600901961326599</v>
      </c>
      <c r="E2724" s="2" t="n">
        <v>0.327385723590851</v>
      </c>
    </row>
    <row r="2725" customFormat="false" ht="12.75" hidden="false" customHeight="false" outlineLevel="0" collapsed="false">
      <c r="A2725" s="2" t="s">
        <v>113</v>
      </c>
      <c r="B2725" s="2" t="n">
        <v>37</v>
      </c>
      <c r="C2725" s="2" t="s">
        <v>39</v>
      </c>
      <c r="D2725" s="2" t="n">
        <v>0.672218859195709</v>
      </c>
      <c r="E2725" s="2" t="n">
        <v>0.398611843585968</v>
      </c>
    </row>
    <row r="2726" customFormat="false" ht="12.75" hidden="false" customHeight="false" outlineLevel="0" collapsed="false">
      <c r="A2726" s="2" t="s">
        <v>113</v>
      </c>
      <c r="B2726" s="2" t="n">
        <v>38</v>
      </c>
      <c r="C2726" s="2" t="s">
        <v>39</v>
      </c>
      <c r="D2726" s="2" t="n">
        <v>0.750177383422852</v>
      </c>
      <c r="E2726" s="2" t="n">
        <v>0.47647961974144</v>
      </c>
    </row>
    <row r="2727" customFormat="false" ht="12.75" hidden="false" customHeight="false" outlineLevel="0" collapsed="false">
      <c r="A2727" s="2" t="s">
        <v>113</v>
      </c>
      <c r="B2727" s="2" t="n">
        <v>39</v>
      </c>
      <c r="C2727" s="2" t="s">
        <v>39</v>
      </c>
      <c r="D2727" s="2" t="n">
        <v>0.834564208984375</v>
      </c>
      <c r="E2727" s="2" t="n">
        <v>0.560775637626648</v>
      </c>
    </row>
    <row r="2728" customFormat="false" ht="12.75" hidden="false" customHeight="false" outlineLevel="0" collapsed="false">
      <c r="A2728" s="2" t="s">
        <v>113</v>
      </c>
      <c r="B2728" s="2" t="n">
        <v>40</v>
      </c>
      <c r="C2728" s="2" t="s">
        <v>39</v>
      </c>
      <c r="D2728" s="2" t="n">
        <v>0.944659292697907</v>
      </c>
      <c r="E2728" s="2" t="n">
        <v>0.670780003070831</v>
      </c>
    </row>
    <row r="2729" customFormat="false" ht="12.75" hidden="false" customHeight="false" outlineLevel="0" collapsed="false">
      <c r="A2729" s="2" t="s">
        <v>114</v>
      </c>
      <c r="B2729" s="2" t="n">
        <v>1</v>
      </c>
      <c r="C2729" s="2" t="s">
        <v>39</v>
      </c>
      <c r="D2729" s="2" t="n">
        <v>0.280697882175446</v>
      </c>
      <c r="E2729" s="2" t="n">
        <v>-0.000879775790963322</v>
      </c>
    </row>
    <row r="2730" customFormat="false" ht="12.75" hidden="false" customHeight="false" outlineLevel="0" collapsed="false">
      <c r="A2730" s="2" t="s">
        <v>114</v>
      </c>
      <c r="B2730" s="2" t="n">
        <v>2</v>
      </c>
      <c r="C2730" s="2" t="s">
        <v>39</v>
      </c>
      <c r="D2730" s="2" t="n">
        <v>0.285161703824997</v>
      </c>
      <c r="E2730" s="2" t="n">
        <v>0.00341809028759599</v>
      </c>
    </row>
    <row r="2731" customFormat="false" ht="12.75" hidden="false" customHeight="false" outlineLevel="0" collapsed="false">
      <c r="A2731" s="2" t="s">
        <v>114</v>
      </c>
      <c r="B2731" s="2" t="n">
        <v>3</v>
      </c>
      <c r="C2731" s="2" t="s">
        <v>39</v>
      </c>
      <c r="D2731" s="2" t="n">
        <v>0.280528843402863</v>
      </c>
      <c r="E2731" s="2" t="n">
        <v>-0.00138072564732283</v>
      </c>
    </row>
    <row r="2732" customFormat="false" ht="12.75" hidden="false" customHeight="false" outlineLevel="0" collapsed="false">
      <c r="A2732" s="2" t="s">
        <v>114</v>
      </c>
      <c r="B2732" s="2" t="n">
        <v>4</v>
      </c>
      <c r="C2732" s="2" t="s">
        <v>39</v>
      </c>
      <c r="D2732" s="2" t="n">
        <v>0.284401893615723</v>
      </c>
      <c r="E2732" s="2" t="n">
        <v>0.00232636905275285</v>
      </c>
    </row>
    <row r="2733" customFormat="false" ht="12.75" hidden="false" customHeight="false" outlineLevel="0" collapsed="false">
      <c r="A2733" s="2" t="s">
        <v>114</v>
      </c>
      <c r="B2733" s="2" t="n">
        <v>5</v>
      </c>
      <c r="C2733" s="2" t="s">
        <v>39</v>
      </c>
      <c r="D2733" s="2" t="n">
        <v>0.283596634864807</v>
      </c>
      <c r="E2733" s="2" t="n">
        <v>0.00135515490546823</v>
      </c>
    </row>
    <row r="2734" customFormat="false" ht="12.75" hidden="false" customHeight="false" outlineLevel="0" collapsed="false">
      <c r="A2734" s="2" t="s">
        <v>114</v>
      </c>
      <c r="B2734" s="2" t="n">
        <v>6</v>
      </c>
      <c r="C2734" s="2" t="s">
        <v>39</v>
      </c>
      <c r="D2734" s="2" t="n">
        <v>0.284898787736893</v>
      </c>
      <c r="E2734" s="2" t="n">
        <v>0.00249135214835405</v>
      </c>
    </row>
    <row r="2735" customFormat="false" ht="12.75" hidden="false" customHeight="false" outlineLevel="0" collapsed="false">
      <c r="A2735" s="2" t="s">
        <v>114</v>
      </c>
      <c r="B2735" s="2" t="n">
        <v>7</v>
      </c>
      <c r="C2735" s="2" t="s">
        <v>39</v>
      </c>
      <c r="D2735" s="2" t="n">
        <v>0.284147024154663</v>
      </c>
      <c r="E2735" s="2" t="n">
        <v>0.00157363316975534</v>
      </c>
    </row>
    <row r="2736" customFormat="false" ht="12.75" hidden="false" customHeight="false" outlineLevel="0" collapsed="false">
      <c r="A2736" s="2" t="s">
        <v>114</v>
      </c>
      <c r="B2736" s="2" t="n">
        <v>8</v>
      </c>
      <c r="C2736" s="2" t="s">
        <v>39</v>
      </c>
      <c r="D2736" s="2" t="n">
        <v>0.282903581857681</v>
      </c>
      <c r="E2736" s="2" t="n">
        <v>0.000164235330885276</v>
      </c>
    </row>
    <row r="2737" customFormat="false" ht="12.75" hidden="false" customHeight="false" outlineLevel="0" collapsed="false">
      <c r="A2737" s="2" t="s">
        <v>114</v>
      </c>
      <c r="B2737" s="2" t="n">
        <v>9</v>
      </c>
      <c r="C2737" s="2" t="s">
        <v>39</v>
      </c>
      <c r="D2737" s="2" t="n">
        <v>0.283420741558075</v>
      </c>
      <c r="E2737" s="2" t="n">
        <v>0.000515439547598362</v>
      </c>
    </row>
    <row r="2738" customFormat="false" ht="12.75" hidden="false" customHeight="false" outlineLevel="0" collapsed="false">
      <c r="A2738" s="2" t="s">
        <v>114</v>
      </c>
      <c r="B2738" s="2" t="n">
        <v>10</v>
      </c>
      <c r="C2738" s="2" t="s">
        <v>39</v>
      </c>
      <c r="D2738" s="2" t="n">
        <v>0.283561170101166</v>
      </c>
      <c r="E2738" s="2" t="n">
        <v>0.000489912577904761</v>
      </c>
    </row>
    <row r="2739" customFormat="false" ht="12.75" hidden="false" customHeight="false" outlineLevel="0" collapsed="false">
      <c r="A2739" s="2" t="s">
        <v>114</v>
      </c>
      <c r="B2739" s="2" t="n">
        <v>11</v>
      </c>
      <c r="C2739" s="2" t="s">
        <v>39</v>
      </c>
      <c r="D2739" s="2" t="n">
        <v>0.285446763038635</v>
      </c>
      <c r="E2739" s="2" t="n">
        <v>0.00220955000258982</v>
      </c>
    </row>
    <row r="2740" customFormat="false" ht="12.75" hidden="false" customHeight="false" outlineLevel="0" collapsed="false">
      <c r="A2740" s="2" t="s">
        <v>114</v>
      </c>
      <c r="B2740" s="2" t="n">
        <v>12</v>
      </c>
      <c r="C2740" s="2" t="s">
        <v>39</v>
      </c>
      <c r="D2740" s="2" t="n">
        <v>0.283364117145538</v>
      </c>
      <c r="E2740" s="2" t="n">
        <v>-3.90513996535447E-005</v>
      </c>
    </row>
    <row r="2741" customFormat="false" ht="12.75" hidden="false" customHeight="false" outlineLevel="0" collapsed="false">
      <c r="A2741" s="2" t="s">
        <v>114</v>
      </c>
      <c r="B2741" s="2" t="n">
        <v>13</v>
      </c>
      <c r="C2741" s="2" t="s">
        <v>39</v>
      </c>
      <c r="D2741" s="2" t="n">
        <v>0.283050835132599</v>
      </c>
      <c r="E2741" s="2" t="n">
        <v>-0.000518288929015398</v>
      </c>
    </row>
    <row r="2742" customFormat="false" ht="12.75" hidden="false" customHeight="false" outlineLevel="0" collapsed="false">
      <c r="A2742" s="2" t="s">
        <v>114</v>
      </c>
      <c r="B2742" s="2" t="n">
        <v>14</v>
      </c>
      <c r="C2742" s="2" t="s">
        <v>39</v>
      </c>
      <c r="D2742" s="2" t="n">
        <v>0.282949268817902</v>
      </c>
      <c r="E2742" s="2" t="n">
        <v>-0.000785810756497085</v>
      </c>
    </row>
    <row r="2743" customFormat="false" ht="12.75" hidden="false" customHeight="false" outlineLevel="0" collapsed="false">
      <c r="A2743" s="2" t="s">
        <v>114</v>
      </c>
      <c r="B2743" s="2" t="n">
        <v>15</v>
      </c>
      <c r="C2743" s="2" t="s">
        <v>39</v>
      </c>
      <c r="D2743" s="2" t="n">
        <v>0.285386055707932</v>
      </c>
      <c r="E2743" s="2" t="n">
        <v>0.0014850206207484</v>
      </c>
    </row>
    <row r="2744" customFormat="false" ht="12.75" hidden="false" customHeight="false" outlineLevel="0" collapsed="false">
      <c r="A2744" s="2" t="s">
        <v>114</v>
      </c>
      <c r="B2744" s="2" t="n">
        <v>16</v>
      </c>
      <c r="C2744" s="2" t="s">
        <v>39</v>
      </c>
      <c r="D2744" s="2" t="n">
        <v>0.283381223678589</v>
      </c>
      <c r="E2744" s="2" t="n">
        <v>-0.000685766863171011</v>
      </c>
    </row>
    <row r="2745" customFormat="false" ht="12.75" hidden="false" customHeight="false" outlineLevel="0" collapsed="false">
      <c r="A2745" s="2" t="s">
        <v>114</v>
      </c>
      <c r="B2745" s="2" t="n">
        <v>17</v>
      </c>
      <c r="C2745" s="2" t="s">
        <v>39</v>
      </c>
      <c r="D2745" s="2" t="n">
        <v>0.281816452741623</v>
      </c>
      <c r="E2745" s="2" t="n">
        <v>-0.00241649337112904</v>
      </c>
    </row>
    <row r="2746" customFormat="false" ht="12.75" hidden="false" customHeight="false" outlineLevel="0" collapsed="false">
      <c r="A2746" s="2" t="s">
        <v>114</v>
      </c>
      <c r="B2746" s="2" t="n">
        <v>18</v>
      </c>
      <c r="C2746" s="2" t="s">
        <v>39</v>
      </c>
      <c r="D2746" s="2" t="n">
        <v>0.281569272279739</v>
      </c>
      <c r="E2746" s="2" t="n">
        <v>-0.00282962922938168</v>
      </c>
    </row>
    <row r="2747" customFormat="false" ht="12.75" hidden="false" customHeight="false" outlineLevel="0" collapsed="false">
      <c r="A2747" s="2" t="s">
        <v>114</v>
      </c>
      <c r="B2747" s="2" t="n">
        <v>19</v>
      </c>
      <c r="C2747" s="2" t="s">
        <v>39</v>
      </c>
      <c r="D2747" s="2" t="n">
        <v>0.284314334392548</v>
      </c>
      <c r="E2747" s="2" t="n">
        <v>-0.000250522687565535</v>
      </c>
    </row>
    <row r="2748" customFormat="false" ht="12.75" hidden="false" customHeight="false" outlineLevel="0" collapsed="false">
      <c r="A2748" s="2" t="s">
        <v>114</v>
      </c>
      <c r="B2748" s="2" t="n">
        <v>20</v>
      </c>
      <c r="C2748" s="2" t="s">
        <v>39</v>
      </c>
      <c r="D2748" s="2" t="n">
        <v>0.280893951654434</v>
      </c>
      <c r="E2748" s="2" t="n">
        <v>-0.0038368608802557</v>
      </c>
    </row>
    <row r="2749" customFormat="false" ht="12.75" hidden="false" customHeight="false" outlineLevel="0" collapsed="false">
      <c r="A2749" s="2" t="s">
        <v>114</v>
      </c>
      <c r="B2749" s="2" t="n">
        <v>21</v>
      </c>
      <c r="C2749" s="2" t="s">
        <v>39</v>
      </c>
      <c r="D2749" s="2" t="n">
        <v>0.283078730106354</v>
      </c>
      <c r="E2749" s="2" t="n">
        <v>-0.00181803794112057</v>
      </c>
    </row>
    <row r="2750" customFormat="false" ht="12.75" hidden="false" customHeight="false" outlineLevel="0" collapsed="false">
      <c r="A2750" s="2" t="s">
        <v>114</v>
      </c>
      <c r="B2750" s="2" t="n">
        <v>22</v>
      </c>
      <c r="C2750" s="2" t="s">
        <v>39</v>
      </c>
      <c r="D2750" s="2" t="n">
        <v>0.281227588653564</v>
      </c>
      <c r="E2750" s="2" t="n">
        <v>-0.00383513490669429</v>
      </c>
    </row>
    <row r="2751" customFormat="false" ht="12.75" hidden="false" customHeight="false" outlineLevel="0" collapsed="false">
      <c r="A2751" s="2" t="s">
        <v>114</v>
      </c>
      <c r="B2751" s="2" t="n">
        <v>23</v>
      </c>
      <c r="C2751" s="2" t="s">
        <v>39</v>
      </c>
      <c r="D2751" s="2" t="n">
        <v>0.27972611784935</v>
      </c>
      <c r="E2751" s="2" t="n">
        <v>-0.00550256110727787</v>
      </c>
    </row>
    <row r="2752" customFormat="false" ht="12.75" hidden="false" customHeight="false" outlineLevel="0" collapsed="false">
      <c r="A2752" s="2" t="s">
        <v>114</v>
      </c>
      <c r="B2752" s="2" t="n">
        <v>24</v>
      </c>
      <c r="C2752" s="2" t="s">
        <v>39</v>
      </c>
      <c r="D2752" s="2" t="n">
        <v>0.282356709241867</v>
      </c>
      <c r="E2752" s="2" t="n">
        <v>-0.00303792534396052</v>
      </c>
    </row>
    <row r="2753" customFormat="false" ht="12.75" hidden="false" customHeight="false" outlineLevel="0" collapsed="false">
      <c r="A2753" s="2" t="s">
        <v>114</v>
      </c>
      <c r="B2753" s="2" t="n">
        <v>25</v>
      </c>
      <c r="C2753" s="2" t="s">
        <v>39</v>
      </c>
      <c r="D2753" s="2" t="n">
        <v>0.281823366880417</v>
      </c>
      <c r="E2753" s="2" t="n">
        <v>-0.00373722333461046</v>
      </c>
    </row>
    <row r="2754" customFormat="false" ht="12.75" hidden="false" customHeight="false" outlineLevel="0" collapsed="false">
      <c r="A2754" s="2" t="s">
        <v>114</v>
      </c>
      <c r="B2754" s="2" t="n">
        <v>26</v>
      </c>
      <c r="C2754" s="2" t="s">
        <v>39</v>
      </c>
      <c r="D2754" s="2" t="n">
        <v>0.284542113542557</v>
      </c>
      <c r="E2754" s="2" t="n">
        <v>-0.00118443206883967</v>
      </c>
    </row>
    <row r="2755" customFormat="false" ht="12.75" hidden="false" customHeight="false" outlineLevel="0" collapsed="false">
      <c r="A2755" s="2" t="s">
        <v>114</v>
      </c>
      <c r="B2755" s="2" t="n">
        <v>27</v>
      </c>
      <c r="C2755" s="2" t="s">
        <v>39</v>
      </c>
      <c r="D2755" s="2" t="n">
        <v>0.286550283432007</v>
      </c>
      <c r="E2755" s="2" t="n">
        <v>0.000657782307825983</v>
      </c>
    </row>
    <row r="2756" customFormat="false" ht="12.75" hidden="false" customHeight="false" outlineLevel="0" collapsed="false">
      <c r="A2756" s="2" t="s">
        <v>114</v>
      </c>
      <c r="B2756" s="2" t="n">
        <v>28</v>
      </c>
      <c r="C2756" s="2" t="s">
        <v>39</v>
      </c>
      <c r="D2756" s="2" t="n">
        <v>0.289326399564743</v>
      </c>
      <c r="E2756" s="2" t="n">
        <v>0.00326794292777777</v>
      </c>
    </row>
    <row r="2757" customFormat="false" ht="12.75" hidden="false" customHeight="false" outlineLevel="0" collapsed="false">
      <c r="A2757" s="2" t="s">
        <v>114</v>
      </c>
      <c r="B2757" s="2" t="n">
        <v>29</v>
      </c>
      <c r="C2757" s="2" t="s">
        <v>39</v>
      </c>
      <c r="D2757" s="2" t="n">
        <v>0.301546484231949</v>
      </c>
      <c r="E2757" s="2" t="n">
        <v>0.0153220724314451</v>
      </c>
    </row>
    <row r="2758" customFormat="false" ht="12.75" hidden="false" customHeight="false" outlineLevel="0" collapsed="false">
      <c r="A2758" s="2" t="s">
        <v>114</v>
      </c>
      <c r="B2758" s="2" t="n">
        <v>30</v>
      </c>
      <c r="C2758" s="2" t="s">
        <v>39</v>
      </c>
      <c r="D2758" s="2" t="n">
        <v>0.309371501207352</v>
      </c>
      <c r="E2758" s="2" t="n">
        <v>0.0229811333119869</v>
      </c>
    </row>
    <row r="2759" customFormat="false" ht="12.75" hidden="false" customHeight="false" outlineLevel="0" collapsed="false">
      <c r="A2759" s="2" t="s">
        <v>114</v>
      </c>
      <c r="B2759" s="2" t="n">
        <v>31</v>
      </c>
      <c r="C2759" s="2" t="s">
        <v>39</v>
      </c>
      <c r="D2759" s="2" t="n">
        <v>0.324609845876694</v>
      </c>
      <c r="E2759" s="2" t="n">
        <v>0.0380535237491131</v>
      </c>
    </row>
    <row r="2760" customFormat="false" ht="12.75" hidden="false" customHeight="false" outlineLevel="0" collapsed="false">
      <c r="A2760" s="2" t="s">
        <v>114</v>
      </c>
      <c r="B2760" s="2" t="n">
        <v>32</v>
      </c>
      <c r="C2760" s="2" t="s">
        <v>39</v>
      </c>
      <c r="D2760" s="2" t="n">
        <v>0.345192193984985</v>
      </c>
      <c r="E2760" s="2" t="n">
        <v>0.0584699138998985</v>
      </c>
    </row>
    <row r="2761" customFormat="false" ht="12.75" hidden="false" customHeight="false" outlineLevel="0" collapsed="false">
      <c r="A2761" s="2" t="s">
        <v>114</v>
      </c>
      <c r="B2761" s="2" t="n">
        <v>33</v>
      </c>
      <c r="C2761" s="2" t="s">
        <v>39</v>
      </c>
      <c r="D2761" s="2" t="n">
        <v>0.372280269861221</v>
      </c>
      <c r="E2761" s="2" t="n">
        <v>0.0853920355439186</v>
      </c>
    </row>
    <row r="2762" customFormat="false" ht="12.75" hidden="false" customHeight="false" outlineLevel="0" collapsed="false">
      <c r="A2762" s="2" t="s">
        <v>114</v>
      </c>
      <c r="B2762" s="2" t="n">
        <v>34</v>
      </c>
      <c r="C2762" s="2" t="s">
        <v>39</v>
      </c>
      <c r="D2762" s="2" t="n">
        <v>0.407636165618897</v>
      </c>
      <c r="E2762" s="2" t="n">
        <v>0.120581977069378</v>
      </c>
    </row>
    <row r="2763" customFormat="false" ht="12.75" hidden="false" customHeight="false" outlineLevel="0" collapsed="false">
      <c r="A2763" s="2" t="s">
        <v>114</v>
      </c>
      <c r="B2763" s="2" t="n">
        <v>35</v>
      </c>
      <c r="C2763" s="2" t="s">
        <v>39</v>
      </c>
      <c r="D2763" s="2" t="n">
        <v>0.438417732715607</v>
      </c>
      <c r="E2763" s="2" t="n">
        <v>0.151197582483292</v>
      </c>
    </row>
    <row r="2764" customFormat="false" ht="12.75" hidden="false" customHeight="false" outlineLevel="0" collapsed="false">
      <c r="A2764" s="2" t="s">
        <v>114</v>
      </c>
      <c r="B2764" s="2" t="n">
        <v>36</v>
      </c>
      <c r="C2764" s="2" t="s">
        <v>39</v>
      </c>
      <c r="D2764" s="2" t="n">
        <v>0.478885382413864</v>
      </c>
      <c r="E2764" s="2" t="n">
        <v>0.191499277949333</v>
      </c>
    </row>
    <row r="2765" customFormat="false" ht="12.75" hidden="false" customHeight="false" outlineLevel="0" collapsed="false">
      <c r="A2765" s="2" t="s">
        <v>114</v>
      </c>
      <c r="B2765" s="2" t="n">
        <v>37</v>
      </c>
      <c r="C2765" s="2" t="s">
        <v>39</v>
      </c>
      <c r="D2765" s="2" t="n">
        <v>0.520047068595886</v>
      </c>
      <c r="E2765" s="2" t="n">
        <v>0.232495009899139</v>
      </c>
    </row>
    <row r="2766" customFormat="false" ht="12.75" hidden="false" customHeight="false" outlineLevel="0" collapsed="false">
      <c r="A2766" s="2" t="s">
        <v>114</v>
      </c>
      <c r="B2766" s="2" t="n">
        <v>38</v>
      </c>
      <c r="C2766" s="2" t="s">
        <v>39</v>
      </c>
      <c r="D2766" s="2" t="n">
        <v>0.566775858402252</v>
      </c>
      <c r="E2766" s="2" t="n">
        <v>0.279057860374451</v>
      </c>
    </row>
    <row r="2767" customFormat="false" ht="12.75" hidden="false" customHeight="false" outlineLevel="0" collapsed="false">
      <c r="A2767" s="2" t="s">
        <v>114</v>
      </c>
      <c r="B2767" s="2" t="n">
        <v>39</v>
      </c>
      <c r="C2767" s="2" t="s">
        <v>39</v>
      </c>
      <c r="D2767" s="2" t="n">
        <v>0.617570757865906</v>
      </c>
      <c r="E2767" s="2" t="n">
        <v>0.329686790704727</v>
      </c>
    </row>
    <row r="2768" customFormat="false" ht="12.75" hidden="false" customHeight="false" outlineLevel="0" collapsed="false">
      <c r="A2768" s="2" t="s">
        <v>114</v>
      </c>
      <c r="B2768" s="2" t="n">
        <v>40</v>
      </c>
      <c r="C2768" s="2" t="s">
        <v>39</v>
      </c>
      <c r="D2768" s="2" t="n">
        <v>0.688509941101074</v>
      </c>
      <c r="E2768" s="2" t="n">
        <v>0.400460004806519</v>
      </c>
    </row>
    <row r="2769" customFormat="false" ht="12.75" hidden="false" customHeight="false" outlineLevel="0" collapsed="false">
      <c r="A2769" s="2" t="s">
        <v>115</v>
      </c>
      <c r="B2769" s="2" t="n">
        <v>1</v>
      </c>
      <c r="C2769" s="2" t="s">
        <v>44</v>
      </c>
      <c r="D2769" s="2" t="n">
        <v>0.269373953342438</v>
      </c>
      <c r="E2769" s="2" t="n">
        <v>0.000564148765988648</v>
      </c>
    </row>
    <row r="2770" customFormat="false" ht="12.75" hidden="false" customHeight="false" outlineLevel="0" collapsed="false">
      <c r="A2770" s="2" t="s">
        <v>115</v>
      </c>
      <c r="B2770" s="2" t="n">
        <v>2</v>
      </c>
      <c r="C2770" s="2" t="s">
        <v>44</v>
      </c>
      <c r="D2770" s="2" t="n">
        <v>0.269689977169037</v>
      </c>
      <c r="E2770" s="2" t="n">
        <v>0.000406603387091309</v>
      </c>
    </row>
    <row r="2771" customFormat="false" ht="12.75" hidden="false" customHeight="false" outlineLevel="0" collapsed="false">
      <c r="A2771" s="2" t="s">
        <v>115</v>
      </c>
      <c r="B2771" s="2" t="n">
        <v>3</v>
      </c>
      <c r="C2771" s="2" t="s">
        <v>44</v>
      </c>
      <c r="D2771" s="2" t="n">
        <v>0.269866675138474</v>
      </c>
      <c r="E2771" s="2" t="n">
        <v>0.000109732151031494</v>
      </c>
    </row>
    <row r="2772" customFormat="false" ht="12.75" hidden="false" customHeight="false" outlineLevel="0" collapsed="false">
      <c r="A2772" s="2" t="s">
        <v>115</v>
      </c>
      <c r="B2772" s="2" t="n">
        <v>4</v>
      </c>
      <c r="C2772" s="2" t="s">
        <v>44</v>
      </c>
      <c r="D2772" s="2" t="n">
        <v>0.272327095270157</v>
      </c>
      <c r="E2772" s="2" t="n">
        <v>0.00209658313542604</v>
      </c>
    </row>
    <row r="2773" customFormat="false" ht="12.75" hidden="false" customHeight="false" outlineLevel="0" collapsed="false">
      <c r="A2773" s="2" t="s">
        <v>115</v>
      </c>
      <c r="B2773" s="2" t="n">
        <v>5</v>
      </c>
      <c r="C2773" s="2" t="s">
        <v>44</v>
      </c>
      <c r="D2773" s="2" t="n">
        <v>0.269873291254044</v>
      </c>
      <c r="E2773" s="2" t="n">
        <v>-0.000830790144391358</v>
      </c>
    </row>
    <row r="2774" customFormat="false" ht="12.75" hidden="false" customHeight="false" outlineLevel="0" collapsed="false">
      <c r="A2774" s="2" t="s">
        <v>115</v>
      </c>
      <c r="B2774" s="2" t="n">
        <v>6</v>
      </c>
      <c r="C2774" s="2" t="s">
        <v>44</v>
      </c>
      <c r="D2774" s="2" t="n">
        <v>0.270389437675476</v>
      </c>
      <c r="E2774" s="2" t="n">
        <v>-0.000788212928455323</v>
      </c>
    </row>
    <row r="2775" customFormat="false" ht="12.75" hidden="false" customHeight="false" outlineLevel="0" collapsed="false">
      <c r="A2775" s="2" t="s">
        <v>115</v>
      </c>
      <c r="B2775" s="2" t="n">
        <v>7</v>
      </c>
      <c r="C2775" s="2" t="s">
        <v>44</v>
      </c>
      <c r="D2775" s="2" t="n">
        <v>0.273355394601822</v>
      </c>
      <c r="E2775" s="2" t="n">
        <v>0.00170417479239404</v>
      </c>
    </row>
    <row r="2776" customFormat="false" ht="12.75" hidden="false" customHeight="false" outlineLevel="0" collapsed="false">
      <c r="A2776" s="2" t="s">
        <v>115</v>
      </c>
      <c r="B2776" s="2" t="n">
        <v>8</v>
      </c>
      <c r="C2776" s="2" t="s">
        <v>44</v>
      </c>
      <c r="D2776" s="2" t="n">
        <v>0.27380844950676</v>
      </c>
      <c r="E2776" s="2" t="n">
        <v>0.00168366055004299</v>
      </c>
    </row>
    <row r="2777" customFormat="false" ht="12.75" hidden="false" customHeight="false" outlineLevel="0" collapsed="false">
      <c r="A2777" s="2" t="s">
        <v>115</v>
      </c>
      <c r="B2777" s="2" t="n">
        <v>9</v>
      </c>
      <c r="C2777" s="2" t="s">
        <v>44</v>
      </c>
      <c r="D2777" s="2" t="n">
        <v>0.270769596099854</v>
      </c>
      <c r="E2777" s="2" t="n">
        <v>-0.00182876212056726</v>
      </c>
    </row>
    <row r="2778" customFormat="false" ht="12.75" hidden="false" customHeight="false" outlineLevel="0" collapsed="false">
      <c r="A2778" s="2" t="s">
        <v>115</v>
      </c>
      <c r="B2778" s="2" t="n">
        <v>10</v>
      </c>
      <c r="C2778" s="2" t="s">
        <v>44</v>
      </c>
      <c r="D2778" s="2" t="n">
        <v>0.274330347776413</v>
      </c>
      <c r="E2778" s="2" t="n">
        <v>0.00125842040870339</v>
      </c>
    </row>
    <row r="2779" customFormat="false" ht="12.75" hidden="false" customHeight="false" outlineLevel="0" collapsed="false">
      <c r="A2779" s="2" t="s">
        <v>115</v>
      </c>
      <c r="B2779" s="2" t="n">
        <v>11</v>
      </c>
      <c r="C2779" s="2" t="s">
        <v>44</v>
      </c>
      <c r="D2779" s="2" t="n">
        <v>0.273562878370285</v>
      </c>
      <c r="E2779" s="2" t="n">
        <v>1.7381766156177E-005</v>
      </c>
    </row>
    <row r="2780" customFormat="false" ht="12.75" hidden="false" customHeight="false" outlineLevel="0" collapsed="false">
      <c r="A2780" s="2" t="s">
        <v>115</v>
      </c>
      <c r="B2780" s="2" t="n">
        <v>12</v>
      </c>
      <c r="C2780" s="2" t="s">
        <v>44</v>
      </c>
      <c r="D2780" s="2" t="n">
        <v>0.272837281227112</v>
      </c>
      <c r="E2780" s="2" t="n">
        <v>-0.00118178455159068</v>
      </c>
    </row>
    <row r="2781" customFormat="false" ht="12.75" hidden="false" customHeight="false" outlineLevel="0" collapsed="false">
      <c r="A2781" s="2" t="s">
        <v>115</v>
      </c>
      <c r="B2781" s="2" t="n">
        <v>13</v>
      </c>
      <c r="C2781" s="2" t="s">
        <v>44</v>
      </c>
      <c r="D2781" s="2" t="n">
        <v>0.271297127008438</v>
      </c>
      <c r="E2781" s="2" t="n">
        <v>-0.00319550791755319</v>
      </c>
    </row>
    <row r="2782" customFormat="false" ht="12.75" hidden="false" customHeight="false" outlineLevel="0" collapsed="false">
      <c r="A2782" s="2" t="s">
        <v>115</v>
      </c>
      <c r="B2782" s="2" t="n">
        <v>14</v>
      </c>
      <c r="C2782" s="2" t="s">
        <v>44</v>
      </c>
      <c r="D2782" s="2" t="n">
        <v>0.273916393518448</v>
      </c>
      <c r="E2782" s="2" t="n">
        <v>-0.00104981067124754</v>
      </c>
    </row>
    <row r="2783" customFormat="false" ht="12.75" hidden="false" customHeight="false" outlineLevel="0" collapsed="false">
      <c r="A2783" s="2" t="s">
        <v>115</v>
      </c>
      <c r="B2783" s="2" t="n">
        <v>15</v>
      </c>
      <c r="C2783" s="2" t="s">
        <v>44</v>
      </c>
      <c r="D2783" s="2" t="n">
        <v>0.273905277252197</v>
      </c>
      <c r="E2783" s="2" t="n">
        <v>-0.00153449620120227</v>
      </c>
    </row>
    <row r="2784" customFormat="false" ht="12.75" hidden="false" customHeight="false" outlineLevel="0" collapsed="false">
      <c r="A2784" s="2" t="s">
        <v>115</v>
      </c>
      <c r="B2784" s="2" t="n">
        <v>16</v>
      </c>
      <c r="C2784" s="2" t="s">
        <v>44</v>
      </c>
      <c r="D2784" s="2" t="n">
        <v>0.273337930440903</v>
      </c>
      <c r="E2784" s="2" t="n">
        <v>-0.00257541215978563</v>
      </c>
    </row>
    <row r="2785" customFormat="false" ht="12.75" hidden="false" customHeight="false" outlineLevel="0" collapsed="false">
      <c r="A2785" s="2" t="s">
        <v>115</v>
      </c>
      <c r="B2785" s="2" t="n">
        <v>17</v>
      </c>
      <c r="C2785" s="2" t="s">
        <v>44</v>
      </c>
      <c r="D2785" s="2" t="n">
        <v>0.277162343263626</v>
      </c>
      <c r="E2785" s="2" t="n">
        <v>0.0007754314574413</v>
      </c>
    </row>
    <row r="2786" customFormat="false" ht="12.75" hidden="false" customHeight="false" outlineLevel="0" collapsed="false">
      <c r="A2786" s="2" t="s">
        <v>115</v>
      </c>
      <c r="B2786" s="2" t="n">
        <v>18</v>
      </c>
      <c r="C2786" s="2" t="s">
        <v>44</v>
      </c>
      <c r="D2786" s="2" t="n">
        <v>0.278394222259522</v>
      </c>
      <c r="E2786" s="2" t="n">
        <v>0.00153374124784023</v>
      </c>
    </row>
    <row r="2787" customFormat="false" ht="12.75" hidden="false" customHeight="false" outlineLevel="0" collapsed="false">
      <c r="A2787" s="2" t="s">
        <v>115</v>
      </c>
      <c r="B2787" s="2" t="n">
        <v>19</v>
      </c>
      <c r="C2787" s="2" t="s">
        <v>44</v>
      </c>
      <c r="D2787" s="2" t="n">
        <v>0.281139701604843</v>
      </c>
      <c r="E2787" s="2" t="n">
        <v>0.00380565132945776</v>
      </c>
    </row>
    <row r="2788" customFormat="false" ht="12.75" hidden="false" customHeight="false" outlineLevel="0" collapsed="false">
      <c r="A2788" s="2" t="s">
        <v>115</v>
      </c>
      <c r="B2788" s="2" t="n">
        <v>20</v>
      </c>
      <c r="C2788" s="2" t="s">
        <v>44</v>
      </c>
      <c r="D2788" s="2" t="n">
        <v>0.288699716329575</v>
      </c>
      <c r="E2788" s="2" t="n">
        <v>0.0108920969069004</v>
      </c>
    </row>
    <row r="2789" customFormat="false" ht="12.75" hidden="false" customHeight="false" outlineLevel="0" collapsed="false">
      <c r="A2789" s="2" t="s">
        <v>115</v>
      </c>
      <c r="B2789" s="2" t="n">
        <v>21</v>
      </c>
      <c r="C2789" s="2" t="s">
        <v>44</v>
      </c>
      <c r="D2789" s="2" t="n">
        <v>0.299602717161179</v>
      </c>
      <c r="E2789" s="2" t="n">
        <v>0.021321527659893</v>
      </c>
    </row>
    <row r="2790" customFormat="false" ht="12.75" hidden="false" customHeight="false" outlineLevel="0" collapsed="false">
      <c r="A2790" s="2" t="s">
        <v>115</v>
      </c>
      <c r="B2790" s="2" t="n">
        <v>22</v>
      </c>
      <c r="C2790" s="2" t="s">
        <v>44</v>
      </c>
      <c r="D2790" s="2" t="n">
        <v>0.319614410400391</v>
      </c>
      <c r="E2790" s="2" t="n">
        <v>0.0408596508204937</v>
      </c>
    </row>
    <row r="2791" customFormat="false" ht="12.75" hidden="false" customHeight="false" outlineLevel="0" collapsed="false">
      <c r="A2791" s="2" t="s">
        <v>115</v>
      </c>
      <c r="B2791" s="2" t="n">
        <v>23</v>
      </c>
      <c r="C2791" s="2" t="s">
        <v>44</v>
      </c>
      <c r="D2791" s="2" t="n">
        <v>0.356800347566605</v>
      </c>
      <c r="E2791" s="2" t="n">
        <v>0.0775720179080963</v>
      </c>
    </row>
    <row r="2792" customFormat="false" ht="12.75" hidden="false" customHeight="false" outlineLevel="0" collapsed="false">
      <c r="A2792" s="2" t="s">
        <v>115</v>
      </c>
      <c r="B2792" s="2" t="n">
        <v>24</v>
      </c>
      <c r="C2792" s="2" t="s">
        <v>44</v>
      </c>
      <c r="D2792" s="2" t="n">
        <v>0.418162763118744</v>
      </c>
      <c r="E2792" s="2" t="n">
        <v>0.138460859656334</v>
      </c>
    </row>
    <row r="2793" customFormat="false" ht="12.75" hidden="false" customHeight="false" outlineLevel="0" collapsed="false">
      <c r="A2793" s="2" t="s">
        <v>115</v>
      </c>
      <c r="B2793" s="2" t="n">
        <v>25</v>
      </c>
      <c r="C2793" s="2" t="s">
        <v>44</v>
      </c>
      <c r="D2793" s="2" t="n">
        <v>0.516844630241394</v>
      </c>
      <c r="E2793" s="2" t="n">
        <v>0.236669167876244</v>
      </c>
    </row>
    <row r="2794" customFormat="false" ht="12.75" hidden="false" customHeight="false" outlineLevel="0" collapsed="false">
      <c r="A2794" s="2" t="s">
        <v>115</v>
      </c>
      <c r="B2794" s="2" t="n">
        <v>26</v>
      </c>
      <c r="C2794" s="2" t="s">
        <v>44</v>
      </c>
      <c r="D2794" s="2" t="n">
        <v>0.669751167297363</v>
      </c>
      <c r="E2794" s="2" t="n">
        <v>0.389102131128311</v>
      </c>
    </row>
    <row r="2795" customFormat="false" ht="12.75" hidden="false" customHeight="false" outlineLevel="0" collapsed="false">
      <c r="A2795" s="2" t="s">
        <v>115</v>
      </c>
      <c r="B2795" s="2" t="n">
        <v>27</v>
      </c>
      <c r="C2795" s="2" t="s">
        <v>44</v>
      </c>
      <c r="D2795" s="2" t="n">
        <v>0.836428821086884</v>
      </c>
      <c r="E2795" s="2" t="n">
        <v>0.555306196212769</v>
      </c>
    </row>
    <row r="2796" customFormat="false" ht="12.75" hidden="false" customHeight="false" outlineLevel="0" collapsed="false">
      <c r="A2796" s="2" t="s">
        <v>115</v>
      </c>
      <c r="B2796" s="2" t="n">
        <v>28</v>
      </c>
      <c r="C2796" s="2" t="s">
        <v>44</v>
      </c>
      <c r="D2796" s="2" t="n">
        <v>1.03356754779816</v>
      </c>
      <c r="E2796" s="2" t="n">
        <v>0.751971364021301</v>
      </c>
    </row>
    <row r="2797" customFormat="false" ht="12.75" hidden="false" customHeight="false" outlineLevel="0" collapsed="false">
      <c r="A2797" s="2" t="s">
        <v>115</v>
      </c>
      <c r="B2797" s="2" t="n">
        <v>29</v>
      </c>
      <c r="C2797" s="2" t="s">
        <v>44</v>
      </c>
      <c r="D2797" s="2" t="n">
        <v>1.2223162651062</v>
      </c>
      <c r="E2797" s="2" t="n">
        <v>0.940246522426605</v>
      </c>
    </row>
    <row r="2798" customFormat="false" ht="12.75" hidden="false" customHeight="false" outlineLevel="0" collapsed="false">
      <c r="A2798" s="2" t="s">
        <v>115</v>
      </c>
      <c r="B2798" s="2" t="n">
        <v>30</v>
      </c>
      <c r="C2798" s="2" t="s">
        <v>44</v>
      </c>
      <c r="D2798" s="2" t="n">
        <v>1.3799706697464</v>
      </c>
      <c r="E2798" s="2" t="n">
        <v>1.09742736816406</v>
      </c>
    </row>
    <row r="2799" customFormat="false" ht="12.75" hidden="false" customHeight="false" outlineLevel="0" collapsed="false">
      <c r="A2799" s="2" t="s">
        <v>115</v>
      </c>
      <c r="B2799" s="2" t="n">
        <v>31</v>
      </c>
      <c r="C2799" s="2" t="s">
        <v>44</v>
      </c>
      <c r="D2799" s="2" t="n">
        <v>1.52329671382904</v>
      </c>
      <c r="E2799" s="2" t="n">
        <v>1.24027979373932</v>
      </c>
    </row>
    <row r="2800" customFormat="false" ht="12.75" hidden="false" customHeight="false" outlineLevel="0" collapsed="false">
      <c r="A2800" s="2" t="s">
        <v>115</v>
      </c>
      <c r="B2800" s="2" t="n">
        <v>32</v>
      </c>
      <c r="C2800" s="2" t="s">
        <v>44</v>
      </c>
      <c r="D2800" s="2" t="n">
        <v>1.67689883708954</v>
      </c>
      <c r="E2800" s="2" t="n">
        <v>1.39340841770172</v>
      </c>
    </row>
    <row r="2801" customFormat="false" ht="12.75" hidden="false" customHeight="false" outlineLevel="0" collapsed="false">
      <c r="A2801" s="2" t="s">
        <v>115</v>
      </c>
      <c r="B2801" s="2" t="n">
        <v>33</v>
      </c>
      <c r="C2801" s="2" t="s">
        <v>44</v>
      </c>
      <c r="D2801" s="2" t="n">
        <v>1.80262815952301</v>
      </c>
      <c r="E2801" s="2" t="n">
        <v>1.51866412162781</v>
      </c>
    </row>
    <row r="2802" customFormat="false" ht="12.75" hidden="false" customHeight="false" outlineLevel="0" collapsed="false">
      <c r="A2802" s="2" t="s">
        <v>115</v>
      </c>
      <c r="B2802" s="2" t="n">
        <v>34</v>
      </c>
      <c r="C2802" s="2" t="s">
        <v>44</v>
      </c>
      <c r="D2802" s="2" t="n">
        <v>1.92642033100128</v>
      </c>
      <c r="E2802" s="2" t="n">
        <v>1.64198279380798</v>
      </c>
    </row>
    <row r="2803" customFormat="false" ht="12.75" hidden="false" customHeight="false" outlineLevel="0" collapsed="false">
      <c r="A2803" s="2" t="s">
        <v>115</v>
      </c>
      <c r="B2803" s="2" t="n">
        <v>35</v>
      </c>
      <c r="C2803" s="2" t="s">
        <v>44</v>
      </c>
      <c r="D2803" s="2" t="n">
        <v>2.01203417778015</v>
      </c>
      <c r="E2803" s="2" t="n">
        <v>1.72712302207947</v>
      </c>
    </row>
    <row r="2804" customFormat="false" ht="12.75" hidden="false" customHeight="false" outlineLevel="0" collapsed="false">
      <c r="A2804" s="2" t="s">
        <v>115</v>
      </c>
      <c r="B2804" s="2" t="n">
        <v>36</v>
      </c>
      <c r="C2804" s="2" t="s">
        <v>44</v>
      </c>
      <c r="D2804" s="2" t="n">
        <v>2.10237646102905</v>
      </c>
      <c r="E2804" s="2" t="n">
        <v>1.81699168682098</v>
      </c>
    </row>
    <row r="2805" customFormat="false" ht="12.75" hidden="false" customHeight="false" outlineLevel="0" collapsed="false">
      <c r="A2805" s="2" t="s">
        <v>115</v>
      </c>
      <c r="B2805" s="2" t="n">
        <v>37</v>
      </c>
      <c r="C2805" s="2" t="s">
        <v>44</v>
      </c>
      <c r="D2805" s="2" t="n">
        <v>2.17207908630371</v>
      </c>
      <c r="E2805" s="2" t="n">
        <v>1.88622081279755</v>
      </c>
    </row>
    <row r="2806" customFormat="false" ht="12.75" hidden="false" customHeight="false" outlineLevel="0" collapsed="false">
      <c r="A2806" s="2" t="s">
        <v>115</v>
      </c>
      <c r="B2806" s="2" t="n">
        <v>38</v>
      </c>
      <c r="C2806" s="2" t="s">
        <v>44</v>
      </c>
      <c r="D2806" s="2" t="n">
        <v>2.22887301445007</v>
      </c>
      <c r="E2806" s="2" t="n">
        <v>1.94254112243652</v>
      </c>
    </row>
    <row r="2807" customFormat="false" ht="12.75" hidden="false" customHeight="false" outlineLevel="0" collapsed="false">
      <c r="A2807" s="2" t="s">
        <v>115</v>
      </c>
      <c r="B2807" s="2" t="n">
        <v>39</v>
      </c>
      <c r="C2807" s="2" t="s">
        <v>44</v>
      </c>
      <c r="D2807" s="2" t="n">
        <v>2.28158926963806</v>
      </c>
      <c r="E2807" s="2" t="n">
        <v>1.99478387832642</v>
      </c>
    </row>
    <row r="2808" customFormat="false" ht="12.75" hidden="false" customHeight="false" outlineLevel="0" collapsed="false">
      <c r="A2808" s="2" t="s">
        <v>115</v>
      </c>
      <c r="B2808" s="2" t="n">
        <v>40</v>
      </c>
      <c r="C2808" s="2" t="s">
        <v>44</v>
      </c>
      <c r="D2808" s="2" t="n">
        <v>2.32422184944153</v>
      </c>
      <c r="E2808" s="2" t="n">
        <v>2.03694295883179</v>
      </c>
    </row>
    <row r="2809" customFormat="false" ht="12.75" hidden="false" customHeight="false" outlineLevel="0" collapsed="false">
      <c r="A2809" s="2" t="s">
        <v>116</v>
      </c>
      <c r="B2809" s="2" t="n">
        <v>1</v>
      </c>
      <c r="C2809" s="2" t="s">
        <v>44</v>
      </c>
      <c r="D2809" s="2" t="n">
        <v>0.231012746691704</v>
      </c>
      <c r="E2809" s="2" t="n">
        <v>0.00108627043664455</v>
      </c>
    </row>
    <row r="2810" customFormat="false" ht="12.75" hidden="false" customHeight="false" outlineLevel="0" collapsed="false">
      <c r="A2810" s="2" t="s">
        <v>116</v>
      </c>
      <c r="B2810" s="2" t="n">
        <v>2</v>
      </c>
      <c r="C2810" s="2" t="s">
        <v>44</v>
      </c>
      <c r="D2810" s="2" t="n">
        <v>0.230939507484436</v>
      </c>
      <c r="E2810" s="2" t="n">
        <v>0.000494942825753242</v>
      </c>
    </row>
    <row r="2811" customFormat="false" ht="12.75" hidden="false" customHeight="false" outlineLevel="0" collapsed="false">
      <c r="A2811" s="2" t="s">
        <v>116</v>
      </c>
      <c r="B2811" s="2" t="n">
        <v>3</v>
      </c>
      <c r="C2811" s="2" t="s">
        <v>44</v>
      </c>
      <c r="D2811" s="2" t="n">
        <v>0.231388330459595</v>
      </c>
      <c r="E2811" s="2" t="n">
        <v>0.000425677368184552</v>
      </c>
    </row>
    <row r="2812" customFormat="false" ht="12.75" hidden="false" customHeight="false" outlineLevel="0" collapsed="false">
      <c r="A2812" s="2" t="s">
        <v>116</v>
      </c>
      <c r="B2812" s="2" t="n">
        <v>4</v>
      </c>
      <c r="C2812" s="2" t="s">
        <v>44</v>
      </c>
      <c r="D2812" s="2" t="n">
        <v>0.231726452708244</v>
      </c>
      <c r="E2812" s="2" t="n">
        <v>0.000245711213210598</v>
      </c>
    </row>
    <row r="2813" customFormat="false" ht="12.75" hidden="false" customHeight="false" outlineLevel="0" collapsed="false">
      <c r="A2813" s="2" t="s">
        <v>116</v>
      </c>
      <c r="B2813" s="2" t="n">
        <v>5</v>
      </c>
      <c r="C2813" s="2" t="s">
        <v>44</v>
      </c>
      <c r="D2813" s="2" t="n">
        <v>0.230640098452568</v>
      </c>
      <c r="E2813" s="2" t="n">
        <v>-0.00135873153340071</v>
      </c>
    </row>
    <row r="2814" customFormat="false" ht="12.75" hidden="false" customHeight="false" outlineLevel="0" collapsed="false">
      <c r="A2814" s="2" t="s">
        <v>116</v>
      </c>
      <c r="B2814" s="2" t="n">
        <v>6</v>
      </c>
      <c r="C2814" s="2" t="s">
        <v>44</v>
      </c>
      <c r="D2814" s="2" t="n">
        <v>0.232807591557503</v>
      </c>
      <c r="E2814" s="2" t="n">
        <v>0.000290673197014257</v>
      </c>
    </row>
    <row r="2815" customFormat="false" ht="12.75" hidden="false" customHeight="false" outlineLevel="0" collapsed="false">
      <c r="A2815" s="2" t="s">
        <v>116</v>
      </c>
      <c r="B2815" s="2" t="n">
        <v>7</v>
      </c>
      <c r="C2815" s="2" t="s">
        <v>44</v>
      </c>
      <c r="D2815" s="2" t="n">
        <v>0.23411300778389</v>
      </c>
      <c r="E2815" s="2" t="n">
        <v>0.0010780009906739</v>
      </c>
    </row>
    <row r="2816" customFormat="false" ht="12.75" hidden="false" customHeight="false" outlineLevel="0" collapsed="false">
      <c r="A2816" s="2" t="s">
        <v>116</v>
      </c>
      <c r="B2816" s="2" t="n">
        <v>8</v>
      </c>
      <c r="C2816" s="2" t="s">
        <v>44</v>
      </c>
      <c r="D2816" s="2" t="n">
        <v>0.233732059597969</v>
      </c>
      <c r="E2816" s="2" t="n">
        <v>0.000178964372025803</v>
      </c>
    </row>
    <row r="2817" customFormat="false" ht="12.75" hidden="false" customHeight="false" outlineLevel="0" collapsed="false">
      <c r="A2817" s="2" t="s">
        <v>116</v>
      </c>
      <c r="B2817" s="2" t="n">
        <v>9</v>
      </c>
      <c r="C2817" s="2" t="s">
        <v>44</v>
      </c>
      <c r="D2817" s="2" t="n">
        <v>0.235060572624207</v>
      </c>
      <c r="E2817" s="2" t="n">
        <v>0.00098938902374357</v>
      </c>
    </row>
    <row r="2818" customFormat="false" ht="12.75" hidden="false" customHeight="false" outlineLevel="0" collapsed="false">
      <c r="A2818" s="2" t="s">
        <v>116</v>
      </c>
      <c r="B2818" s="2" t="n">
        <v>10</v>
      </c>
      <c r="C2818" s="2" t="s">
        <v>44</v>
      </c>
      <c r="D2818" s="2" t="n">
        <v>0.234727784991264</v>
      </c>
      <c r="E2818" s="2" t="n">
        <v>0.000138512899866328</v>
      </c>
    </row>
    <row r="2819" customFormat="false" ht="12.75" hidden="false" customHeight="false" outlineLevel="0" collapsed="false">
      <c r="A2819" s="2" t="s">
        <v>116</v>
      </c>
      <c r="B2819" s="2" t="n">
        <v>11</v>
      </c>
      <c r="C2819" s="2" t="s">
        <v>44</v>
      </c>
      <c r="D2819" s="2" t="n">
        <v>0.235860079526901</v>
      </c>
      <c r="E2819" s="2" t="n">
        <v>0.000752719002775848</v>
      </c>
    </row>
    <row r="2820" customFormat="false" ht="12.75" hidden="false" customHeight="false" outlineLevel="0" collapsed="false">
      <c r="A2820" s="2" t="s">
        <v>116</v>
      </c>
      <c r="B2820" s="2" t="n">
        <v>12</v>
      </c>
      <c r="C2820" s="2" t="s">
        <v>44</v>
      </c>
      <c r="D2820" s="2" t="n">
        <v>0.234745740890503</v>
      </c>
      <c r="E2820" s="2" t="n">
        <v>-0.000879708037246019</v>
      </c>
    </row>
    <row r="2821" customFormat="false" ht="12.75" hidden="false" customHeight="false" outlineLevel="0" collapsed="false">
      <c r="A2821" s="2" t="s">
        <v>116</v>
      </c>
      <c r="B2821" s="2" t="n">
        <v>13</v>
      </c>
      <c r="C2821" s="2" t="s">
        <v>44</v>
      </c>
      <c r="D2821" s="2" t="n">
        <v>0.234574571251869</v>
      </c>
      <c r="E2821" s="2" t="n">
        <v>-0.0015689660795033</v>
      </c>
    </row>
    <row r="2822" customFormat="false" ht="12.75" hidden="false" customHeight="false" outlineLevel="0" collapsed="false">
      <c r="A2822" s="2" t="s">
        <v>116</v>
      </c>
      <c r="B2822" s="2" t="n">
        <v>14</v>
      </c>
      <c r="C2822" s="2" t="s">
        <v>44</v>
      </c>
      <c r="D2822" s="2" t="n">
        <v>0.235786110162735</v>
      </c>
      <c r="E2822" s="2" t="n">
        <v>-0.000875515630468726</v>
      </c>
    </row>
    <row r="2823" customFormat="false" ht="12.75" hidden="false" customHeight="false" outlineLevel="0" collapsed="false">
      <c r="A2823" s="2" t="s">
        <v>116</v>
      </c>
      <c r="B2823" s="2" t="n">
        <v>15</v>
      </c>
      <c r="C2823" s="2" t="s">
        <v>44</v>
      </c>
      <c r="D2823" s="2" t="n">
        <v>0.235287755727768</v>
      </c>
      <c r="E2823" s="2" t="n">
        <v>-0.00189195852726698</v>
      </c>
    </row>
    <row r="2824" customFormat="false" ht="12.75" hidden="false" customHeight="false" outlineLevel="0" collapsed="false">
      <c r="A2824" s="2" t="s">
        <v>116</v>
      </c>
      <c r="B2824" s="2" t="n">
        <v>16</v>
      </c>
      <c r="C2824" s="2" t="s">
        <v>44</v>
      </c>
      <c r="D2824" s="2" t="n">
        <v>0.238995209336281</v>
      </c>
      <c r="E2824" s="2" t="n">
        <v>0.00129740661941469</v>
      </c>
    </row>
    <row r="2825" customFormat="false" ht="12.75" hidden="false" customHeight="false" outlineLevel="0" collapsed="false">
      <c r="A2825" s="2" t="s">
        <v>116</v>
      </c>
      <c r="B2825" s="2" t="n">
        <v>17</v>
      </c>
      <c r="C2825" s="2" t="s">
        <v>44</v>
      </c>
      <c r="D2825" s="2" t="n">
        <v>0.236745551228523</v>
      </c>
      <c r="E2825" s="2" t="n">
        <v>-0.00147033983375877</v>
      </c>
    </row>
    <row r="2826" customFormat="false" ht="12.75" hidden="false" customHeight="false" outlineLevel="0" collapsed="false">
      <c r="A2826" s="2" t="s">
        <v>116</v>
      </c>
      <c r="B2826" s="2" t="n">
        <v>18</v>
      </c>
      <c r="C2826" s="2" t="s">
        <v>44</v>
      </c>
      <c r="D2826" s="2" t="n">
        <v>0.237979710102081</v>
      </c>
      <c r="E2826" s="2" t="n">
        <v>-0.000754269422031939</v>
      </c>
    </row>
    <row r="2827" customFormat="false" ht="12.75" hidden="false" customHeight="false" outlineLevel="0" collapsed="false">
      <c r="A2827" s="2" t="s">
        <v>116</v>
      </c>
      <c r="B2827" s="2" t="n">
        <v>19</v>
      </c>
      <c r="C2827" s="2" t="s">
        <v>44</v>
      </c>
      <c r="D2827" s="2" t="n">
        <v>0.242654502391815</v>
      </c>
      <c r="E2827" s="2" t="n">
        <v>0.00340243452228606</v>
      </c>
    </row>
    <row r="2828" customFormat="false" ht="12.75" hidden="false" customHeight="false" outlineLevel="0" collapsed="false">
      <c r="A2828" s="2" t="s">
        <v>116</v>
      </c>
      <c r="B2828" s="2" t="n">
        <v>20</v>
      </c>
      <c r="C2828" s="2" t="s">
        <v>44</v>
      </c>
      <c r="D2828" s="2" t="n">
        <v>0.250022172927856</v>
      </c>
      <c r="E2828" s="2" t="n">
        <v>0.0102520165964961</v>
      </c>
    </row>
    <row r="2829" customFormat="false" ht="12.75" hidden="false" customHeight="false" outlineLevel="0" collapsed="false">
      <c r="A2829" s="2" t="s">
        <v>116</v>
      </c>
      <c r="B2829" s="2" t="n">
        <v>21</v>
      </c>
      <c r="C2829" s="2" t="s">
        <v>44</v>
      </c>
      <c r="D2829" s="2" t="n">
        <v>0.261194914579392</v>
      </c>
      <c r="E2829" s="2" t="n">
        <v>0.0209066700190306</v>
      </c>
    </row>
    <row r="2830" customFormat="false" ht="12.75" hidden="false" customHeight="false" outlineLevel="0" collapsed="false">
      <c r="A2830" s="2" t="s">
        <v>116</v>
      </c>
      <c r="B2830" s="2" t="n">
        <v>22</v>
      </c>
      <c r="C2830" s="2" t="s">
        <v>44</v>
      </c>
      <c r="D2830" s="2" t="n">
        <v>0.280281394720078</v>
      </c>
      <c r="E2830" s="2" t="n">
        <v>0.0394750609993935</v>
      </c>
    </row>
    <row r="2831" customFormat="false" ht="12.75" hidden="false" customHeight="false" outlineLevel="0" collapsed="false">
      <c r="A2831" s="2" t="s">
        <v>116</v>
      </c>
      <c r="B2831" s="2" t="n">
        <v>23</v>
      </c>
      <c r="C2831" s="2" t="s">
        <v>44</v>
      </c>
      <c r="D2831" s="2" t="n">
        <v>0.310779213905335</v>
      </c>
      <c r="E2831" s="2" t="n">
        <v>0.0694547891616821</v>
      </c>
    </row>
    <row r="2832" customFormat="false" ht="12.75" hidden="false" customHeight="false" outlineLevel="0" collapsed="false">
      <c r="A2832" s="2" t="s">
        <v>116</v>
      </c>
      <c r="B2832" s="2" t="n">
        <v>24</v>
      </c>
      <c r="C2832" s="2" t="s">
        <v>44</v>
      </c>
      <c r="D2832" s="2" t="n">
        <v>0.368592113256454</v>
      </c>
      <c r="E2832" s="2" t="n">
        <v>0.126749604940414</v>
      </c>
    </row>
    <row r="2833" customFormat="false" ht="12.75" hidden="false" customHeight="false" outlineLevel="0" collapsed="false">
      <c r="A2833" s="2" t="s">
        <v>116</v>
      </c>
      <c r="B2833" s="2" t="n">
        <v>25</v>
      </c>
      <c r="C2833" s="2" t="s">
        <v>44</v>
      </c>
      <c r="D2833" s="2" t="n">
        <v>0.457619100809097</v>
      </c>
      <c r="E2833" s="2" t="n">
        <v>0.21525850892067</v>
      </c>
    </row>
    <row r="2834" customFormat="false" ht="12.75" hidden="false" customHeight="false" outlineLevel="0" collapsed="false">
      <c r="A2834" s="2" t="s">
        <v>116</v>
      </c>
      <c r="B2834" s="2" t="n">
        <v>26</v>
      </c>
      <c r="C2834" s="2" t="s">
        <v>44</v>
      </c>
      <c r="D2834" s="2" t="n">
        <v>0.598459899425507</v>
      </c>
      <c r="E2834" s="2" t="n">
        <v>0.355581223964691</v>
      </c>
    </row>
    <row r="2835" customFormat="false" ht="12.75" hidden="false" customHeight="false" outlineLevel="0" collapsed="false">
      <c r="A2835" s="2" t="s">
        <v>116</v>
      </c>
      <c r="B2835" s="2" t="n">
        <v>27</v>
      </c>
      <c r="C2835" s="2" t="s">
        <v>44</v>
      </c>
      <c r="D2835" s="2" t="n">
        <v>0.765123605728149</v>
      </c>
      <c r="E2835" s="2" t="n">
        <v>0.521726846694946</v>
      </c>
    </row>
    <row r="2836" customFormat="false" ht="12.75" hidden="false" customHeight="false" outlineLevel="0" collapsed="false">
      <c r="A2836" s="2" t="s">
        <v>116</v>
      </c>
      <c r="B2836" s="2" t="n">
        <v>28</v>
      </c>
      <c r="C2836" s="2" t="s">
        <v>44</v>
      </c>
      <c r="D2836" s="2" t="n">
        <v>0.964207231998444</v>
      </c>
      <c r="E2836" s="2" t="n">
        <v>0.720292389392853</v>
      </c>
    </row>
    <row r="2837" customFormat="false" ht="12.75" hidden="false" customHeight="false" outlineLevel="0" collapsed="false">
      <c r="A2837" s="2" t="s">
        <v>116</v>
      </c>
      <c r="B2837" s="2" t="n">
        <v>29</v>
      </c>
      <c r="C2837" s="2" t="s">
        <v>44</v>
      </c>
      <c r="D2837" s="2" t="n">
        <v>1.15807580947876</v>
      </c>
      <c r="E2837" s="2" t="n">
        <v>0.913642883300781</v>
      </c>
    </row>
    <row r="2838" customFormat="false" ht="12.75" hidden="false" customHeight="false" outlineLevel="0" collapsed="false">
      <c r="A2838" s="2" t="s">
        <v>116</v>
      </c>
      <c r="B2838" s="2" t="n">
        <v>30</v>
      </c>
      <c r="C2838" s="2" t="s">
        <v>44</v>
      </c>
      <c r="D2838" s="2" t="n">
        <v>1.31723022460938</v>
      </c>
      <c r="E2838" s="2" t="n">
        <v>1.07227921485901</v>
      </c>
    </row>
    <row r="2839" customFormat="false" ht="12.75" hidden="false" customHeight="false" outlineLevel="0" collapsed="false">
      <c r="A2839" s="2" t="s">
        <v>116</v>
      </c>
      <c r="B2839" s="2" t="n">
        <v>31</v>
      </c>
      <c r="C2839" s="2" t="s">
        <v>44</v>
      </c>
      <c r="D2839" s="2" t="n">
        <v>1.47397065162659</v>
      </c>
      <c r="E2839" s="2" t="n">
        <v>1.22850155830383</v>
      </c>
    </row>
    <row r="2840" customFormat="false" ht="12.75" hidden="false" customHeight="false" outlineLevel="0" collapsed="false">
      <c r="A2840" s="2" t="s">
        <v>116</v>
      </c>
      <c r="B2840" s="2" t="n">
        <v>32</v>
      </c>
      <c r="C2840" s="2" t="s">
        <v>44</v>
      </c>
      <c r="D2840" s="2" t="n">
        <v>1.63025164604187</v>
      </c>
      <c r="E2840" s="2" t="n">
        <v>1.38426446914673</v>
      </c>
    </row>
    <row r="2841" customFormat="false" ht="12.75" hidden="false" customHeight="false" outlineLevel="0" collapsed="false">
      <c r="A2841" s="2" t="s">
        <v>116</v>
      </c>
      <c r="B2841" s="2" t="n">
        <v>33</v>
      </c>
      <c r="C2841" s="2" t="s">
        <v>44</v>
      </c>
      <c r="D2841" s="2" t="n">
        <v>1.76219999790192</v>
      </c>
      <c r="E2841" s="2" t="n">
        <v>1.51569473743439</v>
      </c>
    </row>
    <row r="2842" customFormat="false" ht="12.75" hidden="false" customHeight="false" outlineLevel="0" collapsed="false">
      <c r="A2842" s="2" t="s">
        <v>116</v>
      </c>
      <c r="B2842" s="2" t="n">
        <v>34</v>
      </c>
      <c r="C2842" s="2" t="s">
        <v>44</v>
      </c>
      <c r="D2842" s="2" t="n">
        <v>1.89890015125275</v>
      </c>
      <c r="E2842" s="2" t="n">
        <v>1.65187680721283</v>
      </c>
    </row>
    <row r="2843" customFormat="false" ht="12.75" hidden="false" customHeight="false" outlineLevel="0" collapsed="false">
      <c r="A2843" s="2" t="s">
        <v>116</v>
      </c>
      <c r="B2843" s="2" t="n">
        <v>35</v>
      </c>
      <c r="C2843" s="2" t="s">
        <v>44</v>
      </c>
      <c r="D2843" s="2" t="n">
        <v>1.98365712165833</v>
      </c>
      <c r="E2843" s="2" t="n">
        <v>1.73611569404602</v>
      </c>
    </row>
    <row r="2844" customFormat="false" ht="12.75" hidden="false" customHeight="false" outlineLevel="0" collapsed="false">
      <c r="A2844" s="2" t="s">
        <v>116</v>
      </c>
      <c r="B2844" s="2" t="n">
        <v>36</v>
      </c>
      <c r="C2844" s="2" t="s">
        <v>44</v>
      </c>
      <c r="D2844" s="2" t="n">
        <v>2.08671498298645</v>
      </c>
      <c r="E2844" s="2" t="n">
        <v>1.83865535259247</v>
      </c>
    </row>
    <row r="2845" customFormat="false" ht="12.75" hidden="false" customHeight="false" outlineLevel="0" collapsed="false">
      <c r="A2845" s="2" t="s">
        <v>116</v>
      </c>
      <c r="B2845" s="2" t="n">
        <v>37</v>
      </c>
      <c r="C2845" s="2" t="s">
        <v>44</v>
      </c>
      <c r="D2845" s="2" t="n">
        <v>2.15859198570251</v>
      </c>
      <c r="E2845" s="2" t="n">
        <v>1.91001427173615</v>
      </c>
    </row>
    <row r="2846" customFormat="false" ht="12.75" hidden="false" customHeight="false" outlineLevel="0" collapsed="false">
      <c r="A2846" s="2" t="s">
        <v>116</v>
      </c>
      <c r="B2846" s="2" t="n">
        <v>38</v>
      </c>
      <c r="C2846" s="2" t="s">
        <v>44</v>
      </c>
      <c r="D2846" s="2" t="n">
        <v>2.22448015213013</v>
      </c>
      <c r="E2846" s="2" t="n">
        <v>1.97538435459137</v>
      </c>
    </row>
    <row r="2847" customFormat="false" ht="12.75" hidden="false" customHeight="false" outlineLevel="0" collapsed="false">
      <c r="A2847" s="2" t="s">
        <v>116</v>
      </c>
      <c r="B2847" s="2" t="n">
        <v>39</v>
      </c>
      <c r="C2847" s="2" t="s">
        <v>44</v>
      </c>
      <c r="D2847" s="2" t="n">
        <v>2.2770082950592</v>
      </c>
      <c r="E2847" s="2" t="n">
        <v>2.02739453315735</v>
      </c>
    </row>
    <row r="2848" customFormat="false" ht="12.75" hidden="false" customHeight="false" outlineLevel="0" collapsed="false">
      <c r="A2848" s="2" t="s">
        <v>116</v>
      </c>
      <c r="B2848" s="2" t="n">
        <v>40</v>
      </c>
      <c r="C2848" s="2" t="s">
        <v>44</v>
      </c>
      <c r="D2848" s="2" t="n">
        <v>2.32100582122803</v>
      </c>
      <c r="E2848" s="2" t="n">
        <v>2.07087397575378</v>
      </c>
    </row>
    <row r="2849" customFormat="false" ht="12.75" hidden="false" customHeight="false" outlineLevel="0" collapsed="false">
      <c r="A2849" s="2" t="s">
        <v>117</v>
      </c>
      <c r="B2849" s="2" t="n">
        <v>1</v>
      </c>
      <c r="C2849" s="2" t="s">
        <v>44</v>
      </c>
      <c r="D2849" s="2" t="n">
        <v>0.389102697372437</v>
      </c>
      <c r="E2849" s="2" t="n">
        <v>-0.0029333105776459</v>
      </c>
    </row>
    <row r="2850" customFormat="false" ht="12.75" hidden="false" customHeight="false" outlineLevel="0" collapsed="false">
      <c r="A2850" s="2" t="s">
        <v>117</v>
      </c>
      <c r="B2850" s="2" t="n">
        <v>2</v>
      </c>
      <c r="C2850" s="2" t="s">
        <v>44</v>
      </c>
      <c r="D2850" s="2" t="n">
        <v>0.391133517026901</v>
      </c>
      <c r="E2850" s="2" t="n">
        <v>-0.00150878308340907</v>
      </c>
    </row>
    <row r="2851" customFormat="false" ht="12.75" hidden="false" customHeight="false" outlineLevel="0" collapsed="false">
      <c r="A2851" s="2" t="s">
        <v>117</v>
      </c>
      <c r="B2851" s="2" t="n">
        <v>3</v>
      </c>
      <c r="C2851" s="2" t="s">
        <v>44</v>
      </c>
      <c r="D2851" s="2" t="n">
        <v>0.392223477363586</v>
      </c>
      <c r="E2851" s="2" t="n">
        <v>-0.00102511502336711</v>
      </c>
    </row>
    <row r="2852" customFormat="false" ht="12.75" hidden="false" customHeight="false" outlineLevel="0" collapsed="false">
      <c r="A2852" s="2" t="s">
        <v>117</v>
      </c>
      <c r="B2852" s="2" t="n">
        <v>4</v>
      </c>
      <c r="C2852" s="2" t="s">
        <v>44</v>
      </c>
      <c r="D2852" s="2" t="n">
        <v>0.393943607807159</v>
      </c>
      <c r="E2852" s="2" t="n">
        <v>8.87231653905474E-005</v>
      </c>
    </row>
    <row r="2853" customFormat="false" ht="12.75" hidden="false" customHeight="false" outlineLevel="0" collapsed="false">
      <c r="A2853" s="2" t="s">
        <v>117</v>
      </c>
      <c r="B2853" s="2" t="n">
        <v>5</v>
      </c>
      <c r="C2853" s="2" t="s">
        <v>44</v>
      </c>
      <c r="D2853" s="2" t="n">
        <v>0.397327214479446</v>
      </c>
      <c r="E2853" s="2" t="n">
        <v>0.00286603765562177</v>
      </c>
    </row>
    <row r="2854" customFormat="false" ht="12.75" hidden="false" customHeight="false" outlineLevel="0" collapsed="false">
      <c r="A2854" s="2" t="s">
        <v>117</v>
      </c>
      <c r="B2854" s="2" t="n">
        <v>6</v>
      </c>
      <c r="C2854" s="2" t="s">
        <v>44</v>
      </c>
      <c r="D2854" s="2" t="n">
        <v>0.396406084299088</v>
      </c>
      <c r="E2854" s="2" t="n">
        <v>0.00133861508220434</v>
      </c>
    </row>
    <row r="2855" customFormat="false" ht="12.75" hidden="false" customHeight="false" outlineLevel="0" collapsed="false">
      <c r="A2855" s="2" t="s">
        <v>117</v>
      </c>
      <c r="B2855" s="2" t="n">
        <v>7</v>
      </c>
      <c r="C2855" s="2" t="s">
        <v>44</v>
      </c>
      <c r="D2855" s="2" t="n">
        <v>0.397727251052856</v>
      </c>
      <c r="E2855" s="2" t="n">
        <v>0.00205348967574537</v>
      </c>
    </row>
    <row r="2856" customFormat="false" ht="12.75" hidden="false" customHeight="false" outlineLevel="0" collapsed="false">
      <c r="A2856" s="2" t="s">
        <v>117</v>
      </c>
      <c r="B2856" s="2" t="n">
        <v>8</v>
      </c>
      <c r="C2856" s="2" t="s">
        <v>44</v>
      </c>
      <c r="D2856" s="2" t="n">
        <v>0.396342009305954</v>
      </c>
      <c r="E2856" s="2" t="n">
        <v>6.19556012679823E-005</v>
      </c>
    </row>
    <row r="2857" customFormat="false" ht="12.75" hidden="false" customHeight="false" outlineLevel="0" collapsed="false">
      <c r="A2857" s="2" t="s">
        <v>117</v>
      </c>
      <c r="B2857" s="2" t="n">
        <v>9</v>
      </c>
      <c r="C2857" s="2" t="s">
        <v>44</v>
      </c>
      <c r="D2857" s="2" t="n">
        <v>0.397752046585083</v>
      </c>
      <c r="E2857" s="2" t="n">
        <v>0.000865700596477836</v>
      </c>
    </row>
    <row r="2858" customFormat="false" ht="12.75" hidden="false" customHeight="false" outlineLevel="0" collapsed="false">
      <c r="A2858" s="2" t="s">
        <v>117</v>
      </c>
      <c r="B2858" s="2" t="n">
        <v>10</v>
      </c>
      <c r="C2858" s="2" t="s">
        <v>44</v>
      </c>
      <c r="D2858" s="2" t="n">
        <v>0.397815942764282</v>
      </c>
      <c r="E2858" s="2" t="n">
        <v>0.000323304528137669</v>
      </c>
    </row>
    <row r="2859" customFormat="false" ht="12.75" hidden="false" customHeight="false" outlineLevel="0" collapsed="false">
      <c r="A2859" s="2" t="s">
        <v>117</v>
      </c>
      <c r="B2859" s="2" t="n">
        <v>11</v>
      </c>
      <c r="C2859" s="2" t="s">
        <v>44</v>
      </c>
      <c r="D2859" s="2" t="n">
        <v>0.395579427480698</v>
      </c>
      <c r="E2859" s="2" t="n">
        <v>-0.00251950300298631</v>
      </c>
    </row>
    <row r="2860" customFormat="false" ht="12.75" hidden="false" customHeight="false" outlineLevel="0" collapsed="false">
      <c r="A2860" s="2" t="s">
        <v>117</v>
      </c>
      <c r="B2860" s="2" t="n">
        <v>12</v>
      </c>
      <c r="C2860" s="2" t="s">
        <v>44</v>
      </c>
      <c r="D2860" s="2" t="n">
        <v>0.398396283388138</v>
      </c>
      <c r="E2860" s="2" t="n">
        <v>-0.000308939372189343</v>
      </c>
    </row>
    <row r="2861" customFormat="false" ht="12.75" hidden="false" customHeight="false" outlineLevel="0" collapsed="false">
      <c r="A2861" s="2" t="s">
        <v>117</v>
      </c>
      <c r="B2861" s="2" t="n">
        <v>13</v>
      </c>
      <c r="C2861" s="2" t="s">
        <v>44</v>
      </c>
      <c r="D2861" s="2" t="n">
        <v>0.397809952497482</v>
      </c>
      <c r="E2861" s="2" t="n">
        <v>-0.00150156253948808</v>
      </c>
    </row>
    <row r="2862" customFormat="false" ht="12.75" hidden="false" customHeight="false" outlineLevel="0" collapsed="false">
      <c r="A2862" s="2" t="s">
        <v>117</v>
      </c>
      <c r="B2862" s="2" t="n">
        <v>14</v>
      </c>
      <c r="C2862" s="2" t="s">
        <v>44</v>
      </c>
      <c r="D2862" s="2" t="n">
        <v>0.396708577871323</v>
      </c>
      <c r="E2862" s="2" t="n">
        <v>-0.00320922932587564</v>
      </c>
    </row>
    <row r="2863" customFormat="false" ht="12.75" hidden="false" customHeight="false" outlineLevel="0" collapsed="false">
      <c r="A2863" s="2" t="s">
        <v>117</v>
      </c>
      <c r="B2863" s="2" t="n">
        <v>15</v>
      </c>
      <c r="C2863" s="2" t="s">
        <v>44</v>
      </c>
      <c r="D2863" s="2" t="n">
        <v>0.399707555770874</v>
      </c>
      <c r="E2863" s="2" t="n">
        <v>-0.000816543761175126</v>
      </c>
    </row>
    <row r="2864" customFormat="false" ht="12.75" hidden="false" customHeight="false" outlineLevel="0" collapsed="false">
      <c r="A2864" s="2" t="s">
        <v>117</v>
      </c>
      <c r="B2864" s="2" t="n">
        <v>16</v>
      </c>
      <c r="C2864" s="2" t="s">
        <v>44</v>
      </c>
      <c r="D2864" s="2" t="n">
        <v>0.398084610700607</v>
      </c>
      <c r="E2864" s="2" t="n">
        <v>-0.00304578104987741</v>
      </c>
    </row>
    <row r="2865" customFormat="false" ht="12.75" hidden="false" customHeight="false" outlineLevel="0" collapsed="false">
      <c r="A2865" s="2" t="s">
        <v>117</v>
      </c>
      <c r="B2865" s="2" t="n">
        <v>17</v>
      </c>
      <c r="C2865" s="2" t="s">
        <v>44</v>
      </c>
      <c r="D2865" s="2" t="n">
        <v>0.398102909326553</v>
      </c>
      <c r="E2865" s="2" t="n">
        <v>-0.0036337748169899</v>
      </c>
    </row>
    <row r="2866" customFormat="false" ht="12.75" hidden="false" customHeight="false" outlineLevel="0" collapsed="false">
      <c r="A2866" s="2" t="s">
        <v>117</v>
      </c>
      <c r="B2866" s="2" t="n">
        <v>18</v>
      </c>
      <c r="C2866" s="2" t="s">
        <v>44</v>
      </c>
      <c r="D2866" s="2" t="n">
        <v>0.399120330810547</v>
      </c>
      <c r="E2866" s="2" t="n">
        <v>-0.00322264549322426</v>
      </c>
    </row>
    <row r="2867" customFormat="false" ht="12.75" hidden="false" customHeight="false" outlineLevel="0" collapsed="false">
      <c r="A2867" s="2" t="s">
        <v>117</v>
      </c>
      <c r="B2867" s="2" t="n">
        <v>19</v>
      </c>
      <c r="C2867" s="2" t="s">
        <v>44</v>
      </c>
      <c r="D2867" s="2" t="n">
        <v>0.405556708574295</v>
      </c>
      <c r="E2867" s="2" t="n">
        <v>0.00260743987746537</v>
      </c>
    </row>
    <row r="2868" customFormat="false" ht="12.75" hidden="false" customHeight="false" outlineLevel="0" collapsed="false">
      <c r="A2868" s="2" t="s">
        <v>117</v>
      </c>
      <c r="B2868" s="2" t="n">
        <v>20</v>
      </c>
      <c r="C2868" s="2" t="s">
        <v>44</v>
      </c>
      <c r="D2868" s="2" t="n">
        <v>0.412633389234543</v>
      </c>
      <c r="E2868" s="2" t="n">
        <v>0.00907782837748528</v>
      </c>
    </row>
    <row r="2869" customFormat="false" ht="12.75" hidden="false" customHeight="false" outlineLevel="0" collapsed="false">
      <c r="A2869" s="2" t="s">
        <v>117</v>
      </c>
      <c r="B2869" s="2" t="n">
        <v>21</v>
      </c>
      <c r="C2869" s="2" t="s">
        <v>44</v>
      </c>
      <c r="D2869" s="2" t="n">
        <v>0.421981543302536</v>
      </c>
      <c r="E2869" s="2" t="n">
        <v>0.0178196895867586</v>
      </c>
    </row>
    <row r="2870" customFormat="false" ht="12.75" hidden="false" customHeight="false" outlineLevel="0" collapsed="false">
      <c r="A2870" s="2" t="s">
        <v>117</v>
      </c>
      <c r="B2870" s="2" t="n">
        <v>22</v>
      </c>
      <c r="C2870" s="2" t="s">
        <v>44</v>
      </c>
      <c r="D2870" s="2" t="n">
        <v>0.442387640476227</v>
      </c>
      <c r="E2870" s="2" t="n">
        <v>0.0376194939017296</v>
      </c>
    </row>
    <row r="2871" customFormat="false" ht="12.75" hidden="false" customHeight="false" outlineLevel="0" collapsed="false">
      <c r="A2871" s="2" t="s">
        <v>117</v>
      </c>
      <c r="B2871" s="2" t="n">
        <v>23</v>
      </c>
      <c r="C2871" s="2" t="s">
        <v>44</v>
      </c>
      <c r="D2871" s="2" t="n">
        <v>0.476549178361893</v>
      </c>
      <c r="E2871" s="2" t="n">
        <v>0.0711747407913208</v>
      </c>
    </row>
    <row r="2872" customFormat="false" ht="12.75" hidden="false" customHeight="false" outlineLevel="0" collapsed="false">
      <c r="A2872" s="2" t="s">
        <v>117</v>
      </c>
      <c r="B2872" s="2" t="n">
        <v>24</v>
      </c>
      <c r="C2872" s="2" t="s">
        <v>44</v>
      </c>
      <c r="D2872" s="2" t="n">
        <v>0.533976137638092</v>
      </c>
      <c r="E2872" s="2" t="n">
        <v>0.127995401620865</v>
      </c>
    </row>
    <row r="2873" customFormat="false" ht="12.75" hidden="false" customHeight="false" outlineLevel="0" collapsed="false">
      <c r="A2873" s="2" t="s">
        <v>117</v>
      </c>
      <c r="B2873" s="2" t="n">
        <v>25</v>
      </c>
      <c r="C2873" s="2" t="s">
        <v>44</v>
      </c>
      <c r="D2873" s="2" t="n">
        <v>0.625964283943176</v>
      </c>
      <c r="E2873" s="2" t="n">
        <v>0.219377264380455</v>
      </c>
    </row>
    <row r="2874" customFormat="false" ht="12.75" hidden="false" customHeight="false" outlineLevel="0" collapsed="false">
      <c r="A2874" s="2" t="s">
        <v>117</v>
      </c>
      <c r="B2874" s="2" t="n">
        <v>26</v>
      </c>
      <c r="C2874" s="2" t="s">
        <v>44</v>
      </c>
      <c r="D2874" s="2" t="n">
        <v>0.770530641078949</v>
      </c>
      <c r="E2874" s="2" t="n">
        <v>0.363337337970734</v>
      </c>
    </row>
    <row r="2875" customFormat="false" ht="12.75" hidden="false" customHeight="false" outlineLevel="0" collapsed="false">
      <c r="A2875" s="2" t="s">
        <v>117</v>
      </c>
      <c r="B2875" s="2" t="n">
        <v>27</v>
      </c>
      <c r="C2875" s="2" t="s">
        <v>44</v>
      </c>
      <c r="D2875" s="2" t="n">
        <v>0.935159146785736</v>
      </c>
      <c r="E2875" s="2" t="n">
        <v>0.527359545230866</v>
      </c>
    </row>
    <row r="2876" customFormat="false" ht="12.75" hidden="false" customHeight="false" outlineLevel="0" collapsed="false">
      <c r="A2876" s="2" t="s">
        <v>117</v>
      </c>
      <c r="B2876" s="2" t="n">
        <v>28</v>
      </c>
      <c r="C2876" s="2" t="s">
        <v>44</v>
      </c>
      <c r="D2876" s="2" t="n">
        <v>1.12135791778564</v>
      </c>
      <c r="E2876" s="2" t="n">
        <v>0.712952017784119</v>
      </c>
    </row>
    <row r="2877" customFormat="false" ht="12.75" hidden="false" customHeight="false" outlineLevel="0" collapsed="false">
      <c r="A2877" s="2" t="s">
        <v>117</v>
      </c>
      <c r="B2877" s="2" t="n">
        <v>29</v>
      </c>
      <c r="C2877" s="2" t="s">
        <v>44</v>
      </c>
      <c r="D2877" s="2" t="n">
        <v>1.30682897567749</v>
      </c>
      <c r="E2877" s="2" t="n">
        <v>0.897816777229309</v>
      </c>
    </row>
    <row r="2878" customFormat="false" ht="12.75" hidden="false" customHeight="false" outlineLevel="0" collapsed="false">
      <c r="A2878" s="2" t="s">
        <v>117</v>
      </c>
      <c r="B2878" s="2" t="n">
        <v>30</v>
      </c>
      <c r="C2878" s="2" t="s">
        <v>44</v>
      </c>
      <c r="D2878" s="2" t="n">
        <v>1.45757138729095</v>
      </c>
      <c r="E2878" s="2" t="n">
        <v>1.04795289039612</v>
      </c>
    </row>
    <row r="2879" customFormat="false" ht="12.75" hidden="false" customHeight="false" outlineLevel="0" collapsed="false">
      <c r="A2879" s="2" t="s">
        <v>117</v>
      </c>
      <c r="B2879" s="2" t="n">
        <v>31</v>
      </c>
      <c r="C2879" s="2" t="s">
        <v>44</v>
      </c>
      <c r="D2879" s="2" t="n">
        <v>1.60370242595673</v>
      </c>
      <c r="E2879" s="2" t="n">
        <v>1.19347763061523</v>
      </c>
    </row>
    <row r="2880" customFormat="false" ht="12.75" hidden="false" customHeight="false" outlineLevel="0" collapsed="false">
      <c r="A2880" s="2" t="s">
        <v>117</v>
      </c>
      <c r="B2880" s="2" t="n">
        <v>32</v>
      </c>
      <c r="C2880" s="2" t="s">
        <v>44</v>
      </c>
      <c r="D2880" s="2" t="n">
        <v>1.75203704833984</v>
      </c>
      <c r="E2880" s="2" t="n">
        <v>1.3412059545517</v>
      </c>
    </row>
    <row r="2881" customFormat="false" ht="12.75" hidden="false" customHeight="false" outlineLevel="0" collapsed="false">
      <c r="A2881" s="2" t="s">
        <v>117</v>
      </c>
      <c r="B2881" s="2" t="n">
        <v>33</v>
      </c>
      <c r="C2881" s="2" t="s">
        <v>44</v>
      </c>
      <c r="D2881" s="2" t="n">
        <v>1.87258565425873</v>
      </c>
      <c r="E2881" s="2" t="n">
        <v>1.46114826202393</v>
      </c>
    </row>
    <row r="2882" customFormat="false" ht="12.75" hidden="false" customHeight="false" outlineLevel="0" collapsed="false">
      <c r="A2882" s="2" t="s">
        <v>117</v>
      </c>
      <c r="B2882" s="2" t="n">
        <v>34</v>
      </c>
      <c r="C2882" s="2" t="s">
        <v>44</v>
      </c>
      <c r="D2882" s="2" t="n">
        <v>2.00699734687805</v>
      </c>
      <c r="E2882" s="2" t="n">
        <v>1.59495365619659</v>
      </c>
    </row>
    <row r="2883" customFormat="false" ht="12.75" hidden="false" customHeight="false" outlineLevel="0" collapsed="false">
      <c r="A2883" s="2" t="s">
        <v>117</v>
      </c>
      <c r="B2883" s="2" t="n">
        <v>35</v>
      </c>
      <c r="C2883" s="2" t="s">
        <v>44</v>
      </c>
      <c r="D2883" s="2" t="n">
        <v>2.08781147003174</v>
      </c>
      <c r="E2883" s="2" t="n">
        <v>1.67516148090363</v>
      </c>
    </row>
    <row r="2884" customFormat="false" ht="12.75" hidden="false" customHeight="false" outlineLevel="0" collapsed="false">
      <c r="A2884" s="2" t="s">
        <v>117</v>
      </c>
      <c r="B2884" s="2" t="n">
        <v>36</v>
      </c>
      <c r="C2884" s="2" t="s">
        <v>44</v>
      </c>
      <c r="D2884" s="2" t="n">
        <v>2.1781210899353</v>
      </c>
      <c r="E2884" s="2" t="n">
        <v>1.76486480236053</v>
      </c>
    </row>
    <row r="2885" customFormat="false" ht="12.75" hidden="false" customHeight="false" outlineLevel="0" collapsed="false">
      <c r="A2885" s="2" t="s">
        <v>117</v>
      </c>
      <c r="B2885" s="2" t="n">
        <v>37</v>
      </c>
      <c r="C2885" s="2" t="s">
        <v>44</v>
      </c>
      <c r="D2885" s="2" t="n">
        <v>2.24406385421753</v>
      </c>
      <c r="E2885" s="2" t="n">
        <v>1.83020126819611</v>
      </c>
    </row>
    <row r="2886" customFormat="false" ht="12.75" hidden="false" customHeight="false" outlineLevel="0" collapsed="false">
      <c r="A2886" s="2" t="s">
        <v>117</v>
      </c>
      <c r="B2886" s="2" t="n">
        <v>38</v>
      </c>
      <c r="C2886" s="2" t="s">
        <v>44</v>
      </c>
      <c r="D2886" s="2" t="n">
        <v>2.30942058563232</v>
      </c>
      <c r="E2886" s="2" t="n">
        <v>1.89495182037354</v>
      </c>
    </row>
    <row r="2887" customFormat="false" ht="12.75" hidden="false" customHeight="false" outlineLevel="0" collapsed="false">
      <c r="A2887" s="2" t="s">
        <v>117</v>
      </c>
      <c r="B2887" s="2" t="n">
        <v>39</v>
      </c>
      <c r="C2887" s="2" t="s">
        <v>44</v>
      </c>
      <c r="D2887" s="2" t="n">
        <v>2.36048436164856</v>
      </c>
      <c r="E2887" s="2" t="n">
        <v>1.94540929794312</v>
      </c>
    </row>
    <row r="2888" customFormat="false" ht="12.75" hidden="false" customHeight="false" outlineLevel="0" collapsed="false">
      <c r="A2888" s="2" t="s">
        <v>117</v>
      </c>
      <c r="B2888" s="2" t="n">
        <v>40</v>
      </c>
      <c r="C2888" s="2" t="s">
        <v>44</v>
      </c>
      <c r="D2888" s="2" t="n">
        <v>2.40415167808533</v>
      </c>
      <c r="E2888" s="2" t="n">
        <v>1.98847031593323</v>
      </c>
    </row>
    <row r="2889" customFormat="false" ht="12.75" hidden="false" customHeight="false" outlineLevel="0" collapsed="false">
      <c r="A2889" s="2" t="s">
        <v>118</v>
      </c>
      <c r="B2889" s="2" t="n">
        <v>1</v>
      </c>
      <c r="C2889" s="2" t="s">
        <v>26</v>
      </c>
      <c r="D2889" s="2" t="n">
        <v>0.354454010725021</v>
      </c>
      <c r="E2889" s="2" t="n">
        <v>-0.00311614805832505</v>
      </c>
    </row>
    <row r="2890" customFormat="false" ht="12.75" hidden="false" customHeight="false" outlineLevel="0" collapsed="false">
      <c r="A2890" s="2" t="s">
        <v>118</v>
      </c>
      <c r="B2890" s="2" t="n">
        <v>2</v>
      </c>
      <c r="C2890" s="2" t="s">
        <v>26</v>
      </c>
      <c r="D2890" s="2" t="n">
        <v>0.360140919685364</v>
      </c>
      <c r="E2890" s="2" t="n">
        <v>0.00236229156143963</v>
      </c>
    </row>
    <row r="2891" customFormat="false" ht="12.75" hidden="false" customHeight="false" outlineLevel="0" collapsed="false">
      <c r="A2891" s="2" t="s">
        <v>118</v>
      </c>
      <c r="B2891" s="2" t="n">
        <v>3</v>
      </c>
      <c r="C2891" s="2" t="s">
        <v>26</v>
      </c>
      <c r="D2891" s="2" t="n">
        <v>0.360867023468018</v>
      </c>
      <c r="E2891" s="2" t="n">
        <v>0.00287992623634636</v>
      </c>
    </row>
    <row r="2892" customFormat="false" ht="12.75" hidden="false" customHeight="false" outlineLevel="0" collapsed="false">
      <c r="A2892" s="2" t="s">
        <v>118</v>
      </c>
      <c r="B2892" s="2" t="n">
        <v>4</v>
      </c>
      <c r="C2892" s="2" t="s">
        <v>26</v>
      </c>
      <c r="D2892" s="2" t="n">
        <v>0.359087824821472</v>
      </c>
      <c r="E2892" s="2" t="n">
        <v>0.000892258249223232</v>
      </c>
    </row>
    <row r="2893" customFormat="false" ht="12.75" hidden="false" customHeight="false" outlineLevel="0" collapsed="false">
      <c r="A2893" s="2" t="s">
        <v>118</v>
      </c>
      <c r="B2893" s="2" t="n">
        <v>5</v>
      </c>
      <c r="C2893" s="2" t="s">
        <v>26</v>
      </c>
      <c r="D2893" s="2" t="n">
        <v>0.357323437929153</v>
      </c>
      <c r="E2893" s="2" t="n">
        <v>-0.00108059786725789</v>
      </c>
    </row>
    <row r="2894" customFormat="false" ht="12.75" hidden="false" customHeight="false" outlineLevel="0" collapsed="false">
      <c r="A2894" s="2" t="s">
        <v>118</v>
      </c>
      <c r="B2894" s="2" t="n">
        <v>6</v>
      </c>
      <c r="C2894" s="2" t="s">
        <v>26</v>
      </c>
      <c r="D2894" s="2" t="n">
        <v>0.358175575733185</v>
      </c>
      <c r="E2894" s="2" t="n">
        <v>-0.000436929316492751</v>
      </c>
    </row>
    <row r="2895" customFormat="false" ht="12.75" hidden="false" customHeight="false" outlineLevel="0" collapsed="false">
      <c r="A2895" s="2" t="s">
        <v>118</v>
      </c>
      <c r="B2895" s="2" t="n">
        <v>7</v>
      </c>
      <c r="C2895" s="2" t="s">
        <v>26</v>
      </c>
      <c r="D2895" s="2" t="n">
        <v>0.35926827788353</v>
      </c>
      <c r="E2895" s="2" t="n">
        <v>0.000447303580585867</v>
      </c>
    </row>
    <row r="2896" customFormat="false" ht="12.75" hidden="false" customHeight="false" outlineLevel="0" collapsed="false">
      <c r="A2896" s="2" t="s">
        <v>118</v>
      </c>
      <c r="B2896" s="2" t="n">
        <v>8</v>
      </c>
      <c r="C2896" s="2" t="s">
        <v>26</v>
      </c>
      <c r="D2896" s="2" t="n">
        <v>0.357987374067307</v>
      </c>
      <c r="E2896" s="2" t="n">
        <v>-0.00104206951800734</v>
      </c>
    </row>
    <row r="2897" customFormat="false" ht="12.75" hidden="false" customHeight="false" outlineLevel="0" collapsed="false">
      <c r="A2897" s="2" t="s">
        <v>118</v>
      </c>
      <c r="B2897" s="2" t="n">
        <v>9</v>
      </c>
      <c r="C2897" s="2" t="s">
        <v>26</v>
      </c>
      <c r="D2897" s="2" t="n">
        <v>0.359802752733231</v>
      </c>
      <c r="E2897" s="2" t="n">
        <v>0.000564839981961995</v>
      </c>
    </row>
    <row r="2898" customFormat="false" ht="12.75" hidden="false" customHeight="false" outlineLevel="0" collapsed="false">
      <c r="A2898" s="2" t="s">
        <v>118</v>
      </c>
      <c r="B2898" s="2" t="n">
        <v>10</v>
      </c>
      <c r="C2898" s="2" t="s">
        <v>26</v>
      </c>
      <c r="D2898" s="2" t="n">
        <v>0.360040992498398</v>
      </c>
      <c r="E2898" s="2" t="n">
        <v>0.000594610464759171</v>
      </c>
    </row>
    <row r="2899" customFormat="false" ht="12.75" hidden="false" customHeight="false" outlineLevel="0" collapsed="false">
      <c r="A2899" s="2" t="s">
        <v>118</v>
      </c>
      <c r="B2899" s="2" t="n">
        <v>11</v>
      </c>
      <c r="C2899" s="2" t="s">
        <v>26</v>
      </c>
      <c r="D2899" s="2" t="n">
        <v>0.361329853534699</v>
      </c>
      <c r="E2899" s="2" t="n">
        <v>0.00167500227689743</v>
      </c>
    </row>
    <row r="2900" customFormat="false" ht="12.75" hidden="false" customHeight="false" outlineLevel="0" collapsed="false">
      <c r="A2900" s="2" t="s">
        <v>118</v>
      </c>
      <c r="B2900" s="2" t="n">
        <v>12</v>
      </c>
      <c r="C2900" s="2" t="s">
        <v>26</v>
      </c>
      <c r="D2900" s="2" t="n">
        <v>0.358011871576309</v>
      </c>
      <c r="E2900" s="2" t="n">
        <v>-0.00185144890565425</v>
      </c>
    </row>
    <row r="2901" customFormat="false" ht="12.75" hidden="false" customHeight="false" outlineLevel="0" collapsed="false">
      <c r="A2901" s="2" t="s">
        <v>118</v>
      </c>
      <c r="B2901" s="2" t="n">
        <v>13</v>
      </c>
      <c r="C2901" s="2" t="s">
        <v>26</v>
      </c>
      <c r="D2901" s="2" t="n">
        <v>0.358624517917633</v>
      </c>
      <c r="E2901" s="2" t="n">
        <v>-0.0014472717884928</v>
      </c>
    </row>
    <row r="2902" customFormat="false" ht="12.75" hidden="false" customHeight="false" outlineLevel="0" collapsed="false">
      <c r="A2902" s="2" t="s">
        <v>118</v>
      </c>
      <c r="B2902" s="2" t="n">
        <v>14</v>
      </c>
      <c r="C2902" s="2" t="s">
        <v>26</v>
      </c>
      <c r="D2902" s="2" t="n">
        <v>0.360620528459549</v>
      </c>
      <c r="E2902" s="2" t="n">
        <v>0.000340269500156865</v>
      </c>
    </row>
    <row r="2903" customFormat="false" ht="12.75" hidden="false" customHeight="false" outlineLevel="0" collapsed="false">
      <c r="A2903" s="2" t="s">
        <v>118</v>
      </c>
      <c r="B2903" s="2" t="n">
        <v>15</v>
      </c>
      <c r="C2903" s="2" t="s">
        <v>26</v>
      </c>
      <c r="D2903" s="2" t="n">
        <v>0.359738171100616</v>
      </c>
      <c r="E2903" s="2" t="n">
        <v>-0.000750557112041861</v>
      </c>
    </row>
    <row r="2904" customFormat="false" ht="12.75" hidden="false" customHeight="false" outlineLevel="0" collapsed="false">
      <c r="A2904" s="2" t="s">
        <v>118</v>
      </c>
      <c r="B2904" s="2" t="n">
        <v>16</v>
      </c>
      <c r="C2904" s="2" t="s">
        <v>26</v>
      </c>
      <c r="D2904" s="2" t="n">
        <v>0.356937736272812</v>
      </c>
      <c r="E2904" s="2" t="n">
        <v>-0.00375946122221649</v>
      </c>
    </row>
    <row r="2905" customFormat="false" ht="12.75" hidden="false" customHeight="false" outlineLevel="0" collapsed="false">
      <c r="A2905" s="2" t="s">
        <v>118</v>
      </c>
      <c r="B2905" s="2" t="n">
        <v>17</v>
      </c>
      <c r="C2905" s="2" t="s">
        <v>26</v>
      </c>
      <c r="D2905" s="2" t="n">
        <v>0.359952211380005</v>
      </c>
      <c r="E2905" s="2" t="n">
        <v>-0.000953455280978233</v>
      </c>
    </row>
    <row r="2906" customFormat="false" ht="12.75" hidden="false" customHeight="false" outlineLevel="0" collapsed="false">
      <c r="A2906" s="2" t="s">
        <v>118</v>
      </c>
      <c r="B2906" s="2" t="n">
        <v>18</v>
      </c>
      <c r="C2906" s="2" t="s">
        <v>26</v>
      </c>
      <c r="D2906" s="2" t="n">
        <v>0.361073225736618</v>
      </c>
      <c r="E2906" s="2" t="n">
        <v>-4.09101849072613E-005</v>
      </c>
    </row>
    <row r="2907" customFormat="false" ht="12.75" hidden="false" customHeight="false" outlineLevel="0" collapsed="false">
      <c r="A2907" s="2" t="s">
        <v>118</v>
      </c>
      <c r="B2907" s="2" t="n">
        <v>19</v>
      </c>
      <c r="C2907" s="2" t="s">
        <v>26</v>
      </c>
      <c r="D2907" s="2" t="n">
        <v>0.357290536165237</v>
      </c>
      <c r="E2907" s="2" t="n">
        <v>-0.00403206888586283</v>
      </c>
    </row>
    <row r="2908" customFormat="false" ht="12.75" hidden="false" customHeight="false" outlineLevel="0" collapsed="false">
      <c r="A2908" s="2" t="s">
        <v>118</v>
      </c>
      <c r="B2908" s="2" t="n">
        <v>20</v>
      </c>
      <c r="C2908" s="2" t="s">
        <v>26</v>
      </c>
      <c r="D2908" s="2" t="n">
        <v>0.36365681886673</v>
      </c>
      <c r="E2908" s="2" t="n">
        <v>0.00212574447505176</v>
      </c>
    </row>
    <row r="2909" customFormat="false" ht="12.75" hidden="false" customHeight="false" outlineLevel="0" collapsed="false">
      <c r="A2909" s="2" t="s">
        <v>118</v>
      </c>
      <c r="B2909" s="2" t="n">
        <v>21</v>
      </c>
      <c r="C2909" s="2" t="s">
        <v>26</v>
      </c>
      <c r="D2909" s="2" t="n">
        <v>0.360701560974121</v>
      </c>
      <c r="E2909" s="2" t="n">
        <v>-0.00103798264171928</v>
      </c>
    </row>
    <row r="2910" customFormat="false" ht="12.75" hidden="false" customHeight="false" outlineLevel="0" collapsed="false">
      <c r="A2910" s="2" t="s">
        <v>118</v>
      </c>
      <c r="B2910" s="2" t="n">
        <v>22</v>
      </c>
      <c r="C2910" s="2" t="s">
        <v>26</v>
      </c>
      <c r="D2910" s="2" t="n">
        <v>0.368860810995102</v>
      </c>
      <c r="E2910" s="2" t="n">
        <v>0.00691279815509915</v>
      </c>
    </row>
    <row r="2911" customFormat="false" ht="12.75" hidden="false" customHeight="false" outlineLevel="0" collapsed="false">
      <c r="A2911" s="2" t="s">
        <v>118</v>
      </c>
      <c r="B2911" s="2" t="n">
        <v>23</v>
      </c>
      <c r="C2911" s="2" t="s">
        <v>26</v>
      </c>
      <c r="D2911" s="2" t="n">
        <v>0.377103924751282</v>
      </c>
      <c r="E2911" s="2" t="n">
        <v>0.0149474423378706</v>
      </c>
    </row>
    <row r="2912" customFormat="false" ht="12.75" hidden="false" customHeight="false" outlineLevel="0" collapsed="false">
      <c r="A2912" s="2" t="s">
        <v>118</v>
      </c>
      <c r="B2912" s="2" t="n">
        <v>24</v>
      </c>
      <c r="C2912" s="2" t="s">
        <v>26</v>
      </c>
      <c r="D2912" s="2" t="n">
        <v>0.395234107971191</v>
      </c>
      <c r="E2912" s="2" t="n">
        <v>0.0328691564500332</v>
      </c>
    </row>
    <row r="2913" customFormat="false" ht="12.75" hidden="false" customHeight="false" outlineLevel="0" collapsed="false">
      <c r="A2913" s="2" t="s">
        <v>118</v>
      </c>
      <c r="B2913" s="2" t="n">
        <v>25</v>
      </c>
      <c r="C2913" s="2" t="s">
        <v>26</v>
      </c>
      <c r="D2913" s="2" t="n">
        <v>0.430307298898697</v>
      </c>
      <c r="E2913" s="2" t="n">
        <v>0.0677338764071465</v>
      </c>
    </row>
    <row r="2914" customFormat="false" ht="12.75" hidden="false" customHeight="false" outlineLevel="0" collapsed="false">
      <c r="A2914" s="2" t="s">
        <v>118</v>
      </c>
      <c r="B2914" s="2" t="n">
        <v>26</v>
      </c>
      <c r="C2914" s="2" t="s">
        <v>26</v>
      </c>
      <c r="D2914" s="2" t="n">
        <v>0.496798813343048</v>
      </c>
      <c r="E2914" s="2" t="n">
        <v>0.134016916155815</v>
      </c>
    </row>
    <row r="2915" customFormat="false" ht="12.75" hidden="false" customHeight="false" outlineLevel="0" collapsed="false">
      <c r="A2915" s="2" t="s">
        <v>118</v>
      </c>
      <c r="B2915" s="2" t="n">
        <v>27</v>
      </c>
      <c r="C2915" s="2" t="s">
        <v>26</v>
      </c>
      <c r="D2915" s="2" t="n">
        <v>0.604642570018768</v>
      </c>
      <c r="E2915" s="2" t="n">
        <v>0.241652205586433</v>
      </c>
    </row>
    <row r="2916" customFormat="false" ht="12.75" hidden="false" customHeight="false" outlineLevel="0" collapsed="false">
      <c r="A2916" s="2" t="s">
        <v>118</v>
      </c>
      <c r="B2916" s="2" t="n">
        <v>28</v>
      </c>
      <c r="C2916" s="2" t="s">
        <v>26</v>
      </c>
      <c r="D2916" s="2" t="n">
        <v>0.775153398513794</v>
      </c>
      <c r="E2916" s="2" t="n">
        <v>0.411954581737518</v>
      </c>
    </row>
    <row r="2917" customFormat="false" ht="12.75" hidden="false" customHeight="false" outlineLevel="0" collapsed="false">
      <c r="A2917" s="2" t="s">
        <v>118</v>
      </c>
      <c r="B2917" s="2" t="n">
        <v>29</v>
      </c>
      <c r="C2917" s="2" t="s">
        <v>26</v>
      </c>
      <c r="D2917" s="2" t="n">
        <v>1.01452279090881</v>
      </c>
      <c r="E2917" s="2" t="n">
        <v>0.651115477085114</v>
      </c>
    </row>
    <row r="2918" customFormat="false" ht="12.75" hidden="false" customHeight="false" outlineLevel="0" collapsed="false">
      <c r="A2918" s="2" t="s">
        <v>118</v>
      </c>
      <c r="B2918" s="2" t="n">
        <v>30</v>
      </c>
      <c r="C2918" s="2" t="s">
        <v>26</v>
      </c>
      <c r="D2918" s="2" t="n">
        <v>1.27184045314789</v>
      </c>
      <c r="E2918" s="2" t="n">
        <v>0.908224701881409</v>
      </c>
    </row>
    <row r="2919" customFormat="false" ht="12.75" hidden="false" customHeight="false" outlineLevel="0" collapsed="false">
      <c r="A2919" s="2" t="s">
        <v>118</v>
      </c>
      <c r="B2919" s="2" t="n">
        <v>31</v>
      </c>
      <c r="C2919" s="2" t="s">
        <v>26</v>
      </c>
      <c r="D2919" s="2" t="n">
        <v>1.49400949478149</v>
      </c>
      <c r="E2919" s="2" t="n">
        <v>1.13018524646759</v>
      </c>
    </row>
    <row r="2920" customFormat="false" ht="12.75" hidden="false" customHeight="false" outlineLevel="0" collapsed="false">
      <c r="A2920" s="2" t="s">
        <v>118</v>
      </c>
      <c r="B2920" s="2" t="n">
        <v>32</v>
      </c>
      <c r="C2920" s="2" t="s">
        <v>26</v>
      </c>
      <c r="D2920" s="2" t="n">
        <v>1.6874897480011</v>
      </c>
      <c r="E2920" s="2" t="n">
        <v>1.32345700263977</v>
      </c>
    </row>
    <row r="2921" customFormat="false" ht="12.75" hidden="false" customHeight="false" outlineLevel="0" collapsed="false">
      <c r="A2921" s="2" t="s">
        <v>118</v>
      </c>
      <c r="B2921" s="2" t="n">
        <v>33</v>
      </c>
      <c r="C2921" s="2" t="s">
        <v>26</v>
      </c>
      <c r="D2921" s="2" t="n">
        <v>1.84443092346191</v>
      </c>
      <c r="E2921" s="2" t="n">
        <v>1.48018980026245</v>
      </c>
    </row>
    <row r="2922" customFormat="false" ht="12.75" hidden="false" customHeight="false" outlineLevel="0" collapsed="false">
      <c r="A2922" s="2" t="s">
        <v>118</v>
      </c>
      <c r="B2922" s="2" t="n">
        <v>34</v>
      </c>
      <c r="C2922" s="2" t="s">
        <v>26</v>
      </c>
      <c r="D2922" s="2" t="n">
        <v>1.98417747020721</v>
      </c>
      <c r="E2922" s="2" t="n">
        <v>1.61972784996033</v>
      </c>
    </row>
    <row r="2923" customFormat="false" ht="12.75" hidden="false" customHeight="false" outlineLevel="0" collapsed="false">
      <c r="A2923" s="2" t="s">
        <v>118</v>
      </c>
      <c r="B2923" s="2" t="n">
        <v>35</v>
      </c>
      <c r="C2923" s="2" t="s">
        <v>26</v>
      </c>
      <c r="D2923" s="2" t="n">
        <v>2.09695529937744</v>
      </c>
      <c r="E2923" s="2" t="n">
        <v>1.73229718208313</v>
      </c>
    </row>
    <row r="2924" customFormat="false" ht="12.75" hidden="false" customHeight="false" outlineLevel="0" collapsed="false">
      <c r="A2924" s="2" t="s">
        <v>118</v>
      </c>
      <c r="B2924" s="2" t="n">
        <v>36</v>
      </c>
      <c r="C2924" s="2" t="s">
        <v>26</v>
      </c>
      <c r="D2924" s="2" t="n">
        <v>2.18738317489624</v>
      </c>
      <c r="E2924" s="2" t="n">
        <v>1.8225165605545</v>
      </c>
    </row>
    <row r="2925" customFormat="false" ht="12.75" hidden="false" customHeight="false" outlineLevel="0" collapsed="false">
      <c r="A2925" s="2" t="s">
        <v>118</v>
      </c>
      <c r="B2925" s="2" t="n">
        <v>37</v>
      </c>
      <c r="C2925" s="2" t="s">
        <v>26</v>
      </c>
      <c r="D2925" s="2" t="n">
        <v>2.25409936904907</v>
      </c>
      <c r="E2925" s="2" t="n">
        <v>1.8890243768692</v>
      </c>
    </row>
    <row r="2926" customFormat="false" ht="12.75" hidden="false" customHeight="false" outlineLevel="0" collapsed="false">
      <c r="A2926" s="2" t="s">
        <v>118</v>
      </c>
      <c r="B2926" s="2" t="n">
        <v>38</v>
      </c>
      <c r="C2926" s="2" t="s">
        <v>26</v>
      </c>
      <c r="D2926" s="2" t="n">
        <v>2.32290554046631</v>
      </c>
      <c r="E2926" s="2" t="n">
        <v>1.95762205123901</v>
      </c>
    </row>
    <row r="2927" customFormat="false" ht="12.75" hidden="false" customHeight="false" outlineLevel="0" collapsed="false">
      <c r="A2927" s="2" t="s">
        <v>118</v>
      </c>
      <c r="B2927" s="2" t="n">
        <v>39</v>
      </c>
      <c r="C2927" s="2" t="s">
        <v>26</v>
      </c>
      <c r="D2927" s="2" t="n">
        <v>2.37536883354187</v>
      </c>
      <c r="E2927" s="2" t="n">
        <v>2.00987672805786</v>
      </c>
    </row>
    <row r="2928" customFormat="false" ht="12.75" hidden="false" customHeight="false" outlineLevel="0" collapsed="false">
      <c r="A2928" s="2" t="s">
        <v>118</v>
      </c>
      <c r="B2928" s="2" t="n">
        <v>40</v>
      </c>
      <c r="C2928" s="2" t="s">
        <v>26</v>
      </c>
      <c r="D2928" s="2" t="n">
        <v>2.4102668762207</v>
      </c>
      <c r="E2928" s="2" t="n">
        <v>2.04456639289856</v>
      </c>
    </row>
    <row r="2929" customFormat="false" ht="12.75" hidden="false" customHeight="false" outlineLevel="0" collapsed="false">
      <c r="A2929" s="2" t="s">
        <v>121</v>
      </c>
      <c r="B2929" s="2" t="n">
        <v>1</v>
      </c>
      <c r="C2929" s="2" t="s">
        <v>26</v>
      </c>
      <c r="D2929" s="2" t="n">
        <v>0.424781918525696</v>
      </c>
      <c r="E2929" s="2" t="n">
        <v>0.00536065176129341</v>
      </c>
    </row>
    <row r="2930" customFormat="false" ht="12.75" hidden="false" customHeight="false" outlineLevel="0" collapsed="false">
      <c r="A2930" s="2" t="s">
        <v>121</v>
      </c>
      <c r="B2930" s="2" t="n">
        <v>2</v>
      </c>
      <c r="C2930" s="2" t="s">
        <v>26</v>
      </c>
      <c r="D2930" s="2" t="n">
        <v>0.422693371772766</v>
      </c>
      <c r="E2930" s="2" t="n">
        <v>0.00391249731183052</v>
      </c>
    </row>
    <row r="2931" customFormat="false" ht="12.75" hidden="false" customHeight="false" outlineLevel="0" collapsed="false">
      <c r="A2931" s="2" t="s">
        <v>121</v>
      </c>
      <c r="B2931" s="2" t="n">
        <v>3</v>
      </c>
      <c r="C2931" s="2" t="s">
        <v>26</v>
      </c>
      <c r="D2931" s="2" t="n">
        <v>0.421496093273163</v>
      </c>
      <c r="E2931" s="2" t="n">
        <v>0.00335561158135533</v>
      </c>
    </row>
    <row r="2932" customFormat="false" ht="12.75" hidden="false" customHeight="false" outlineLevel="0" collapsed="false">
      <c r="A2932" s="2" t="s">
        <v>121</v>
      </c>
      <c r="B2932" s="2" t="n">
        <v>4</v>
      </c>
      <c r="C2932" s="2" t="s">
        <v>26</v>
      </c>
      <c r="D2932" s="2" t="n">
        <v>0.42037907242775</v>
      </c>
      <c r="E2932" s="2" t="n">
        <v>0.00287898350507021</v>
      </c>
    </row>
    <row r="2933" customFormat="false" ht="12.75" hidden="false" customHeight="false" outlineLevel="0" collapsed="false">
      <c r="A2933" s="2" t="s">
        <v>121</v>
      </c>
      <c r="B2933" s="2" t="n">
        <v>5</v>
      </c>
      <c r="C2933" s="2" t="s">
        <v>26</v>
      </c>
      <c r="D2933" s="2" t="n">
        <v>0.417871296405792</v>
      </c>
      <c r="E2933" s="2" t="n">
        <v>0.00101160001941025</v>
      </c>
    </row>
    <row r="2934" customFormat="false" ht="12.75" hidden="false" customHeight="false" outlineLevel="0" collapsed="false">
      <c r="A2934" s="2" t="s">
        <v>121</v>
      </c>
      <c r="B2934" s="2" t="n">
        <v>6</v>
      </c>
      <c r="C2934" s="2" t="s">
        <v>26</v>
      </c>
      <c r="D2934" s="2" t="n">
        <v>0.417929947376251</v>
      </c>
      <c r="E2934" s="2" t="n">
        <v>0.001710643642582</v>
      </c>
    </row>
    <row r="2935" customFormat="false" ht="12.75" hidden="false" customHeight="false" outlineLevel="0" collapsed="false">
      <c r="A2935" s="2" t="s">
        <v>121</v>
      </c>
      <c r="B2935" s="2" t="n">
        <v>7</v>
      </c>
      <c r="C2935" s="2" t="s">
        <v>26</v>
      </c>
      <c r="D2935" s="2" t="n">
        <v>0.415800303220749</v>
      </c>
      <c r="E2935" s="2" t="n">
        <v>0.000221392154344358</v>
      </c>
    </row>
    <row r="2936" customFormat="false" ht="12.75" hidden="false" customHeight="false" outlineLevel="0" collapsed="false">
      <c r="A2936" s="2" t="s">
        <v>121</v>
      </c>
      <c r="B2936" s="2" t="n">
        <v>8</v>
      </c>
      <c r="C2936" s="2" t="s">
        <v>26</v>
      </c>
      <c r="D2936" s="2" t="n">
        <v>0.416806042194366</v>
      </c>
      <c r="E2936" s="2" t="n">
        <v>0.00186752376612276</v>
      </c>
    </row>
    <row r="2937" customFormat="false" ht="12.75" hidden="false" customHeight="false" outlineLevel="0" collapsed="false">
      <c r="A2937" s="2" t="s">
        <v>121</v>
      </c>
      <c r="B2937" s="2" t="n">
        <v>9</v>
      </c>
      <c r="C2937" s="2" t="s">
        <v>26</v>
      </c>
      <c r="D2937" s="2" t="n">
        <v>0.411986380815506</v>
      </c>
      <c r="E2937" s="2" t="n">
        <v>-0.00231174496002495</v>
      </c>
    </row>
    <row r="2938" customFormat="false" ht="12.75" hidden="false" customHeight="false" outlineLevel="0" collapsed="false">
      <c r="A2938" s="2" t="s">
        <v>121</v>
      </c>
      <c r="B2938" s="2" t="n">
        <v>10</v>
      </c>
      <c r="C2938" s="2" t="s">
        <v>26</v>
      </c>
      <c r="D2938" s="2" t="n">
        <v>0.411595970392227</v>
      </c>
      <c r="E2938" s="2" t="n">
        <v>-0.00206176284700632</v>
      </c>
    </row>
    <row r="2939" customFormat="false" ht="12.75" hidden="false" customHeight="false" outlineLevel="0" collapsed="false">
      <c r="A2939" s="2" t="s">
        <v>121</v>
      </c>
      <c r="B2939" s="2" t="n">
        <v>11</v>
      </c>
      <c r="C2939" s="2" t="s">
        <v>26</v>
      </c>
      <c r="D2939" s="2" t="n">
        <v>0.411035805940628</v>
      </c>
      <c r="E2939" s="2" t="n">
        <v>-0.00198153452947736</v>
      </c>
    </row>
    <row r="2940" customFormat="false" ht="12.75" hidden="false" customHeight="false" outlineLevel="0" collapsed="false">
      <c r="A2940" s="2" t="s">
        <v>121</v>
      </c>
      <c r="B2940" s="2" t="n">
        <v>12</v>
      </c>
      <c r="C2940" s="2" t="s">
        <v>26</v>
      </c>
      <c r="D2940" s="2" t="n">
        <v>0.409871846437454</v>
      </c>
      <c r="E2940" s="2" t="n">
        <v>-0.00250510149635375</v>
      </c>
    </row>
    <row r="2941" customFormat="false" ht="12.75" hidden="false" customHeight="false" outlineLevel="0" collapsed="false">
      <c r="A2941" s="2" t="s">
        <v>121</v>
      </c>
      <c r="B2941" s="2" t="n">
        <v>13</v>
      </c>
      <c r="C2941" s="2" t="s">
        <v>26</v>
      </c>
      <c r="D2941" s="2" t="n">
        <v>0.40900593996048</v>
      </c>
      <c r="E2941" s="2" t="n">
        <v>-0.00273061520420015</v>
      </c>
    </row>
    <row r="2942" customFormat="false" ht="12.75" hidden="false" customHeight="false" outlineLevel="0" collapsed="false">
      <c r="A2942" s="2" t="s">
        <v>121</v>
      </c>
      <c r="B2942" s="2" t="n">
        <v>14</v>
      </c>
      <c r="C2942" s="2" t="s">
        <v>26</v>
      </c>
      <c r="D2942" s="2" t="n">
        <v>0.40809440612793</v>
      </c>
      <c r="E2942" s="2" t="n">
        <v>-0.00300175650045276</v>
      </c>
    </row>
    <row r="2943" customFormat="false" ht="12.75" hidden="false" customHeight="false" outlineLevel="0" collapsed="false">
      <c r="A2943" s="2" t="s">
        <v>121</v>
      </c>
      <c r="B2943" s="2" t="n">
        <v>15</v>
      </c>
      <c r="C2943" s="2" t="s">
        <v>26</v>
      </c>
      <c r="D2943" s="2" t="n">
        <v>0.407570749521256</v>
      </c>
      <c r="E2943" s="2" t="n">
        <v>-0.00288502033799887</v>
      </c>
    </row>
    <row r="2944" customFormat="false" ht="12.75" hidden="false" customHeight="false" outlineLevel="0" collapsed="false">
      <c r="A2944" s="2" t="s">
        <v>121</v>
      </c>
      <c r="B2944" s="2" t="n">
        <v>16</v>
      </c>
      <c r="C2944" s="2" t="s">
        <v>26</v>
      </c>
      <c r="D2944" s="2" t="n">
        <v>0.409118324518204</v>
      </c>
      <c r="E2944" s="2" t="n">
        <v>-0.000697052804753184</v>
      </c>
    </row>
    <row r="2945" customFormat="false" ht="12.75" hidden="false" customHeight="false" outlineLevel="0" collapsed="false">
      <c r="A2945" s="2" t="s">
        <v>121</v>
      </c>
      <c r="B2945" s="2" t="n">
        <v>17</v>
      </c>
      <c r="C2945" s="2" t="s">
        <v>26</v>
      </c>
      <c r="D2945" s="2" t="n">
        <v>0.405945926904678</v>
      </c>
      <c r="E2945" s="2" t="n">
        <v>-0.00322905788198113</v>
      </c>
    </row>
    <row r="2946" customFormat="false" ht="12.75" hidden="false" customHeight="false" outlineLevel="0" collapsed="false">
      <c r="A2946" s="2" t="s">
        <v>121</v>
      </c>
      <c r="B2946" s="2" t="n">
        <v>18</v>
      </c>
      <c r="C2946" s="2" t="s">
        <v>26</v>
      </c>
      <c r="D2946" s="2" t="n">
        <v>0.407710999250412</v>
      </c>
      <c r="E2946" s="2" t="n">
        <v>-0.000823592767119408</v>
      </c>
    </row>
    <row r="2947" customFormat="false" ht="12.75" hidden="false" customHeight="false" outlineLevel="0" collapsed="false">
      <c r="A2947" s="2" t="s">
        <v>121</v>
      </c>
      <c r="B2947" s="2" t="n">
        <v>19</v>
      </c>
      <c r="C2947" s="2" t="s">
        <v>26</v>
      </c>
      <c r="D2947" s="2" t="n">
        <v>0.407873243093491</v>
      </c>
      <c r="E2947" s="2" t="n">
        <v>-2.09562986128731E-005</v>
      </c>
    </row>
    <row r="2948" customFormat="false" ht="12.75" hidden="false" customHeight="false" outlineLevel="0" collapsed="false">
      <c r="A2948" s="2" t="s">
        <v>121</v>
      </c>
      <c r="B2948" s="2" t="n">
        <v>20</v>
      </c>
      <c r="C2948" s="2" t="s">
        <v>26</v>
      </c>
      <c r="D2948" s="2" t="n">
        <v>0.408264130353928</v>
      </c>
      <c r="E2948" s="2" t="n">
        <v>0.00101032364182174</v>
      </c>
    </row>
    <row r="2949" customFormat="false" ht="12.75" hidden="false" customHeight="false" outlineLevel="0" collapsed="false">
      <c r="A2949" s="2" t="s">
        <v>121</v>
      </c>
      <c r="B2949" s="2" t="n">
        <v>21</v>
      </c>
      <c r="C2949" s="2" t="s">
        <v>26</v>
      </c>
      <c r="D2949" s="2" t="n">
        <v>0.409092038869858</v>
      </c>
      <c r="E2949" s="2" t="n">
        <v>0.00247862469404936</v>
      </c>
    </row>
    <row r="2950" customFormat="false" ht="12.75" hidden="false" customHeight="false" outlineLevel="0" collapsed="false">
      <c r="A2950" s="2" t="s">
        <v>121</v>
      </c>
      <c r="B2950" s="2" t="n">
        <v>22</v>
      </c>
      <c r="C2950" s="2" t="s">
        <v>26</v>
      </c>
      <c r="D2950" s="2" t="n">
        <v>0.413686513900757</v>
      </c>
      <c r="E2950" s="2" t="n">
        <v>0.00771349249407649</v>
      </c>
    </row>
    <row r="2951" customFormat="false" ht="12.75" hidden="false" customHeight="false" outlineLevel="0" collapsed="false">
      <c r="A2951" s="2" t="s">
        <v>121</v>
      </c>
      <c r="B2951" s="2" t="n">
        <v>23</v>
      </c>
      <c r="C2951" s="2" t="s">
        <v>26</v>
      </c>
      <c r="D2951" s="2" t="n">
        <v>0.423085689544678</v>
      </c>
      <c r="E2951" s="2" t="n">
        <v>0.0177530609071255</v>
      </c>
    </row>
    <row r="2952" customFormat="false" ht="12.75" hidden="false" customHeight="false" outlineLevel="0" collapsed="false">
      <c r="A2952" s="2" t="s">
        <v>121</v>
      </c>
      <c r="B2952" s="2" t="n">
        <v>24</v>
      </c>
      <c r="C2952" s="2" t="s">
        <v>26</v>
      </c>
      <c r="D2952" s="2" t="n">
        <v>0.443926155567169</v>
      </c>
      <c r="E2952" s="2" t="n">
        <v>0.0392339192330837</v>
      </c>
    </row>
    <row r="2953" customFormat="false" ht="12.75" hidden="false" customHeight="false" outlineLevel="0" collapsed="false">
      <c r="A2953" s="2" t="s">
        <v>121</v>
      </c>
      <c r="B2953" s="2" t="n">
        <v>25</v>
      </c>
      <c r="C2953" s="2" t="s">
        <v>26</v>
      </c>
      <c r="D2953" s="2" t="n">
        <v>0.481522500514984</v>
      </c>
      <c r="E2953" s="2" t="n">
        <v>0.0774706602096558</v>
      </c>
    </row>
    <row r="2954" customFormat="false" ht="12.75" hidden="false" customHeight="false" outlineLevel="0" collapsed="false">
      <c r="A2954" s="2" t="s">
        <v>121</v>
      </c>
      <c r="B2954" s="2" t="n">
        <v>26</v>
      </c>
      <c r="C2954" s="2" t="s">
        <v>26</v>
      </c>
      <c r="D2954" s="2" t="n">
        <v>0.549872636795044</v>
      </c>
      <c r="E2954" s="2" t="n">
        <v>0.146461188793182</v>
      </c>
    </row>
    <row r="2955" customFormat="false" ht="12.75" hidden="false" customHeight="false" outlineLevel="0" collapsed="false">
      <c r="A2955" s="2" t="s">
        <v>121</v>
      </c>
      <c r="B2955" s="2" t="n">
        <v>27</v>
      </c>
      <c r="C2955" s="2" t="s">
        <v>26</v>
      </c>
      <c r="D2955" s="2" t="n">
        <v>0.665638029575348</v>
      </c>
      <c r="E2955" s="2" t="n">
        <v>0.262866973876953</v>
      </c>
    </row>
    <row r="2956" customFormat="false" ht="12.75" hidden="false" customHeight="false" outlineLevel="0" collapsed="false">
      <c r="A2956" s="2" t="s">
        <v>121</v>
      </c>
      <c r="B2956" s="2" t="n">
        <v>28</v>
      </c>
      <c r="C2956" s="2" t="s">
        <v>26</v>
      </c>
      <c r="D2956" s="2" t="n">
        <v>0.835016191005707</v>
      </c>
      <c r="E2956" s="2" t="n">
        <v>0.432885527610779</v>
      </c>
    </row>
    <row r="2957" customFormat="false" ht="12.75" hidden="false" customHeight="false" outlineLevel="0" collapsed="false">
      <c r="A2957" s="2" t="s">
        <v>121</v>
      </c>
      <c r="B2957" s="2" t="n">
        <v>29</v>
      </c>
      <c r="C2957" s="2" t="s">
        <v>26</v>
      </c>
      <c r="D2957" s="2" t="n">
        <v>1.06793403625488</v>
      </c>
      <c r="E2957" s="2" t="n">
        <v>0.666443765163422</v>
      </c>
    </row>
    <row r="2958" customFormat="false" ht="12.75" hidden="false" customHeight="false" outlineLevel="0" collapsed="false">
      <c r="A2958" s="2" t="s">
        <v>121</v>
      </c>
      <c r="B2958" s="2" t="n">
        <v>30</v>
      </c>
      <c r="C2958" s="2" t="s">
        <v>26</v>
      </c>
      <c r="D2958" s="2" t="n">
        <v>1.29945087432861</v>
      </c>
      <c r="E2958" s="2" t="n">
        <v>0.898600995540619</v>
      </c>
    </row>
    <row r="2959" customFormat="false" ht="12.75" hidden="false" customHeight="false" outlineLevel="0" collapsed="false">
      <c r="A2959" s="2" t="s">
        <v>121</v>
      </c>
      <c r="B2959" s="2" t="n">
        <v>31</v>
      </c>
      <c r="C2959" s="2" t="s">
        <v>26</v>
      </c>
      <c r="D2959" s="2" t="n">
        <v>1.49738311767578</v>
      </c>
      <c r="E2959" s="2" t="n">
        <v>1.09717357158661</v>
      </c>
    </row>
    <row r="2960" customFormat="false" ht="12.75" hidden="false" customHeight="false" outlineLevel="0" collapsed="false">
      <c r="A2960" s="2" t="s">
        <v>121</v>
      </c>
      <c r="B2960" s="2" t="n">
        <v>32</v>
      </c>
      <c r="C2960" s="2" t="s">
        <v>26</v>
      </c>
      <c r="D2960" s="2" t="n">
        <v>1.67593395709991</v>
      </c>
      <c r="E2960" s="2" t="n">
        <v>1.27636480331421</v>
      </c>
    </row>
    <row r="2961" customFormat="false" ht="12.75" hidden="false" customHeight="false" outlineLevel="0" collapsed="false">
      <c r="A2961" s="2" t="s">
        <v>121</v>
      </c>
      <c r="B2961" s="2" t="n">
        <v>33</v>
      </c>
      <c r="C2961" s="2" t="s">
        <v>26</v>
      </c>
      <c r="D2961" s="2" t="n">
        <v>1.83038890361786</v>
      </c>
      <c r="E2961" s="2" t="n">
        <v>1.43146014213562</v>
      </c>
    </row>
    <row r="2962" customFormat="false" ht="12.75" hidden="false" customHeight="false" outlineLevel="0" collapsed="false">
      <c r="A2962" s="2" t="s">
        <v>121</v>
      </c>
      <c r="B2962" s="2" t="n">
        <v>34</v>
      </c>
      <c r="C2962" s="2" t="s">
        <v>26</v>
      </c>
      <c r="D2962" s="2" t="n">
        <v>1.97314345836639</v>
      </c>
      <c r="E2962" s="2" t="n">
        <v>1.57485508918762</v>
      </c>
    </row>
    <row r="2963" customFormat="false" ht="12.75" hidden="false" customHeight="false" outlineLevel="0" collapsed="false">
      <c r="A2963" s="2" t="s">
        <v>121</v>
      </c>
      <c r="B2963" s="2" t="n">
        <v>35</v>
      </c>
      <c r="C2963" s="2" t="s">
        <v>26</v>
      </c>
      <c r="D2963" s="2" t="n">
        <v>2.07605671882629</v>
      </c>
      <c r="E2963" s="2" t="n">
        <v>1.67840886116028</v>
      </c>
    </row>
    <row r="2964" customFormat="false" ht="12.75" hidden="false" customHeight="false" outlineLevel="0" collapsed="false">
      <c r="A2964" s="2" t="s">
        <v>121</v>
      </c>
      <c r="B2964" s="2" t="n">
        <v>36</v>
      </c>
      <c r="C2964" s="2" t="s">
        <v>26</v>
      </c>
      <c r="D2964" s="2" t="n">
        <v>2.17044568061829</v>
      </c>
      <c r="E2964" s="2" t="n">
        <v>1.77343821525574</v>
      </c>
    </row>
    <row r="2965" customFormat="false" ht="12.75" hidden="false" customHeight="false" outlineLevel="0" collapsed="false">
      <c r="A2965" s="2" t="s">
        <v>121</v>
      </c>
      <c r="B2965" s="2" t="n">
        <v>37</v>
      </c>
      <c r="C2965" s="2" t="s">
        <v>26</v>
      </c>
      <c r="D2965" s="2" t="n">
        <v>2.24545979499817</v>
      </c>
      <c r="E2965" s="2" t="n">
        <v>1.84909272193909</v>
      </c>
    </row>
    <row r="2966" customFormat="false" ht="12.75" hidden="false" customHeight="false" outlineLevel="0" collapsed="false">
      <c r="A2966" s="2" t="s">
        <v>121</v>
      </c>
      <c r="B2966" s="2" t="n">
        <v>38</v>
      </c>
      <c r="C2966" s="2" t="s">
        <v>26</v>
      </c>
      <c r="D2966" s="2" t="n">
        <v>2.30692028999329</v>
      </c>
      <c r="E2966" s="2" t="n">
        <v>1.91119360923767</v>
      </c>
    </row>
    <row r="2967" customFormat="false" ht="12.75" hidden="false" customHeight="false" outlineLevel="0" collapsed="false">
      <c r="A2967" s="2" t="s">
        <v>121</v>
      </c>
      <c r="B2967" s="2" t="n">
        <v>39</v>
      </c>
      <c r="C2967" s="2" t="s">
        <v>26</v>
      </c>
      <c r="D2967" s="2" t="n">
        <v>2.35747599601746</v>
      </c>
      <c r="E2967" s="2" t="n">
        <v>1.96238970756531</v>
      </c>
    </row>
    <row r="2968" customFormat="false" ht="12.75" hidden="false" customHeight="false" outlineLevel="0" collapsed="false">
      <c r="A2968" s="2" t="s">
        <v>121</v>
      </c>
      <c r="B2968" s="2" t="n">
        <v>40</v>
      </c>
      <c r="C2968" s="2" t="s">
        <v>26</v>
      </c>
      <c r="D2968" s="2" t="n">
        <v>2.41031098365784</v>
      </c>
      <c r="E2968" s="2" t="n">
        <v>2.01586508750916</v>
      </c>
    </row>
    <row r="2969" customFormat="false" ht="12.75" hidden="false" customHeight="false" outlineLevel="0" collapsed="false">
      <c r="A2969" s="2" t="s">
        <v>122</v>
      </c>
      <c r="B2969" s="2" t="n">
        <v>1</v>
      </c>
      <c r="C2969" s="2" t="s">
        <v>26</v>
      </c>
      <c r="D2969" s="2" t="n">
        <v>0.38187450170517</v>
      </c>
      <c r="E2969" s="2" t="n">
        <v>0.00322587601840496</v>
      </c>
    </row>
    <row r="2970" customFormat="false" ht="12.75" hidden="false" customHeight="false" outlineLevel="0" collapsed="false">
      <c r="A2970" s="2" t="s">
        <v>122</v>
      </c>
      <c r="B2970" s="2" t="n">
        <v>2</v>
      </c>
      <c r="C2970" s="2" t="s">
        <v>26</v>
      </c>
      <c r="D2970" s="2" t="n">
        <v>0.381550073623657</v>
      </c>
      <c r="E2970" s="2" t="n">
        <v>0.00406687101349235</v>
      </c>
    </row>
    <row r="2971" customFormat="false" ht="12.75" hidden="false" customHeight="false" outlineLevel="0" collapsed="false">
      <c r="A2971" s="2" t="s">
        <v>122</v>
      </c>
      <c r="B2971" s="2" t="n">
        <v>3</v>
      </c>
      <c r="C2971" s="2" t="s">
        <v>26</v>
      </c>
      <c r="D2971" s="2" t="n">
        <v>0.379608035087585</v>
      </c>
      <c r="E2971" s="2" t="n">
        <v>0.00329025532118976</v>
      </c>
    </row>
    <row r="2972" customFormat="false" ht="12.75" hidden="false" customHeight="false" outlineLevel="0" collapsed="false">
      <c r="A2972" s="2" t="s">
        <v>122</v>
      </c>
      <c r="B2972" s="2" t="n">
        <v>4</v>
      </c>
      <c r="C2972" s="2" t="s">
        <v>26</v>
      </c>
      <c r="D2972" s="2" t="n">
        <v>0.377555698156357</v>
      </c>
      <c r="E2972" s="2" t="n">
        <v>0.00240334123373032</v>
      </c>
    </row>
    <row r="2973" customFormat="false" ht="12.75" hidden="false" customHeight="false" outlineLevel="0" collapsed="false">
      <c r="A2973" s="2" t="s">
        <v>122</v>
      </c>
      <c r="B2973" s="2" t="n">
        <v>5</v>
      </c>
      <c r="C2973" s="2" t="s">
        <v>26</v>
      </c>
      <c r="D2973" s="2" t="n">
        <v>0.37345352768898</v>
      </c>
      <c r="E2973" s="2" t="n">
        <v>-0.000533406331669539</v>
      </c>
    </row>
    <row r="2974" customFormat="false" ht="12.75" hidden="false" customHeight="false" outlineLevel="0" collapsed="false">
      <c r="A2974" s="2" t="s">
        <v>122</v>
      </c>
      <c r="B2974" s="2" t="n">
        <v>6</v>
      </c>
      <c r="C2974" s="2" t="s">
        <v>26</v>
      </c>
      <c r="D2974" s="2" t="n">
        <v>0.373004198074341</v>
      </c>
      <c r="E2974" s="2" t="n">
        <v>0.000182686984771863</v>
      </c>
    </row>
    <row r="2975" customFormat="false" ht="12.75" hidden="false" customHeight="false" outlineLevel="0" collapsed="false">
      <c r="A2975" s="2" t="s">
        <v>122</v>
      </c>
      <c r="B2975" s="2" t="n">
        <v>7</v>
      </c>
      <c r="C2975" s="2" t="s">
        <v>26</v>
      </c>
      <c r="D2975" s="2" t="n">
        <v>0.373258501291275</v>
      </c>
      <c r="E2975" s="2" t="n">
        <v>0.00160241313278675</v>
      </c>
    </row>
    <row r="2976" customFormat="false" ht="12.75" hidden="false" customHeight="false" outlineLevel="0" collapsed="false">
      <c r="A2976" s="2" t="s">
        <v>122</v>
      </c>
      <c r="B2976" s="2" t="n">
        <v>8</v>
      </c>
      <c r="C2976" s="2" t="s">
        <v>26</v>
      </c>
      <c r="D2976" s="2" t="n">
        <v>0.369476914405823</v>
      </c>
      <c r="E2976" s="2" t="n">
        <v>-0.00101375090889633</v>
      </c>
    </row>
    <row r="2977" customFormat="false" ht="12.75" hidden="false" customHeight="false" outlineLevel="0" collapsed="false">
      <c r="A2977" s="2" t="s">
        <v>122</v>
      </c>
      <c r="B2977" s="2" t="n">
        <v>9</v>
      </c>
      <c r="C2977" s="2" t="s">
        <v>26</v>
      </c>
      <c r="D2977" s="2" t="n">
        <v>0.367800116539001</v>
      </c>
      <c r="E2977" s="2" t="n">
        <v>-0.0015251258155331</v>
      </c>
    </row>
    <row r="2978" customFormat="false" ht="12.75" hidden="false" customHeight="false" outlineLevel="0" collapsed="false">
      <c r="A2978" s="2" t="s">
        <v>122</v>
      </c>
      <c r="B2978" s="2" t="n">
        <v>10</v>
      </c>
      <c r="C2978" s="2" t="s">
        <v>26</v>
      </c>
      <c r="D2978" s="2" t="n">
        <v>0.367715895175934</v>
      </c>
      <c r="E2978" s="2" t="n">
        <v>-0.000443924305727705</v>
      </c>
    </row>
    <row r="2979" customFormat="false" ht="12.75" hidden="false" customHeight="false" outlineLevel="0" collapsed="false">
      <c r="A2979" s="2" t="s">
        <v>122</v>
      </c>
      <c r="B2979" s="2" t="n">
        <v>11</v>
      </c>
      <c r="C2979" s="2" t="s">
        <v>26</v>
      </c>
      <c r="D2979" s="2" t="n">
        <v>0.365326523780823</v>
      </c>
      <c r="E2979" s="2" t="n">
        <v>-0.00166787276975811</v>
      </c>
    </row>
    <row r="2980" customFormat="false" ht="12.75" hidden="false" customHeight="false" outlineLevel="0" collapsed="false">
      <c r="A2980" s="2" t="s">
        <v>122</v>
      </c>
      <c r="B2980" s="2" t="n">
        <v>12</v>
      </c>
      <c r="C2980" s="2" t="s">
        <v>26</v>
      </c>
      <c r="D2980" s="2" t="n">
        <v>0.364184439182282</v>
      </c>
      <c r="E2980" s="2" t="n">
        <v>-0.00164453452453017</v>
      </c>
    </row>
    <row r="2981" customFormat="false" ht="12.75" hidden="false" customHeight="false" outlineLevel="0" collapsed="false">
      <c r="A2981" s="2" t="s">
        <v>122</v>
      </c>
      <c r="B2981" s="2" t="n">
        <v>13</v>
      </c>
      <c r="C2981" s="2" t="s">
        <v>26</v>
      </c>
      <c r="D2981" s="2" t="n">
        <v>0.361873179674149</v>
      </c>
      <c r="E2981" s="2" t="n">
        <v>-0.00279037118889391</v>
      </c>
    </row>
    <row r="2982" customFormat="false" ht="12.75" hidden="false" customHeight="false" outlineLevel="0" collapsed="false">
      <c r="A2982" s="2" t="s">
        <v>122</v>
      </c>
      <c r="B2982" s="2" t="n">
        <v>14</v>
      </c>
      <c r="C2982" s="2" t="s">
        <v>26</v>
      </c>
      <c r="D2982" s="2" t="n">
        <v>0.360986292362213</v>
      </c>
      <c r="E2982" s="2" t="n">
        <v>-0.0025118354242295</v>
      </c>
    </row>
    <row r="2983" customFormat="false" ht="12.75" hidden="false" customHeight="false" outlineLevel="0" collapsed="false">
      <c r="A2983" s="2" t="s">
        <v>122</v>
      </c>
      <c r="B2983" s="2" t="n">
        <v>15</v>
      </c>
      <c r="C2983" s="2" t="s">
        <v>26</v>
      </c>
      <c r="D2983" s="2" t="n">
        <v>0.362925231456757</v>
      </c>
      <c r="E2983" s="2" t="n">
        <v>0.000592526455875486</v>
      </c>
    </row>
    <row r="2984" customFormat="false" ht="12.75" hidden="false" customHeight="false" outlineLevel="0" collapsed="false">
      <c r="A2984" s="2" t="s">
        <v>122</v>
      </c>
      <c r="B2984" s="2" t="n">
        <v>16</v>
      </c>
      <c r="C2984" s="2" t="s">
        <v>26</v>
      </c>
      <c r="D2984" s="2" t="n">
        <v>0.3577940762043</v>
      </c>
      <c r="E2984" s="2" t="n">
        <v>-0.00337320589460433</v>
      </c>
    </row>
    <row r="2985" customFormat="false" ht="12.75" hidden="false" customHeight="false" outlineLevel="0" collapsed="false">
      <c r="A2985" s="2" t="s">
        <v>122</v>
      </c>
      <c r="B2985" s="2" t="n">
        <v>17</v>
      </c>
      <c r="C2985" s="2" t="s">
        <v>26</v>
      </c>
      <c r="D2985" s="2" t="n">
        <v>0.360366851091385</v>
      </c>
      <c r="E2985" s="2" t="n">
        <v>0.00036499192356132</v>
      </c>
    </row>
    <row r="2986" customFormat="false" ht="12.75" hidden="false" customHeight="false" outlineLevel="0" collapsed="false">
      <c r="A2986" s="2" t="s">
        <v>122</v>
      </c>
      <c r="B2986" s="2" t="n">
        <v>18</v>
      </c>
      <c r="C2986" s="2" t="s">
        <v>26</v>
      </c>
      <c r="D2986" s="2" t="n">
        <v>0.358915060758591</v>
      </c>
      <c r="E2986" s="2" t="n">
        <v>7.86244854680263E-005</v>
      </c>
    </row>
    <row r="2987" customFormat="false" ht="12.75" hidden="false" customHeight="false" outlineLevel="0" collapsed="false">
      <c r="A2987" s="2" t="s">
        <v>122</v>
      </c>
      <c r="B2987" s="2" t="n">
        <v>19</v>
      </c>
      <c r="C2987" s="2" t="s">
        <v>26</v>
      </c>
      <c r="D2987" s="2" t="n">
        <v>0.358841419219971</v>
      </c>
      <c r="E2987" s="2" t="n">
        <v>0.00117040588520467</v>
      </c>
    </row>
    <row r="2988" customFormat="false" ht="12.75" hidden="false" customHeight="false" outlineLevel="0" collapsed="false">
      <c r="A2988" s="2" t="s">
        <v>122</v>
      </c>
      <c r="B2988" s="2" t="n">
        <v>20</v>
      </c>
      <c r="C2988" s="2" t="s">
        <v>26</v>
      </c>
      <c r="D2988" s="2" t="n">
        <v>0.356807619333267</v>
      </c>
      <c r="E2988" s="2" t="n">
        <v>0.000302028871374205</v>
      </c>
    </row>
    <row r="2989" customFormat="false" ht="12.75" hidden="false" customHeight="false" outlineLevel="0" collapsed="false">
      <c r="A2989" s="2" t="s">
        <v>122</v>
      </c>
      <c r="B2989" s="2" t="n">
        <v>21</v>
      </c>
      <c r="C2989" s="2" t="s">
        <v>26</v>
      </c>
      <c r="D2989" s="2" t="n">
        <v>0.360856920480728</v>
      </c>
      <c r="E2989" s="2" t="n">
        <v>0.00551675306633115</v>
      </c>
    </row>
    <row r="2990" customFormat="false" ht="12.75" hidden="false" customHeight="false" outlineLevel="0" collapsed="false">
      <c r="A2990" s="2" t="s">
        <v>122</v>
      </c>
      <c r="B2990" s="2" t="n">
        <v>22</v>
      </c>
      <c r="C2990" s="2" t="s">
        <v>26</v>
      </c>
      <c r="D2990" s="2" t="n">
        <v>0.365824788808823</v>
      </c>
      <c r="E2990" s="2" t="n">
        <v>0.0116500444710255</v>
      </c>
    </row>
    <row r="2991" customFormat="false" ht="12.75" hidden="false" customHeight="false" outlineLevel="0" collapsed="false">
      <c r="A2991" s="2" t="s">
        <v>122</v>
      </c>
      <c r="B2991" s="2" t="n">
        <v>23</v>
      </c>
      <c r="C2991" s="2" t="s">
        <v>26</v>
      </c>
      <c r="D2991" s="2" t="n">
        <v>0.379708230495453</v>
      </c>
      <c r="E2991" s="2" t="n">
        <v>0.0266989078372717</v>
      </c>
    </row>
    <row r="2992" customFormat="false" ht="12.75" hidden="false" customHeight="false" outlineLevel="0" collapsed="false">
      <c r="A2992" s="2" t="s">
        <v>122</v>
      </c>
      <c r="B2992" s="2" t="n">
        <v>24</v>
      </c>
      <c r="C2992" s="2" t="s">
        <v>26</v>
      </c>
      <c r="D2992" s="2" t="n">
        <v>0.406879305839539</v>
      </c>
      <c r="E2992" s="2" t="n">
        <v>0.0550354085862637</v>
      </c>
    </row>
    <row r="2993" customFormat="false" ht="12.75" hidden="false" customHeight="false" outlineLevel="0" collapsed="false">
      <c r="A2993" s="2" t="s">
        <v>122</v>
      </c>
      <c r="B2993" s="2" t="n">
        <v>25</v>
      </c>
      <c r="C2993" s="2" t="s">
        <v>26</v>
      </c>
      <c r="D2993" s="2" t="n">
        <v>0.449853986501694</v>
      </c>
      <c r="E2993" s="2" t="n">
        <v>0.0991755127906799</v>
      </c>
    </row>
    <row r="2994" customFormat="false" ht="12.75" hidden="false" customHeight="false" outlineLevel="0" collapsed="false">
      <c r="A2994" s="2" t="s">
        <v>122</v>
      </c>
      <c r="B2994" s="2" t="n">
        <v>26</v>
      </c>
      <c r="C2994" s="2" t="s">
        <v>26</v>
      </c>
      <c r="D2994" s="2" t="n">
        <v>0.529859781265259</v>
      </c>
      <c r="E2994" s="2" t="n">
        <v>0.180346727371216</v>
      </c>
    </row>
    <row r="2995" customFormat="false" ht="12.75" hidden="false" customHeight="false" outlineLevel="0" collapsed="false">
      <c r="A2995" s="2" t="s">
        <v>122</v>
      </c>
      <c r="B2995" s="2" t="n">
        <v>27</v>
      </c>
      <c r="C2995" s="2" t="s">
        <v>26</v>
      </c>
      <c r="D2995" s="2" t="n">
        <v>0.648138642311096</v>
      </c>
      <c r="E2995" s="2" t="n">
        <v>0.299791008234024</v>
      </c>
    </row>
    <row r="2996" customFormat="false" ht="12.75" hidden="false" customHeight="false" outlineLevel="0" collapsed="false">
      <c r="A2996" s="2" t="s">
        <v>122</v>
      </c>
      <c r="B2996" s="2" t="n">
        <v>28</v>
      </c>
      <c r="C2996" s="2" t="s">
        <v>26</v>
      </c>
      <c r="D2996" s="2" t="n">
        <v>0.81112265586853</v>
      </c>
      <c r="E2996" s="2" t="n">
        <v>0.463940441608429</v>
      </c>
    </row>
    <row r="2997" customFormat="false" ht="12.75" hidden="false" customHeight="false" outlineLevel="0" collapsed="false">
      <c r="A2997" s="2" t="s">
        <v>122</v>
      </c>
      <c r="B2997" s="2" t="n">
        <v>29</v>
      </c>
      <c r="C2997" s="2" t="s">
        <v>26</v>
      </c>
      <c r="D2997" s="2" t="n">
        <v>0.9945969581604</v>
      </c>
      <c r="E2997" s="2" t="n">
        <v>0.648580193519592</v>
      </c>
    </row>
    <row r="2998" customFormat="false" ht="12.75" hidden="false" customHeight="false" outlineLevel="0" collapsed="false">
      <c r="A2998" s="2" t="s">
        <v>122</v>
      </c>
      <c r="B2998" s="2" t="n">
        <v>30</v>
      </c>
      <c r="C2998" s="2" t="s">
        <v>26</v>
      </c>
      <c r="D2998" s="2" t="n">
        <v>1.14934825897217</v>
      </c>
      <c r="E2998" s="2" t="n">
        <v>0.804496884346008</v>
      </c>
    </row>
    <row r="2999" customFormat="false" ht="12.75" hidden="false" customHeight="false" outlineLevel="0" collapsed="false">
      <c r="A2999" s="2" t="s">
        <v>122</v>
      </c>
      <c r="B2999" s="2" t="n">
        <v>31</v>
      </c>
      <c r="C2999" s="2" t="s">
        <v>26</v>
      </c>
      <c r="D2999" s="2" t="n">
        <v>1.29939067363739</v>
      </c>
      <c r="E2999" s="2" t="n">
        <v>0.955704748630524</v>
      </c>
    </row>
    <row r="3000" customFormat="false" ht="12.75" hidden="false" customHeight="false" outlineLevel="0" collapsed="false">
      <c r="A3000" s="2" t="s">
        <v>122</v>
      </c>
      <c r="B3000" s="2" t="n">
        <v>32</v>
      </c>
      <c r="C3000" s="2" t="s">
        <v>26</v>
      </c>
      <c r="D3000" s="2" t="n">
        <v>1.45278930664063</v>
      </c>
      <c r="E3000" s="2" t="n">
        <v>1.11026883125305</v>
      </c>
    </row>
    <row r="3001" customFormat="false" ht="12.75" hidden="false" customHeight="false" outlineLevel="0" collapsed="false">
      <c r="A3001" s="2" t="s">
        <v>122</v>
      </c>
      <c r="B3001" s="2" t="n">
        <v>33</v>
      </c>
      <c r="C3001" s="2" t="s">
        <v>26</v>
      </c>
      <c r="D3001" s="2" t="n">
        <v>1.58977890014648</v>
      </c>
      <c r="E3001" s="2" t="n">
        <v>1.24842381477356</v>
      </c>
    </row>
    <row r="3002" customFormat="false" ht="12.75" hidden="false" customHeight="false" outlineLevel="0" collapsed="false">
      <c r="A3002" s="2" t="s">
        <v>122</v>
      </c>
      <c r="B3002" s="2" t="n">
        <v>34</v>
      </c>
      <c r="C3002" s="2" t="s">
        <v>26</v>
      </c>
      <c r="D3002" s="2" t="n">
        <v>1.72142314910889</v>
      </c>
      <c r="E3002" s="2" t="n">
        <v>1.38123345375061</v>
      </c>
    </row>
    <row r="3003" customFormat="false" ht="12.75" hidden="false" customHeight="false" outlineLevel="0" collapsed="false">
      <c r="A3003" s="2" t="s">
        <v>122</v>
      </c>
      <c r="B3003" s="2" t="n">
        <v>35</v>
      </c>
      <c r="C3003" s="2" t="s">
        <v>26</v>
      </c>
      <c r="D3003" s="2" t="n">
        <v>1.82210302352905</v>
      </c>
      <c r="E3003" s="2" t="n">
        <v>1.48307871818542</v>
      </c>
    </row>
    <row r="3004" customFormat="false" ht="12.75" hidden="false" customHeight="false" outlineLevel="0" collapsed="false">
      <c r="A3004" s="2" t="s">
        <v>122</v>
      </c>
      <c r="B3004" s="2" t="n">
        <v>36</v>
      </c>
      <c r="C3004" s="2" t="s">
        <v>26</v>
      </c>
      <c r="D3004" s="2" t="n">
        <v>1.91521310806274</v>
      </c>
      <c r="E3004" s="2" t="n">
        <v>1.57735431194305</v>
      </c>
    </row>
    <row r="3005" customFormat="false" ht="12.75" hidden="false" customHeight="false" outlineLevel="0" collapsed="false">
      <c r="A3005" s="2" t="s">
        <v>122</v>
      </c>
      <c r="B3005" s="2" t="n">
        <v>37</v>
      </c>
      <c r="C3005" s="2" t="s">
        <v>26</v>
      </c>
      <c r="D3005" s="2" t="n">
        <v>1.99472761154175</v>
      </c>
      <c r="E3005" s="2" t="n">
        <v>1.65803420543671</v>
      </c>
    </row>
    <row r="3006" customFormat="false" ht="12.75" hidden="false" customHeight="false" outlineLevel="0" collapsed="false">
      <c r="A3006" s="2" t="s">
        <v>122</v>
      </c>
      <c r="B3006" s="2" t="n">
        <v>38</v>
      </c>
      <c r="C3006" s="2" t="s">
        <v>26</v>
      </c>
      <c r="D3006" s="2" t="n">
        <v>2.06130194664001</v>
      </c>
      <c r="E3006" s="2" t="n">
        <v>1.72577393054962</v>
      </c>
    </row>
    <row r="3007" customFormat="false" ht="12.75" hidden="false" customHeight="false" outlineLevel="0" collapsed="false">
      <c r="A3007" s="2" t="s">
        <v>122</v>
      </c>
      <c r="B3007" s="2" t="n">
        <v>39</v>
      </c>
      <c r="C3007" s="2" t="s">
        <v>26</v>
      </c>
      <c r="D3007" s="2" t="n">
        <v>2.11610221862793</v>
      </c>
      <c r="E3007" s="2" t="n">
        <v>1.78173971176147</v>
      </c>
    </row>
    <row r="3008" customFormat="false" ht="12.75" hidden="false" customHeight="false" outlineLevel="0" collapsed="false">
      <c r="A3008" s="2" t="s">
        <v>122</v>
      </c>
      <c r="B3008" s="2" t="n">
        <v>40</v>
      </c>
      <c r="C3008" s="2" t="s">
        <v>26</v>
      </c>
      <c r="D3008" s="2" t="n">
        <v>2.16979956626892</v>
      </c>
      <c r="E3008" s="2" t="n">
        <v>1.83660244941711</v>
      </c>
    </row>
    <row r="3009" customFormat="false" ht="12.75" hidden="false" customHeight="false" outlineLevel="0" collapsed="false">
      <c r="A3009" s="2" t="s">
        <v>123</v>
      </c>
      <c r="B3009" s="2" t="n">
        <v>1</v>
      </c>
      <c r="C3009" s="2" t="s">
        <v>34</v>
      </c>
      <c r="D3009" s="2" t="n">
        <v>0.229292035102844</v>
      </c>
      <c r="E3009" s="2" t="n">
        <v>-0.00100422906689346</v>
      </c>
    </row>
    <row r="3010" customFormat="false" ht="12.75" hidden="false" customHeight="false" outlineLevel="0" collapsed="false">
      <c r="A3010" s="2" t="s">
        <v>123</v>
      </c>
      <c r="B3010" s="2" t="n">
        <v>2</v>
      </c>
      <c r="C3010" s="2" t="s">
        <v>34</v>
      </c>
      <c r="D3010" s="2" t="n">
        <v>0.230955347418785</v>
      </c>
      <c r="E3010" s="2" t="n">
        <v>0.000270154007012025</v>
      </c>
    </row>
    <row r="3011" customFormat="false" ht="12.75" hidden="false" customHeight="false" outlineLevel="0" collapsed="false">
      <c r="A3011" s="2" t="s">
        <v>123</v>
      </c>
      <c r="B3011" s="2" t="n">
        <v>3</v>
      </c>
      <c r="C3011" s="2" t="s">
        <v>34</v>
      </c>
      <c r="D3011" s="2" t="n">
        <v>0.231723308563232</v>
      </c>
      <c r="E3011" s="2" t="n">
        <v>0.000649185909423977</v>
      </c>
    </row>
    <row r="3012" customFormat="false" ht="12.75" hidden="false" customHeight="false" outlineLevel="0" collapsed="false">
      <c r="A3012" s="2" t="s">
        <v>123</v>
      </c>
      <c r="B3012" s="2" t="n">
        <v>4</v>
      </c>
      <c r="C3012" s="2" t="s">
        <v>34</v>
      </c>
      <c r="D3012" s="2" t="n">
        <v>0.23184360563755</v>
      </c>
      <c r="E3012" s="2" t="n">
        <v>0.000380553770810366</v>
      </c>
    </row>
    <row r="3013" customFormat="false" ht="12.75" hidden="false" customHeight="false" outlineLevel="0" collapsed="false">
      <c r="A3013" s="2" t="s">
        <v>123</v>
      </c>
      <c r="B3013" s="2" t="n">
        <v>5</v>
      </c>
      <c r="C3013" s="2" t="s">
        <v>34</v>
      </c>
      <c r="D3013" s="2" t="n">
        <v>0.232271790504456</v>
      </c>
      <c r="E3013" s="2" t="n">
        <v>0.000419809395680204</v>
      </c>
    </row>
    <row r="3014" customFormat="false" ht="12.75" hidden="false" customHeight="false" outlineLevel="0" collapsed="false">
      <c r="A3014" s="2" t="s">
        <v>123</v>
      </c>
      <c r="B3014" s="2" t="n">
        <v>6</v>
      </c>
      <c r="C3014" s="2" t="s">
        <v>34</v>
      </c>
      <c r="D3014" s="2" t="n">
        <v>0.233433932065964</v>
      </c>
      <c r="E3014" s="2" t="n">
        <v>0.00119302177336067</v>
      </c>
    </row>
    <row r="3015" customFormat="false" ht="12.75" hidden="false" customHeight="false" outlineLevel="0" collapsed="false">
      <c r="A3015" s="2" t="s">
        <v>123</v>
      </c>
      <c r="B3015" s="2" t="n">
        <v>7</v>
      </c>
      <c r="C3015" s="2" t="s">
        <v>34</v>
      </c>
      <c r="D3015" s="2" t="n">
        <v>0.233634054660797</v>
      </c>
      <c r="E3015" s="2" t="n">
        <v>0.00100421509705484</v>
      </c>
    </row>
    <row r="3016" customFormat="false" ht="12.75" hidden="false" customHeight="false" outlineLevel="0" collapsed="false">
      <c r="A3016" s="2" t="s">
        <v>123</v>
      </c>
      <c r="B3016" s="2" t="n">
        <v>8</v>
      </c>
      <c r="C3016" s="2" t="s">
        <v>34</v>
      </c>
      <c r="D3016" s="2" t="n">
        <v>0.232908487319946</v>
      </c>
      <c r="E3016" s="2" t="n">
        <v>-0.000110281464003492</v>
      </c>
    </row>
    <row r="3017" customFormat="false" ht="12.75" hidden="false" customHeight="false" outlineLevel="0" collapsed="false">
      <c r="A3017" s="2" t="s">
        <v>123</v>
      </c>
      <c r="B3017" s="2" t="n">
        <v>9</v>
      </c>
      <c r="C3017" s="2" t="s">
        <v>34</v>
      </c>
      <c r="D3017" s="2" t="n">
        <v>0.234270080924034</v>
      </c>
      <c r="E3017" s="2" t="n">
        <v>0.000862382934428752</v>
      </c>
    </row>
    <row r="3018" customFormat="false" ht="12.75" hidden="false" customHeight="false" outlineLevel="0" collapsed="false">
      <c r="A3018" s="2" t="s">
        <v>123</v>
      </c>
      <c r="B3018" s="2" t="n">
        <v>10</v>
      </c>
      <c r="C3018" s="2" t="s">
        <v>34</v>
      </c>
      <c r="D3018" s="2" t="n">
        <v>0.231491237878799</v>
      </c>
      <c r="E3018" s="2" t="n">
        <v>-0.00230538938194513</v>
      </c>
    </row>
    <row r="3019" customFormat="false" ht="12.75" hidden="false" customHeight="false" outlineLevel="0" collapsed="false">
      <c r="A3019" s="2" t="s">
        <v>123</v>
      </c>
      <c r="B3019" s="2" t="n">
        <v>11</v>
      </c>
      <c r="C3019" s="2" t="s">
        <v>34</v>
      </c>
      <c r="D3019" s="2" t="n">
        <v>0.235030114650726</v>
      </c>
      <c r="E3019" s="2" t="n">
        <v>0.000844558177050203</v>
      </c>
    </row>
    <row r="3020" customFormat="false" ht="12.75" hidden="false" customHeight="false" outlineLevel="0" collapsed="false">
      <c r="A3020" s="2" t="s">
        <v>123</v>
      </c>
      <c r="B3020" s="2" t="n">
        <v>12</v>
      </c>
      <c r="C3020" s="2" t="s">
        <v>34</v>
      </c>
      <c r="D3020" s="2" t="n">
        <v>0.234749957919121</v>
      </c>
      <c r="E3020" s="2" t="n">
        <v>0.000175472217961214</v>
      </c>
    </row>
    <row r="3021" customFormat="false" ht="12.75" hidden="false" customHeight="false" outlineLevel="0" collapsed="false">
      <c r="A3021" s="2" t="s">
        <v>123</v>
      </c>
      <c r="B3021" s="2" t="n">
        <v>13</v>
      </c>
      <c r="C3021" s="2" t="s">
        <v>34</v>
      </c>
      <c r="D3021" s="2" t="n">
        <v>0.233518615365028</v>
      </c>
      <c r="E3021" s="2" t="n">
        <v>-0.00144479959271848</v>
      </c>
    </row>
    <row r="3022" customFormat="false" ht="12.75" hidden="false" customHeight="false" outlineLevel="0" collapsed="false">
      <c r="A3022" s="2" t="s">
        <v>123</v>
      </c>
      <c r="B3022" s="2" t="n">
        <v>14</v>
      </c>
      <c r="C3022" s="2" t="s">
        <v>34</v>
      </c>
      <c r="D3022" s="2" t="n">
        <v>0.236020267009735</v>
      </c>
      <c r="E3022" s="2" t="n">
        <v>0.000667922839056701</v>
      </c>
    </row>
    <row r="3023" customFormat="false" ht="12.75" hidden="false" customHeight="false" outlineLevel="0" collapsed="false">
      <c r="A3023" s="2" t="s">
        <v>123</v>
      </c>
      <c r="B3023" s="2" t="n">
        <v>15</v>
      </c>
      <c r="C3023" s="2" t="s">
        <v>34</v>
      </c>
      <c r="D3023" s="2" t="n">
        <v>0.235441982746124</v>
      </c>
      <c r="E3023" s="2" t="n">
        <v>-0.000299290637485683</v>
      </c>
    </row>
    <row r="3024" customFormat="false" ht="12.75" hidden="false" customHeight="false" outlineLevel="0" collapsed="false">
      <c r="A3024" s="2" t="s">
        <v>123</v>
      </c>
      <c r="B3024" s="2" t="n">
        <v>16</v>
      </c>
      <c r="C3024" s="2" t="s">
        <v>34</v>
      </c>
      <c r="D3024" s="2" t="n">
        <v>0.232957422733307</v>
      </c>
      <c r="E3024" s="2" t="n">
        <v>-0.00317277992144227</v>
      </c>
    </row>
    <row r="3025" customFormat="false" ht="12.75" hidden="false" customHeight="false" outlineLevel="0" collapsed="false">
      <c r="A3025" s="2" t="s">
        <v>123</v>
      </c>
      <c r="B3025" s="2" t="n">
        <v>17</v>
      </c>
      <c r="C3025" s="2" t="s">
        <v>34</v>
      </c>
      <c r="D3025" s="2" t="n">
        <v>0.234640881419182</v>
      </c>
      <c r="E3025" s="2" t="n">
        <v>-0.00187825039029121</v>
      </c>
    </row>
    <row r="3026" customFormat="false" ht="12.75" hidden="false" customHeight="false" outlineLevel="0" collapsed="false">
      <c r="A3026" s="2" t="s">
        <v>123</v>
      </c>
      <c r="B3026" s="2" t="n">
        <v>18</v>
      </c>
      <c r="C3026" s="2" t="s">
        <v>34</v>
      </c>
      <c r="D3026" s="2" t="n">
        <v>0.236840128898621</v>
      </c>
      <c r="E3026" s="2" t="n">
        <v>-6.79321674397215E-005</v>
      </c>
    </row>
    <row r="3027" customFormat="false" ht="12.75" hidden="false" customHeight="false" outlineLevel="0" collapsed="false">
      <c r="A3027" s="2" t="s">
        <v>123</v>
      </c>
      <c r="B3027" s="2" t="n">
        <v>19</v>
      </c>
      <c r="C3027" s="2" t="s">
        <v>34</v>
      </c>
      <c r="D3027" s="2" t="n">
        <v>0.236727878451347</v>
      </c>
      <c r="E3027" s="2" t="n">
        <v>-0.000569111842196435</v>
      </c>
    </row>
    <row r="3028" customFormat="false" ht="12.75" hidden="false" customHeight="false" outlineLevel="0" collapsed="false">
      <c r="A3028" s="2" t="s">
        <v>123</v>
      </c>
      <c r="B3028" s="2" t="n">
        <v>20</v>
      </c>
      <c r="C3028" s="2" t="s">
        <v>34</v>
      </c>
      <c r="D3028" s="2" t="n">
        <v>0.235517427325249</v>
      </c>
      <c r="E3028" s="2" t="n">
        <v>-0.00216849218122661</v>
      </c>
    </row>
    <row r="3029" customFormat="false" ht="12.75" hidden="false" customHeight="false" outlineLevel="0" collapsed="false">
      <c r="A3029" s="2" t="s">
        <v>123</v>
      </c>
      <c r="B3029" s="2" t="n">
        <v>21</v>
      </c>
      <c r="C3029" s="2" t="s">
        <v>34</v>
      </c>
      <c r="D3029" s="2" t="n">
        <v>0.235396340489388</v>
      </c>
      <c r="E3029" s="2" t="n">
        <v>-0.0026785081718117</v>
      </c>
    </row>
    <row r="3030" customFormat="false" ht="12.75" hidden="false" customHeight="false" outlineLevel="0" collapsed="false">
      <c r="A3030" s="2" t="s">
        <v>123</v>
      </c>
      <c r="B3030" s="2" t="n">
        <v>22</v>
      </c>
      <c r="C3030" s="2" t="s">
        <v>34</v>
      </c>
      <c r="D3030" s="2" t="n">
        <v>0.240618765354157</v>
      </c>
      <c r="E3030" s="2" t="n">
        <v>0.00215498730540276</v>
      </c>
    </row>
    <row r="3031" customFormat="false" ht="12.75" hidden="false" customHeight="false" outlineLevel="0" collapsed="false">
      <c r="A3031" s="2" t="s">
        <v>123</v>
      </c>
      <c r="B3031" s="2" t="n">
        <v>23</v>
      </c>
      <c r="C3031" s="2" t="s">
        <v>34</v>
      </c>
      <c r="D3031" s="2" t="n">
        <v>0.245195433497429</v>
      </c>
      <c r="E3031" s="2" t="n">
        <v>0.00634272629395127</v>
      </c>
    </row>
    <row r="3032" customFormat="false" ht="12.75" hidden="false" customHeight="false" outlineLevel="0" collapsed="false">
      <c r="A3032" s="2" t="s">
        <v>123</v>
      </c>
      <c r="B3032" s="2" t="n">
        <v>24</v>
      </c>
      <c r="C3032" s="2" t="s">
        <v>34</v>
      </c>
      <c r="D3032" s="2" t="n">
        <v>0.250182807445526</v>
      </c>
      <c r="E3032" s="2" t="n">
        <v>0.0109411710873246</v>
      </c>
    </row>
    <row r="3033" customFormat="false" ht="12.75" hidden="false" customHeight="false" outlineLevel="0" collapsed="false">
      <c r="A3033" s="2" t="s">
        <v>123</v>
      </c>
      <c r="B3033" s="2" t="n">
        <v>25</v>
      </c>
      <c r="C3033" s="2" t="s">
        <v>34</v>
      </c>
      <c r="D3033" s="2" t="n">
        <v>0.264604449272156</v>
      </c>
      <c r="E3033" s="2" t="n">
        <v>0.0249738842248917</v>
      </c>
    </row>
    <row r="3034" customFormat="false" ht="12.75" hidden="false" customHeight="false" outlineLevel="0" collapsed="false">
      <c r="A3034" s="2" t="s">
        <v>123</v>
      </c>
      <c r="B3034" s="2" t="n">
        <v>26</v>
      </c>
      <c r="C3034" s="2" t="s">
        <v>34</v>
      </c>
      <c r="D3034" s="2" t="n">
        <v>0.287982732057571</v>
      </c>
      <c r="E3034" s="2" t="n">
        <v>0.047963235527277</v>
      </c>
    </row>
    <row r="3035" customFormat="false" ht="12.75" hidden="false" customHeight="false" outlineLevel="0" collapsed="false">
      <c r="A3035" s="2" t="s">
        <v>123</v>
      </c>
      <c r="B3035" s="2" t="n">
        <v>27</v>
      </c>
      <c r="C3035" s="2" t="s">
        <v>34</v>
      </c>
      <c r="D3035" s="2" t="n">
        <v>0.338335424661636</v>
      </c>
      <c r="E3035" s="2" t="n">
        <v>0.0979270040988922</v>
      </c>
    </row>
    <row r="3036" customFormat="false" ht="12.75" hidden="false" customHeight="false" outlineLevel="0" collapsed="false">
      <c r="A3036" s="2" t="s">
        <v>123</v>
      </c>
      <c r="B3036" s="2" t="n">
        <v>28</v>
      </c>
      <c r="C3036" s="2" t="s">
        <v>34</v>
      </c>
      <c r="D3036" s="2" t="n">
        <v>0.427500933408737</v>
      </c>
      <c r="E3036" s="2" t="n">
        <v>0.186703577637672</v>
      </c>
    </row>
    <row r="3037" customFormat="false" ht="12.75" hidden="false" customHeight="false" outlineLevel="0" collapsed="false">
      <c r="A3037" s="2" t="s">
        <v>123</v>
      </c>
      <c r="B3037" s="2" t="n">
        <v>29</v>
      </c>
      <c r="C3037" s="2" t="s">
        <v>34</v>
      </c>
      <c r="D3037" s="2" t="n">
        <v>0.583581805229187</v>
      </c>
      <c r="E3037" s="2" t="n">
        <v>0.342395514249802</v>
      </c>
    </row>
    <row r="3038" customFormat="false" ht="12.75" hidden="false" customHeight="false" outlineLevel="0" collapsed="false">
      <c r="A3038" s="2" t="s">
        <v>123</v>
      </c>
      <c r="B3038" s="2" t="n">
        <v>30</v>
      </c>
      <c r="C3038" s="2" t="s">
        <v>34</v>
      </c>
      <c r="D3038" s="2" t="n">
        <v>0.813909292221069</v>
      </c>
      <c r="E3038" s="2" t="n">
        <v>0.572334051132202</v>
      </c>
    </row>
    <row r="3039" customFormat="false" ht="12.75" hidden="false" customHeight="false" outlineLevel="0" collapsed="false">
      <c r="A3039" s="2" t="s">
        <v>123</v>
      </c>
      <c r="B3039" s="2" t="n">
        <v>31</v>
      </c>
      <c r="C3039" s="2" t="s">
        <v>34</v>
      </c>
      <c r="D3039" s="2" t="n">
        <v>1.10974848270416</v>
      </c>
      <c r="E3039" s="2" t="n">
        <v>0.867784321308136</v>
      </c>
    </row>
    <row r="3040" customFormat="false" ht="12.75" hidden="false" customHeight="false" outlineLevel="0" collapsed="false">
      <c r="A3040" s="2" t="s">
        <v>123</v>
      </c>
      <c r="B3040" s="2" t="n">
        <v>32</v>
      </c>
      <c r="C3040" s="2" t="s">
        <v>34</v>
      </c>
      <c r="D3040" s="2" t="n">
        <v>1.40488982200623</v>
      </c>
      <c r="E3040" s="2" t="n">
        <v>1.16253674030304</v>
      </c>
    </row>
    <row r="3041" customFormat="false" ht="12.75" hidden="false" customHeight="false" outlineLevel="0" collapsed="false">
      <c r="A3041" s="2" t="s">
        <v>123</v>
      </c>
      <c r="B3041" s="2" t="n">
        <v>33</v>
      </c>
      <c r="C3041" s="2" t="s">
        <v>34</v>
      </c>
      <c r="D3041" s="2" t="n">
        <v>1.63216841220856</v>
      </c>
      <c r="E3041" s="2" t="n">
        <v>1.38942646980286</v>
      </c>
    </row>
    <row r="3042" customFormat="false" ht="12.75" hidden="false" customHeight="false" outlineLevel="0" collapsed="false">
      <c r="A3042" s="2" t="s">
        <v>123</v>
      </c>
      <c r="B3042" s="2" t="n">
        <v>34</v>
      </c>
      <c r="C3042" s="2" t="s">
        <v>34</v>
      </c>
      <c r="D3042" s="2" t="n">
        <v>1.8169584274292</v>
      </c>
      <c r="E3042" s="2" t="n">
        <v>1.57382750511169</v>
      </c>
    </row>
    <row r="3043" customFormat="false" ht="12.75" hidden="false" customHeight="false" outlineLevel="0" collapsed="false">
      <c r="A3043" s="2" t="s">
        <v>123</v>
      </c>
      <c r="B3043" s="2" t="n">
        <v>35</v>
      </c>
      <c r="C3043" s="2" t="s">
        <v>34</v>
      </c>
      <c r="D3043" s="2" t="n">
        <v>1.94648373126984</v>
      </c>
      <c r="E3043" s="2" t="n">
        <v>1.70296382904053</v>
      </c>
    </row>
    <row r="3044" customFormat="false" ht="12.75" hidden="false" customHeight="false" outlineLevel="0" collapsed="false">
      <c r="A3044" s="2" t="s">
        <v>123</v>
      </c>
      <c r="B3044" s="2" t="n">
        <v>36</v>
      </c>
      <c r="C3044" s="2" t="s">
        <v>34</v>
      </c>
      <c r="D3044" s="2" t="n">
        <v>2.07118797302246</v>
      </c>
      <c r="E3044" s="2" t="n">
        <v>1.82727921009064</v>
      </c>
    </row>
    <row r="3045" customFormat="false" ht="12.75" hidden="false" customHeight="false" outlineLevel="0" collapsed="false">
      <c r="A3045" s="2" t="s">
        <v>123</v>
      </c>
      <c r="B3045" s="2" t="n">
        <v>37</v>
      </c>
      <c r="C3045" s="2" t="s">
        <v>34</v>
      </c>
      <c r="D3045" s="2" t="n">
        <v>2.1576235294342</v>
      </c>
      <c r="E3045" s="2" t="n">
        <v>1.91332578659058</v>
      </c>
    </row>
    <row r="3046" customFormat="false" ht="12.75" hidden="false" customHeight="false" outlineLevel="0" collapsed="false">
      <c r="A3046" s="2" t="s">
        <v>123</v>
      </c>
      <c r="B3046" s="2" t="n">
        <v>38</v>
      </c>
      <c r="C3046" s="2" t="s">
        <v>34</v>
      </c>
      <c r="D3046" s="2" t="n">
        <v>2.22549915313721</v>
      </c>
      <c r="E3046" s="2" t="n">
        <v>1.98081254959106</v>
      </c>
    </row>
    <row r="3047" customFormat="false" ht="12.75" hidden="false" customHeight="false" outlineLevel="0" collapsed="false">
      <c r="A3047" s="2" t="s">
        <v>123</v>
      </c>
      <c r="B3047" s="2" t="n">
        <v>39</v>
      </c>
      <c r="C3047" s="2" t="s">
        <v>34</v>
      </c>
      <c r="D3047" s="2" t="n">
        <v>2.27370381355286</v>
      </c>
      <c r="E3047" s="2" t="n">
        <v>2.0286283493042</v>
      </c>
    </row>
    <row r="3048" customFormat="false" ht="12.75" hidden="false" customHeight="false" outlineLevel="0" collapsed="false">
      <c r="A3048" s="2" t="s">
        <v>123</v>
      </c>
      <c r="B3048" s="2" t="n">
        <v>40</v>
      </c>
      <c r="C3048" s="2" t="s">
        <v>34</v>
      </c>
      <c r="D3048" s="2" t="n">
        <v>2.33014369010925</v>
      </c>
      <c r="E3048" s="2" t="n">
        <v>2.0846791267395</v>
      </c>
    </row>
    <row r="3049" customFormat="false" ht="12.75" hidden="false" customHeight="false" outlineLevel="0" collapsed="false">
      <c r="A3049" s="2" t="s">
        <v>124</v>
      </c>
      <c r="B3049" s="2" t="n">
        <v>1</v>
      </c>
      <c r="C3049" s="2" t="s">
        <v>34</v>
      </c>
      <c r="D3049" s="2" t="n">
        <v>0.258902937173843</v>
      </c>
      <c r="E3049" s="2" t="n">
        <v>-0.0040392279624939</v>
      </c>
    </row>
    <row r="3050" customFormat="false" ht="12.75" hidden="false" customHeight="false" outlineLevel="0" collapsed="false">
      <c r="A3050" s="2" t="s">
        <v>124</v>
      </c>
      <c r="B3050" s="2" t="n">
        <v>2</v>
      </c>
      <c r="C3050" s="2" t="s">
        <v>34</v>
      </c>
      <c r="D3050" s="2" t="n">
        <v>0.261229276657105</v>
      </c>
      <c r="E3050" s="2" t="n">
        <v>-0.00221138447523117</v>
      </c>
    </row>
    <row r="3051" customFormat="false" ht="12.75" hidden="false" customHeight="false" outlineLevel="0" collapsed="false">
      <c r="A3051" s="2" t="s">
        <v>124</v>
      </c>
      <c r="B3051" s="2" t="n">
        <v>3</v>
      </c>
      <c r="C3051" s="2" t="s">
        <v>34</v>
      </c>
      <c r="D3051" s="2" t="n">
        <v>0.264044314622879</v>
      </c>
      <c r="E3051" s="2" t="n">
        <v>0.000105157429061364</v>
      </c>
    </row>
    <row r="3052" customFormat="false" ht="12.75" hidden="false" customHeight="false" outlineLevel="0" collapsed="false">
      <c r="A3052" s="2" t="s">
        <v>124</v>
      </c>
      <c r="B3052" s="2" t="n">
        <v>4</v>
      </c>
      <c r="C3052" s="2" t="s">
        <v>34</v>
      </c>
      <c r="D3052" s="2" t="n">
        <v>0.264569729566574</v>
      </c>
      <c r="E3052" s="2" t="n">
        <v>0.000132076238514856</v>
      </c>
    </row>
    <row r="3053" customFormat="false" ht="12.75" hidden="false" customHeight="false" outlineLevel="0" collapsed="false">
      <c r="A3053" s="2" t="s">
        <v>124</v>
      </c>
      <c r="B3053" s="2" t="n">
        <v>5</v>
      </c>
      <c r="C3053" s="2" t="s">
        <v>34</v>
      </c>
      <c r="D3053" s="2" t="n">
        <v>0.264199823141098</v>
      </c>
      <c r="E3053" s="2" t="n">
        <v>-0.000736326328478754</v>
      </c>
    </row>
    <row r="3054" customFormat="false" ht="12.75" hidden="false" customHeight="false" outlineLevel="0" collapsed="false">
      <c r="A3054" s="2" t="s">
        <v>124</v>
      </c>
      <c r="B3054" s="2" t="n">
        <v>6</v>
      </c>
      <c r="C3054" s="2" t="s">
        <v>34</v>
      </c>
      <c r="D3054" s="2" t="n">
        <v>0.26628053188324</v>
      </c>
      <c r="E3054" s="2" t="n">
        <v>0.000845886301249266</v>
      </c>
    </row>
    <row r="3055" customFormat="false" ht="12.75" hidden="false" customHeight="false" outlineLevel="0" collapsed="false">
      <c r="A3055" s="2" t="s">
        <v>124</v>
      </c>
      <c r="B3055" s="2" t="n">
        <v>7</v>
      </c>
      <c r="C3055" s="2" t="s">
        <v>34</v>
      </c>
      <c r="D3055" s="2" t="n">
        <v>0.266660898923874</v>
      </c>
      <c r="E3055" s="2" t="n">
        <v>0.000727757229469717</v>
      </c>
    </row>
    <row r="3056" customFormat="false" ht="12.75" hidden="false" customHeight="false" outlineLevel="0" collapsed="false">
      <c r="A3056" s="2" t="s">
        <v>124</v>
      </c>
      <c r="B3056" s="2" t="n">
        <v>8</v>
      </c>
      <c r="C3056" s="2" t="s">
        <v>34</v>
      </c>
      <c r="D3056" s="2" t="n">
        <v>0.268696933984756</v>
      </c>
      <c r="E3056" s="2" t="n">
        <v>0.00226529617793858</v>
      </c>
    </row>
    <row r="3057" customFormat="false" ht="12.75" hidden="false" customHeight="false" outlineLevel="0" collapsed="false">
      <c r="A3057" s="2" t="s">
        <v>124</v>
      </c>
      <c r="B3057" s="2" t="n">
        <v>9</v>
      </c>
      <c r="C3057" s="2" t="s">
        <v>34</v>
      </c>
      <c r="D3057" s="2" t="n">
        <v>0.267857700586319</v>
      </c>
      <c r="E3057" s="2" t="n">
        <v>0.000927566608879715</v>
      </c>
    </row>
    <row r="3058" customFormat="false" ht="12.75" hidden="false" customHeight="false" outlineLevel="0" collapsed="false">
      <c r="A3058" s="2" t="s">
        <v>124</v>
      </c>
      <c r="B3058" s="2" t="n">
        <v>10</v>
      </c>
      <c r="C3058" s="2" t="s">
        <v>34</v>
      </c>
      <c r="D3058" s="2" t="n">
        <v>0.2686847448349</v>
      </c>
      <c r="E3058" s="2" t="n">
        <v>0.00125611468683928</v>
      </c>
    </row>
    <row r="3059" customFormat="false" ht="12.75" hidden="false" customHeight="false" outlineLevel="0" collapsed="false">
      <c r="A3059" s="2" t="s">
        <v>124</v>
      </c>
      <c r="B3059" s="2" t="n">
        <v>11</v>
      </c>
      <c r="C3059" s="2" t="s">
        <v>34</v>
      </c>
      <c r="D3059" s="2" t="n">
        <v>0.266941606998444</v>
      </c>
      <c r="E3059" s="2" t="n">
        <v>-0.000985519262030721</v>
      </c>
    </row>
    <row r="3060" customFormat="false" ht="12.75" hidden="false" customHeight="false" outlineLevel="0" collapsed="false">
      <c r="A3060" s="2" t="s">
        <v>124</v>
      </c>
      <c r="B3060" s="2" t="n">
        <v>12</v>
      </c>
      <c r="C3060" s="2" t="s">
        <v>34</v>
      </c>
      <c r="D3060" s="2" t="n">
        <v>0.266407430171967</v>
      </c>
      <c r="E3060" s="2" t="n">
        <v>-0.0020181923173368</v>
      </c>
    </row>
    <row r="3061" customFormat="false" ht="12.75" hidden="false" customHeight="false" outlineLevel="0" collapsed="false">
      <c r="A3061" s="2" t="s">
        <v>124</v>
      </c>
      <c r="B3061" s="2" t="n">
        <v>13</v>
      </c>
      <c r="C3061" s="2" t="s">
        <v>34</v>
      </c>
      <c r="D3061" s="2" t="n">
        <v>0.269399434328079</v>
      </c>
      <c r="E3061" s="2" t="n">
        <v>0.00047531581367366</v>
      </c>
    </row>
    <row r="3062" customFormat="false" ht="12.75" hidden="false" customHeight="false" outlineLevel="0" collapsed="false">
      <c r="A3062" s="2" t="s">
        <v>124</v>
      </c>
      <c r="B3062" s="2" t="n">
        <v>14</v>
      </c>
      <c r="C3062" s="2" t="s">
        <v>34</v>
      </c>
      <c r="D3062" s="2" t="n">
        <v>0.268817126750946</v>
      </c>
      <c r="E3062" s="2" t="n">
        <v>-0.000605487904977053</v>
      </c>
    </row>
    <row r="3063" customFormat="false" ht="12.75" hidden="false" customHeight="false" outlineLevel="0" collapsed="false">
      <c r="A3063" s="2" t="s">
        <v>124</v>
      </c>
      <c r="B3063" s="2" t="n">
        <v>15</v>
      </c>
      <c r="C3063" s="2" t="s">
        <v>34</v>
      </c>
      <c r="D3063" s="2" t="n">
        <v>0.268247246742249</v>
      </c>
      <c r="E3063" s="2" t="n">
        <v>-0.00167386408429593</v>
      </c>
    </row>
    <row r="3064" customFormat="false" ht="12.75" hidden="false" customHeight="false" outlineLevel="0" collapsed="false">
      <c r="A3064" s="2" t="s">
        <v>124</v>
      </c>
      <c r="B3064" s="2" t="n">
        <v>16</v>
      </c>
      <c r="C3064" s="2" t="s">
        <v>34</v>
      </c>
      <c r="D3064" s="2" t="n">
        <v>0.269913226366043</v>
      </c>
      <c r="E3064" s="2" t="n">
        <v>-0.000506380514707416</v>
      </c>
    </row>
    <row r="3065" customFormat="false" ht="12.75" hidden="false" customHeight="false" outlineLevel="0" collapsed="false">
      <c r="A3065" s="2" t="s">
        <v>124</v>
      </c>
      <c r="B3065" s="2" t="n">
        <v>17</v>
      </c>
      <c r="C3065" s="2" t="s">
        <v>34</v>
      </c>
      <c r="D3065" s="2" t="n">
        <v>0.268098741769791</v>
      </c>
      <c r="E3065" s="2" t="n">
        <v>-0.0028193611651659</v>
      </c>
    </row>
    <row r="3066" customFormat="false" ht="12.75" hidden="false" customHeight="false" outlineLevel="0" collapsed="false">
      <c r="A3066" s="2" t="s">
        <v>124</v>
      </c>
      <c r="B3066" s="2" t="n">
        <v>18</v>
      </c>
      <c r="C3066" s="2" t="s">
        <v>34</v>
      </c>
      <c r="D3066" s="2" t="n">
        <v>0.270266830921173</v>
      </c>
      <c r="E3066" s="2" t="n">
        <v>-0.00114976824261248</v>
      </c>
    </row>
    <row r="3067" customFormat="false" ht="12.75" hidden="false" customHeight="false" outlineLevel="0" collapsed="false">
      <c r="A3067" s="2" t="s">
        <v>124</v>
      </c>
      <c r="B3067" s="2" t="n">
        <v>19</v>
      </c>
      <c r="C3067" s="2" t="s">
        <v>34</v>
      </c>
      <c r="D3067" s="2" t="n">
        <v>0.271936565637589</v>
      </c>
      <c r="E3067" s="2" t="n">
        <v>2.14703413803363E-005</v>
      </c>
    </row>
    <row r="3068" customFormat="false" ht="12.75" hidden="false" customHeight="false" outlineLevel="0" collapsed="false">
      <c r="A3068" s="2" t="s">
        <v>124</v>
      </c>
      <c r="B3068" s="2" t="n">
        <v>20</v>
      </c>
      <c r="C3068" s="2" t="s">
        <v>34</v>
      </c>
      <c r="D3068" s="2" t="n">
        <v>0.270472019910812</v>
      </c>
      <c r="E3068" s="2" t="n">
        <v>-0.00194157147780061</v>
      </c>
    </row>
    <row r="3069" customFormat="false" ht="12.75" hidden="false" customHeight="false" outlineLevel="0" collapsed="false">
      <c r="A3069" s="2" t="s">
        <v>124</v>
      </c>
      <c r="B3069" s="2" t="n">
        <v>21</v>
      </c>
      <c r="C3069" s="2" t="s">
        <v>34</v>
      </c>
      <c r="D3069" s="2" t="n">
        <v>0.271420657634735</v>
      </c>
      <c r="E3069" s="2" t="n">
        <v>-0.00149142986629158</v>
      </c>
    </row>
    <row r="3070" customFormat="false" ht="12.75" hidden="false" customHeight="false" outlineLevel="0" collapsed="false">
      <c r="A3070" s="2" t="s">
        <v>124</v>
      </c>
      <c r="B3070" s="2" t="n">
        <v>22</v>
      </c>
      <c r="C3070" s="2" t="s">
        <v>34</v>
      </c>
      <c r="D3070" s="2" t="n">
        <v>0.275777667760849</v>
      </c>
      <c r="E3070" s="2" t="n">
        <v>0.0023670841474086</v>
      </c>
    </row>
    <row r="3071" customFormat="false" ht="12.75" hidden="false" customHeight="false" outlineLevel="0" collapsed="false">
      <c r="A3071" s="2" t="s">
        <v>124</v>
      </c>
      <c r="B3071" s="2" t="n">
        <v>23</v>
      </c>
      <c r="C3071" s="2" t="s">
        <v>34</v>
      </c>
      <c r="D3071" s="2" t="n">
        <v>0.278713256120682</v>
      </c>
      <c r="E3071" s="2" t="n">
        <v>0.00480417627841234</v>
      </c>
    </row>
    <row r="3072" customFormat="false" ht="12.75" hidden="false" customHeight="false" outlineLevel="0" collapsed="false">
      <c r="A3072" s="2" t="s">
        <v>124</v>
      </c>
      <c r="B3072" s="2" t="n">
        <v>24</v>
      </c>
      <c r="C3072" s="2" t="s">
        <v>34</v>
      </c>
      <c r="D3072" s="2" t="n">
        <v>0.287899404764175</v>
      </c>
      <c r="E3072" s="2" t="n">
        <v>0.0134918289259076</v>
      </c>
    </row>
    <row r="3073" customFormat="false" ht="12.75" hidden="false" customHeight="false" outlineLevel="0" collapsed="false">
      <c r="A3073" s="2" t="s">
        <v>124</v>
      </c>
      <c r="B3073" s="2" t="n">
        <v>25</v>
      </c>
      <c r="C3073" s="2" t="s">
        <v>34</v>
      </c>
      <c r="D3073" s="2" t="n">
        <v>0.304781019687653</v>
      </c>
      <c r="E3073" s="2" t="n">
        <v>0.0298749469220638</v>
      </c>
    </row>
    <row r="3074" customFormat="false" ht="12.75" hidden="false" customHeight="false" outlineLevel="0" collapsed="false">
      <c r="A3074" s="2" t="s">
        <v>124</v>
      </c>
      <c r="B3074" s="2" t="n">
        <v>26</v>
      </c>
      <c r="C3074" s="2" t="s">
        <v>34</v>
      </c>
      <c r="D3074" s="2" t="n">
        <v>0.335527062416077</v>
      </c>
      <c r="E3074" s="2" t="n">
        <v>0.0601224936544895</v>
      </c>
    </row>
    <row r="3075" customFormat="false" ht="12.75" hidden="false" customHeight="false" outlineLevel="0" collapsed="false">
      <c r="A3075" s="2" t="s">
        <v>124</v>
      </c>
      <c r="B3075" s="2" t="n">
        <v>27</v>
      </c>
      <c r="C3075" s="2" t="s">
        <v>34</v>
      </c>
      <c r="D3075" s="2" t="n">
        <v>0.396572232246399</v>
      </c>
      <c r="E3075" s="2" t="n">
        <v>0.120669171214104</v>
      </c>
    </row>
    <row r="3076" customFormat="false" ht="12.75" hidden="false" customHeight="false" outlineLevel="0" collapsed="false">
      <c r="A3076" s="2" t="s">
        <v>124</v>
      </c>
      <c r="B3076" s="2" t="n">
        <v>28</v>
      </c>
      <c r="C3076" s="2" t="s">
        <v>34</v>
      </c>
      <c r="D3076" s="2" t="n">
        <v>0.501442611217499</v>
      </c>
      <c r="E3076" s="2" t="n">
        <v>0.225041046738625</v>
      </c>
    </row>
    <row r="3077" customFormat="false" ht="12.75" hidden="false" customHeight="false" outlineLevel="0" collapsed="false">
      <c r="A3077" s="2" t="s">
        <v>124</v>
      </c>
      <c r="B3077" s="2" t="n">
        <v>29</v>
      </c>
      <c r="C3077" s="2" t="s">
        <v>34</v>
      </c>
      <c r="D3077" s="2" t="n">
        <v>0.67974179983139</v>
      </c>
      <c r="E3077" s="2" t="n">
        <v>0.402841746807098</v>
      </c>
    </row>
    <row r="3078" customFormat="false" ht="12.75" hidden="false" customHeight="false" outlineLevel="0" collapsed="false">
      <c r="A3078" s="2" t="s">
        <v>124</v>
      </c>
      <c r="B3078" s="2" t="n">
        <v>30</v>
      </c>
      <c r="C3078" s="2" t="s">
        <v>34</v>
      </c>
      <c r="D3078" s="2" t="n">
        <v>0.935298085212708</v>
      </c>
      <c r="E3078" s="2" t="n">
        <v>0.657899558544159</v>
      </c>
    </row>
    <row r="3079" customFormat="false" ht="12.75" hidden="false" customHeight="false" outlineLevel="0" collapsed="false">
      <c r="A3079" s="2" t="s">
        <v>124</v>
      </c>
      <c r="B3079" s="2" t="n">
        <v>31</v>
      </c>
      <c r="C3079" s="2" t="s">
        <v>34</v>
      </c>
      <c r="D3079" s="2" t="n">
        <v>1.22505378723145</v>
      </c>
      <c r="E3079" s="2" t="n">
        <v>0.947156727313995</v>
      </c>
    </row>
    <row r="3080" customFormat="false" ht="12.75" hidden="false" customHeight="false" outlineLevel="0" collapsed="false">
      <c r="A3080" s="2" t="s">
        <v>124</v>
      </c>
      <c r="B3080" s="2" t="n">
        <v>32</v>
      </c>
      <c r="C3080" s="2" t="s">
        <v>34</v>
      </c>
      <c r="D3080" s="2" t="n">
        <v>1.48211574554443</v>
      </c>
      <c r="E3080" s="2" t="n">
        <v>1.20372021198273</v>
      </c>
    </row>
    <row r="3081" customFormat="false" ht="12.75" hidden="false" customHeight="false" outlineLevel="0" collapsed="false">
      <c r="A3081" s="2" t="s">
        <v>124</v>
      </c>
      <c r="B3081" s="2" t="n">
        <v>33</v>
      </c>
      <c r="C3081" s="2" t="s">
        <v>34</v>
      </c>
      <c r="D3081" s="2" t="n">
        <v>1.68015134334564</v>
      </c>
      <c r="E3081" s="2" t="n">
        <v>1.40125727653503</v>
      </c>
    </row>
    <row r="3082" customFormat="false" ht="12.75" hidden="false" customHeight="false" outlineLevel="0" collapsed="false">
      <c r="A3082" s="2" t="s">
        <v>124</v>
      </c>
      <c r="B3082" s="2" t="n">
        <v>34</v>
      </c>
      <c r="C3082" s="2" t="s">
        <v>34</v>
      </c>
      <c r="D3082" s="2" t="n">
        <v>1.84521567821503</v>
      </c>
      <c r="E3082" s="2" t="n">
        <v>1.56582319736481</v>
      </c>
    </row>
    <row r="3083" customFormat="false" ht="12.75" hidden="false" customHeight="false" outlineLevel="0" collapsed="false">
      <c r="A3083" s="2" t="s">
        <v>124</v>
      </c>
      <c r="B3083" s="2" t="n">
        <v>35</v>
      </c>
      <c r="C3083" s="2" t="s">
        <v>34</v>
      </c>
      <c r="D3083" s="2" t="n">
        <v>1.96238362789154</v>
      </c>
      <c r="E3083" s="2" t="n">
        <v>1.68249261379242</v>
      </c>
    </row>
    <row r="3084" customFormat="false" ht="12.75" hidden="false" customHeight="false" outlineLevel="0" collapsed="false">
      <c r="A3084" s="2" t="s">
        <v>124</v>
      </c>
      <c r="B3084" s="2" t="n">
        <v>36</v>
      </c>
      <c r="C3084" s="2" t="s">
        <v>34</v>
      </c>
      <c r="D3084" s="2" t="n">
        <v>2.07571792602539</v>
      </c>
      <c r="E3084" s="2" t="n">
        <v>1.79532837867737</v>
      </c>
    </row>
    <row r="3085" customFormat="false" ht="12.75" hidden="false" customHeight="false" outlineLevel="0" collapsed="false">
      <c r="A3085" s="2" t="s">
        <v>124</v>
      </c>
      <c r="B3085" s="2" t="n">
        <v>37</v>
      </c>
      <c r="C3085" s="2" t="s">
        <v>34</v>
      </c>
      <c r="D3085" s="2" t="n">
        <v>2.14236521720886</v>
      </c>
      <c r="E3085" s="2" t="n">
        <v>1.86147713661194</v>
      </c>
    </row>
    <row r="3086" customFormat="false" ht="12.75" hidden="false" customHeight="false" outlineLevel="0" collapsed="false">
      <c r="A3086" s="2" t="s">
        <v>124</v>
      </c>
      <c r="B3086" s="2" t="n">
        <v>38</v>
      </c>
      <c r="C3086" s="2" t="s">
        <v>34</v>
      </c>
      <c r="D3086" s="2" t="n">
        <v>2.21194171905518</v>
      </c>
      <c r="E3086" s="2" t="n">
        <v>1.93055522441864</v>
      </c>
    </row>
    <row r="3087" customFormat="false" ht="12.75" hidden="false" customHeight="false" outlineLevel="0" collapsed="false">
      <c r="A3087" s="2" t="s">
        <v>124</v>
      </c>
      <c r="B3087" s="2" t="n">
        <v>39</v>
      </c>
      <c r="C3087" s="2" t="s">
        <v>34</v>
      </c>
      <c r="D3087" s="2" t="n">
        <v>2.25012969970703</v>
      </c>
      <c r="E3087" s="2" t="n">
        <v>1.96824467182159</v>
      </c>
    </row>
    <row r="3088" customFormat="false" ht="12.75" hidden="false" customHeight="false" outlineLevel="0" collapsed="false">
      <c r="A3088" s="2" t="s">
        <v>124</v>
      </c>
      <c r="B3088" s="2" t="n">
        <v>40</v>
      </c>
      <c r="C3088" s="2" t="s">
        <v>34</v>
      </c>
      <c r="D3088" s="2" t="n">
        <v>2.29886150360107</v>
      </c>
      <c r="E3088" s="2" t="n">
        <v>2.01647806167603</v>
      </c>
    </row>
    <row r="3089" customFormat="false" ht="12.75" hidden="false" customHeight="false" outlineLevel="0" collapsed="false">
      <c r="A3089" s="2" t="s">
        <v>125</v>
      </c>
      <c r="B3089" s="2" t="n">
        <v>1</v>
      </c>
      <c r="C3089" s="2" t="s">
        <v>34</v>
      </c>
      <c r="D3089" s="2" t="n">
        <v>0.262242823839188</v>
      </c>
      <c r="E3089" s="2" t="n">
        <v>-0.00665210234001279</v>
      </c>
    </row>
    <row r="3090" customFormat="false" ht="12.75" hidden="false" customHeight="false" outlineLevel="0" collapsed="false">
      <c r="A3090" s="2" t="s">
        <v>125</v>
      </c>
      <c r="B3090" s="2" t="n">
        <v>2</v>
      </c>
      <c r="C3090" s="2" t="s">
        <v>34</v>
      </c>
      <c r="D3090" s="2" t="n">
        <v>0.267455905675888</v>
      </c>
      <c r="E3090" s="2" t="n">
        <v>-0.00191993347834796</v>
      </c>
    </row>
    <row r="3091" customFormat="false" ht="12.75" hidden="false" customHeight="false" outlineLevel="0" collapsed="false">
      <c r="A3091" s="2" t="s">
        <v>125</v>
      </c>
      <c r="B3091" s="2" t="n">
        <v>3</v>
      </c>
      <c r="C3091" s="2" t="s">
        <v>34</v>
      </c>
      <c r="D3091" s="2" t="n">
        <v>0.269508063793182</v>
      </c>
      <c r="E3091" s="2" t="n">
        <v>-0.000348688452504575</v>
      </c>
    </row>
    <row r="3092" customFormat="false" ht="12.75" hidden="false" customHeight="false" outlineLevel="0" collapsed="false">
      <c r="A3092" s="2" t="s">
        <v>125</v>
      </c>
      <c r="B3092" s="2" t="n">
        <v>4</v>
      </c>
      <c r="C3092" s="2" t="s">
        <v>34</v>
      </c>
      <c r="D3092" s="2" t="n">
        <v>0.270580977201462</v>
      </c>
      <c r="E3092" s="2" t="n">
        <v>0.000243311922531575</v>
      </c>
    </row>
    <row r="3093" customFormat="false" ht="12.75" hidden="false" customHeight="false" outlineLevel="0" collapsed="false">
      <c r="A3093" s="2" t="s">
        <v>125</v>
      </c>
      <c r="B3093" s="2" t="n">
        <v>5</v>
      </c>
      <c r="C3093" s="2" t="s">
        <v>34</v>
      </c>
      <c r="D3093" s="2" t="n">
        <v>0.270933330059052</v>
      </c>
      <c r="E3093" s="2" t="n">
        <v>0.00011475173960207</v>
      </c>
    </row>
    <row r="3094" customFormat="false" ht="12.75" hidden="false" customHeight="false" outlineLevel="0" collapsed="false">
      <c r="A3094" s="2" t="s">
        <v>125</v>
      </c>
      <c r="B3094" s="2" t="n">
        <v>6</v>
      </c>
      <c r="C3094" s="2" t="s">
        <v>34</v>
      </c>
      <c r="D3094" s="2" t="n">
        <v>0.271611362695694</v>
      </c>
      <c r="E3094" s="2" t="n">
        <v>0.000311871321173385</v>
      </c>
    </row>
    <row r="3095" customFormat="false" ht="12.75" hidden="false" customHeight="false" outlineLevel="0" collapsed="false">
      <c r="A3095" s="2" t="s">
        <v>125</v>
      </c>
      <c r="B3095" s="2" t="n">
        <v>7</v>
      </c>
      <c r="C3095" s="2" t="s">
        <v>34</v>
      </c>
      <c r="D3095" s="2" t="n">
        <v>0.273731082677841</v>
      </c>
      <c r="E3095" s="2" t="n">
        <v>0.00195067829918116</v>
      </c>
    </row>
    <row r="3096" customFormat="false" ht="12.75" hidden="false" customHeight="false" outlineLevel="0" collapsed="false">
      <c r="A3096" s="2" t="s">
        <v>125</v>
      </c>
      <c r="B3096" s="2" t="n">
        <v>8</v>
      </c>
      <c r="C3096" s="2" t="s">
        <v>34</v>
      </c>
      <c r="D3096" s="2" t="n">
        <v>0.272730559110642</v>
      </c>
      <c r="E3096" s="2" t="n">
        <v>0.000469241669634357</v>
      </c>
    </row>
    <row r="3097" customFormat="false" ht="12.75" hidden="false" customHeight="false" outlineLevel="0" collapsed="false">
      <c r="A3097" s="2" t="s">
        <v>125</v>
      </c>
      <c r="B3097" s="2" t="n">
        <v>9</v>
      </c>
      <c r="C3097" s="2" t="s">
        <v>34</v>
      </c>
      <c r="D3097" s="2" t="n">
        <v>0.273771554231644</v>
      </c>
      <c r="E3097" s="2" t="n">
        <v>0.00102932378649712</v>
      </c>
    </row>
    <row r="3098" customFormat="false" ht="12.75" hidden="false" customHeight="false" outlineLevel="0" collapsed="false">
      <c r="A3098" s="2" t="s">
        <v>125</v>
      </c>
      <c r="B3098" s="2" t="n">
        <v>10</v>
      </c>
      <c r="C3098" s="2" t="s">
        <v>34</v>
      </c>
      <c r="D3098" s="2" t="n">
        <v>0.274443596601486</v>
      </c>
      <c r="E3098" s="2" t="n">
        <v>0.00122045306488872</v>
      </c>
    </row>
    <row r="3099" customFormat="false" ht="12.75" hidden="false" customHeight="false" outlineLevel="0" collapsed="false">
      <c r="A3099" s="2" t="s">
        <v>125</v>
      </c>
      <c r="B3099" s="2" t="n">
        <v>11</v>
      </c>
      <c r="C3099" s="2" t="s">
        <v>34</v>
      </c>
      <c r="D3099" s="2" t="n">
        <v>0.27314630150795</v>
      </c>
      <c r="E3099" s="2" t="n">
        <v>-0.00055775506189093</v>
      </c>
    </row>
    <row r="3100" customFormat="false" ht="12.75" hidden="false" customHeight="false" outlineLevel="0" collapsed="false">
      <c r="A3100" s="2" t="s">
        <v>125</v>
      </c>
      <c r="B3100" s="2" t="n">
        <v>12</v>
      </c>
      <c r="C3100" s="2" t="s">
        <v>34</v>
      </c>
      <c r="D3100" s="2" t="n">
        <v>0.27300426363945</v>
      </c>
      <c r="E3100" s="2" t="n">
        <v>-0.00118070596363395</v>
      </c>
    </row>
    <row r="3101" customFormat="false" ht="12.75" hidden="false" customHeight="false" outlineLevel="0" collapsed="false">
      <c r="A3101" s="2" t="s">
        <v>125</v>
      </c>
      <c r="B3101" s="2" t="n">
        <v>13</v>
      </c>
      <c r="C3101" s="2" t="s">
        <v>34</v>
      </c>
      <c r="D3101" s="2" t="n">
        <v>0.273243606090546</v>
      </c>
      <c r="E3101" s="2" t="n">
        <v>-0.0014222766039893</v>
      </c>
    </row>
    <row r="3102" customFormat="false" ht="12.75" hidden="false" customHeight="false" outlineLevel="0" collapsed="false">
      <c r="A3102" s="2" t="s">
        <v>125</v>
      </c>
      <c r="B3102" s="2" t="n">
        <v>14</v>
      </c>
      <c r="C3102" s="2" t="s">
        <v>34</v>
      </c>
      <c r="D3102" s="2" t="n">
        <v>0.273503512144089</v>
      </c>
      <c r="E3102" s="2" t="n">
        <v>-0.00164328352548182</v>
      </c>
    </row>
    <row r="3103" customFormat="false" ht="12.75" hidden="false" customHeight="false" outlineLevel="0" collapsed="false">
      <c r="A3103" s="2" t="s">
        <v>125</v>
      </c>
      <c r="B3103" s="2" t="n">
        <v>15</v>
      </c>
      <c r="C3103" s="2" t="s">
        <v>34</v>
      </c>
      <c r="D3103" s="2" t="n">
        <v>0.273722022771835</v>
      </c>
      <c r="E3103" s="2" t="n">
        <v>-0.00190568598918617</v>
      </c>
    </row>
    <row r="3104" customFormat="false" ht="12.75" hidden="false" customHeight="false" outlineLevel="0" collapsed="false">
      <c r="A3104" s="2" t="s">
        <v>125</v>
      </c>
      <c r="B3104" s="2" t="n">
        <v>16</v>
      </c>
      <c r="C3104" s="2" t="s">
        <v>34</v>
      </c>
      <c r="D3104" s="2" t="n">
        <v>0.276061177253723</v>
      </c>
      <c r="E3104" s="2" t="n">
        <v>-4.74445114377886E-005</v>
      </c>
    </row>
    <row r="3105" customFormat="false" ht="12.75" hidden="false" customHeight="false" outlineLevel="0" collapsed="false">
      <c r="A3105" s="2" t="s">
        <v>125</v>
      </c>
      <c r="B3105" s="2" t="n">
        <v>17</v>
      </c>
      <c r="C3105" s="2" t="s">
        <v>34</v>
      </c>
      <c r="D3105" s="2" t="n">
        <v>0.273286581039429</v>
      </c>
      <c r="E3105" s="2" t="n">
        <v>-0.003302953671664</v>
      </c>
    </row>
    <row r="3106" customFormat="false" ht="12.75" hidden="false" customHeight="false" outlineLevel="0" collapsed="false">
      <c r="A3106" s="2" t="s">
        <v>125</v>
      </c>
      <c r="B3106" s="2" t="n">
        <v>18</v>
      </c>
      <c r="C3106" s="2" t="s">
        <v>34</v>
      </c>
      <c r="D3106" s="2" t="n">
        <v>0.27785587310791</v>
      </c>
      <c r="E3106" s="2" t="n">
        <v>0.000785425247158855</v>
      </c>
    </row>
    <row r="3107" customFormat="false" ht="12.75" hidden="false" customHeight="false" outlineLevel="0" collapsed="false">
      <c r="A3107" s="2" t="s">
        <v>125</v>
      </c>
      <c r="B3107" s="2" t="n">
        <v>19</v>
      </c>
      <c r="C3107" s="2" t="s">
        <v>34</v>
      </c>
      <c r="D3107" s="2" t="n">
        <v>0.277578800916672</v>
      </c>
      <c r="E3107" s="2" t="n">
        <v>2.74400281341514E-005</v>
      </c>
    </row>
    <row r="3108" customFormat="false" ht="12.75" hidden="false" customHeight="false" outlineLevel="0" collapsed="false">
      <c r="A3108" s="2" t="s">
        <v>125</v>
      </c>
      <c r="B3108" s="2" t="n">
        <v>20</v>
      </c>
      <c r="C3108" s="2" t="s">
        <v>34</v>
      </c>
      <c r="D3108" s="2" t="n">
        <v>0.278528422117233</v>
      </c>
      <c r="E3108" s="2" t="n">
        <v>0.000496148189995438</v>
      </c>
    </row>
    <row r="3109" customFormat="false" ht="12.75" hidden="false" customHeight="false" outlineLevel="0" collapsed="false">
      <c r="A3109" s="2" t="s">
        <v>125</v>
      </c>
      <c r="B3109" s="2" t="n">
        <v>21</v>
      </c>
      <c r="C3109" s="2" t="s">
        <v>34</v>
      </c>
      <c r="D3109" s="2" t="n">
        <v>0.279773771762848</v>
      </c>
      <c r="E3109" s="2" t="n">
        <v>0.00126058480236679</v>
      </c>
    </row>
    <row r="3110" customFormat="false" ht="12.75" hidden="false" customHeight="false" outlineLevel="0" collapsed="false">
      <c r="A3110" s="2" t="s">
        <v>125</v>
      </c>
      <c r="B3110" s="2" t="n">
        <v>22</v>
      </c>
      <c r="C3110" s="2" t="s">
        <v>34</v>
      </c>
      <c r="D3110" s="2" t="n">
        <v>0.281493663787842</v>
      </c>
      <c r="E3110" s="2" t="n">
        <v>0.00249956385232508</v>
      </c>
    </row>
    <row r="3111" customFormat="false" ht="12.75" hidden="false" customHeight="false" outlineLevel="0" collapsed="false">
      <c r="A3111" s="2" t="s">
        <v>125</v>
      </c>
      <c r="B3111" s="2" t="n">
        <v>23</v>
      </c>
      <c r="C3111" s="2" t="s">
        <v>34</v>
      </c>
      <c r="D3111" s="2" t="n">
        <v>0.285936564207077</v>
      </c>
      <c r="E3111" s="2" t="n">
        <v>0.00646155094727874</v>
      </c>
    </row>
    <row r="3112" customFormat="false" ht="12.75" hidden="false" customHeight="false" outlineLevel="0" collapsed="false">
      <c r="A3112" s="2" t="s">
        <v>125</v>
      </c>
      <c r="B3112" s="2" t="n">
        <v>24</v>
      </c>
      <c r="C3112" s="2" t="s">
        <v>34</v>
      </c>
      <c r="D3112" s="2" t="n">
        <v>0.298109143972397</v>
      </c>
      <c r="E3112" s="2" t="n">
        <v>0.0181532185524702</v>
      </c>
    </row>
    <row r="3113" customFormat="false" ht="12.75" hidden="false" customHeight="false" outlineLevel="0" collapsed="false">
      <c r="A3113" s="2" t="s">
        <v>125</v>
      </c>
      <c r="B3113" s="2" t="n">
        <v>25</v>
      </c>
      <c r="C3113" s="2" t="s">
        <v>34</v>
      </c>
      <c r="D3113" s="2" t="n">
        <v>0.31251859664917</v>
      </c>
      <c r="E3113" s="2" t="n">
        <v>0.0320817567408085</v>
      </c>
    </row>
    <row r="3114" customFormat="false" ht="12.75" hidden="false" customHeight="false" outlineLevel="0" collapsed="false">
      <c r="A3114" s="2" t="s">
        <v>125</v>
      </c>
      <c r="B3114" s="2" t="n">
        <v>26</v>
      </c>
      <c r="C3114" s="2" t="s">
        <v>34</v>
      </c>
      <c r="D3114" s="2" t="n">
        <v>0.346889674663544</v>
      </c>
      <c r="E3114" s="2" t="n">
        <v>0.0659719258546829</v>
      </c>
    </row>
    <row r="3115" customFormat="false" ht="12.75" hidden="false" customHeight="false" outlineLevel="0" collapsed="false">
      <c r="A3115" s="2" t="s">
        <v>125</v>
      </c>
      <c r="B3115" s="2" t="n">
        <v>27</v>
      </c>
      <c r="C3115" s="2" t="s">
        <v>34</v>
      </c>
      <c r="D3115" s="2" t="n">
        <v>0.396499276161194</v>
      </c>
      <c r="E3115" s="2" t="n">
        <v>0.115100607275963</v>
      </c>
    </row>
    <row r="3116" customFormat="false" ht="12.75" hidden="false" customHeight="false" outlineLevel="0" collapsed="false">
      <c r="A3116" s="2" t="s">
        <v>125</v>
      </c>
      <c r="B3116" s="2" t="n">
        <v>28</v>
      </c>
      <c r="C3116" s="2" t="s">
        <v>34</v>
      </c>
      <c r="D3116" s="2" t="n">
        <v>0.483301728963852</v>
      </c>
      <c r="E3116" s="2" t="n">
        <v>0.201422154903412</v>
      </c>
    </row>
    <row r="3117" customFormat="false" ht="12.75" hidden="false" customHeight="false" outlineLevel="0" collapsed="false">
      <c r="A3117" s="2" t="s">
        <v>125</v>
      </c>
      <c r="B3117" s="2" t="n">
        <v>29</v>
      </c>
      <c r="C3117" s="2" t="s">
        <v>34</v>
      </c>
      <c r="D3117" s="2" t="n">
        <v>0.602690398693085</v>
      </c>
      <c r="E3117" s="2" t="n">
        <v>0.320329904556274</v>
      </c>
    </row>
    <row r="3118" customFormat="false" ht="12.75" hidden="false" customHeight="false" outlineLevel="0" collapsed="false">
      <c r="A3118" s="2" t="s">
        <v>125</v>
      </c>
      <c r="B3118" s="2" t="n">
        <v>30</v>
      </c>
      <c r="C3118" s="2" t="s">
        <v>34</v>
      </c>
      <c r="D3118" s="2" t="n">
        <v>0.734634459018707</v>
      </c>
      <c r="E3118" s="2" t="n">
        <v>0.451793044805527</v>
      </c>
    </row>
    <row r="3119" customFormat="false" ht="12.75" hidden="false" customHeight="false" outlineLevel="0" collapsed="false">
      <c r="A3119" s="2" t="s">
        <v>125</v>
      </c>
      <c r="B3119" s="2" t="n">
        <v>31</v>
      </c>
      <c r="C3119" s="2" t="s">
        <v>34</v>
      </c>
      <c r="D3119" s="2" t="n">
        <v>0.869185924530029</v>
      </c>
      <c r="E3119" s="2" t="n">
        <v>0.585863590240479</v>
      </c>
    </row>
    <row r="3120" customFormat="false" ht="12.75" hidden="false" customHeight="false" outlineLevel="0" collapsed="false">
      <c r="A3120" s="2" t="s">
        <v>125</v>
      </c>
      <c r="B3120" s="2" t="n">
        <v>32</v>
      </c>
      <c r="C3120" s="2" t="s">
        <v>34</v>
      </c>
      <c r="D3120" s="2" t="n">
        <v>0.999826788902283</v>
      </c>
      <c r="E3120" s="2" t="n">
        <v>0.716023564338684</v>
      </c>
    </row>
    <row r="3121" customFormat="false" ht="12.75" hidden="false" customHeight="false" outlineLevel="0" collapsed="false">
      <c r="A3121" s="2" t="s">
        <v>125</v>
      </c>
      <c r="B3121" s="2" t="n">
        <v>33</v>
      </c>
      <c r="C3121" s="2" t="s">
        <v>34</v>
      </c>
      <c r="D3121" s="2" t="n">
        <v>1.14011347293854</v>
      </c>
      <c r="E3121" s="2" t="n">
        <v>0.855829358100891</v>
      </c>
    </row>
    <row r="3122" customFormat="false" ht="12.75" hidden="false" customHeight="false" outlineLevel="0" collapsed="false">
      <c r="A3122" s="2" t="s">
        <v>125</v>
      </c>
      <c r="B3122" s="2" t="n">
        <v>34</v>
      </c>
      <c r="C3122" s="2" t="s">
        <v>34</v>
      </c>
      <c r="D3122" s="2" t="n">
        <v>1.29839694499969</v>
      </c>
      <c r="E3122" s="2" t="n">
        <v>1.013631939888</v>
      </c>
    </row>
    <row r="3123" customFormat="false" ht="12.75" hidden="false" customHeight="false" outlineLevel="0" collapsed="false">
      <c r="A3123" s="2" t="s">
        <v>125</v>
      </c>
      <c r="B3123" s="2" t="n">
        <v>35</v>
      </c>
      <c r="C3123" s="2" t="s">
        <v>34</v>
      </c>
      <c r="D3123" s="2" t="n">
        <v>1.42867684364319</v>
      </c>
      <c r="E3123" s="2" t="n">
        <v>1.14343082904816</v>
      </c>
    </row>
    <row r="3124" customFormat="false" ht="12.75" hidden="false" customHeight="false" outlineLevel="0" collapsed="false">
      <c r="A3124" s="2" t="s">
        <v>125</v>
      </c>
      <c r="B3124" s="2" t="n">
        <v>36</v>
      </c>
      <c r="C3124" s="2" t="s">
        <v>34</v>
      </c>
      <c r="D3124" s="2" t="n">
        <v>1.57220125198364</v>
      </c>
      <c r="E3124" s="2" t="n">
        <v>1.28647434711456</v>
      </c>
    </row>
    <row r="3125" customFormat="false" ht="12.75" hidden="false" customHeight="false" outlineLevel="0" collapsed="false">
      <c r="A3125" s="2" t="s">
        <v>125</v>
      </c>
      <c r="B3125" s="2" t="n">
        <v>37</v>
      </c>
      <c r="C3125" s="2" t="s">
        <v>34</v>
      </c>
      <c r="D3125" s="2" t="n">
        <v>1.68978810310364</v>
      </c>
      <c r="E3125" s="2" t="n">
        <v>1.40358030796051</v>
      </c>
    </row>
    <row r="3126" customFormat="false" ht="12.75" hidden="false" customHeight="false" outlineLevel="0" collapsed="false">
      <c r="A3126" s="2" t="s">
        <v>125</v>
      </c>
      <c r="B3126" s="2" t="n">
        <v>38</v>
      </c>
      <c r="C3126" s="2" t="s">
        <v>34</v>
      </c>
      <c r="D3126" s="2" t="n">
        <v>1.78711843490601</v>
      </c>
      <c r="E3126" s="2" t="n">
        <v>1.50042974948883</v>
      </c>
    </row>
    <row r="3127" customFormat="false" ht="12.75" hidden="false" customHeight="false" outlineLevel="0" collapsed="false">
      <c r="A3127" s="2" t="s">
        <v>125</v>
      </c>
      <c r="B3127" s="2" t="n">
        <v>39</v>
      </c>
      <c r="C3127" s="2" t="s">
        <v>34</v>
      </c>
      <c r="D3127" s="2" t="n">
        <v>1.87125706672668</v>
      </c>
      <c r="E3127" s="2" t="n">
        <v>1.58408749103546</v>
      </c>
    </row>
    <row r="3128" customFormat="false" ht="12.75" hidden="false" customHeight="false" outlineLevel="0" collapsed="false">
      <c r="A3128" s="2" t="s">
        <v>125</v>
      </c>
      <c r="B3128" s="2" t="n">
        <v>40</v>
      </c>
      <c r="C3128" s="2" t="s">
        <v>34</v>
      </c>
      <c r="D3128" s="2" t="n">
        <v>1.94649517536163</v>
      </c>
      <c r="E3128" s="2" t="n">
        <v>1.65884459018707</v>
      </c>
    </row>
    <row r="3129" customFormat="false" ht="12.75" hidden="false" customHeight="false" outlineLevel="0" collapsed="false">
      <c r="A3129" s="2" t="s">
        <v>126</v>
      </c>
      <c r="B3129" s="2" t="n">
        <v>1</v>
      </c>
      <c r="C3129" s="2" t="s">
        <v>39</v>
      </c>
      <c r="D3129" s="2" t="n">
        <v>0.256342649459839</v>
      </c>
      <c r="E3129" s="2" t="n">
        <v>-0.00392541429027915</v>
      </c>
    </row>
    <row r="3130" customFormat="false" ht="12.75" hidden="false" customHeight="false" outlineLevel="0" collapsed="false">
      <c r="A3130" s="2" t="s">
        <v>126</v>
      </c>
      <c r="B3130" s="2" t="n">
        <v>2</v>
      </c>
      <c r="C3130" s="2" t="s">
        <v>39</v>
      </c>
      <c r="D3130" s="2" t="n">
        <v>0.259646743535996</v>
      </c>
      <c r="E3130" s="2" t="n">
        <v>-0.00116173224523664</v>
      </c>
    </row>
    <row r="3131" customFormat="false" ht="12.75" hidden="false" customHeight="false" outlineLevel="0" collapsed="false">
      <c r="A3131" s="2" t="s">
        <v>126</v>
      </c>
      <c r="B3131" s="2" t="n">
        <v>3</v>
      </c>
      <c r="C3131" s="2" t="s">
        <v>39</v>
      </c>
      <c r="D3131" s="2" t="n">
        <v>0.261359602212906</v>
      </c>
      <c r="E3131" s="2" t="n">
        <v>1.07146306618233E-005</v>
      </c>
    </row>
    <row r="3132" customFormat="false" ht="12.75" hidden="false" customHeight="false" outlineLevel="0" collapsed="false">
      <c r="A3132" s="2" t="s">
        <v>126</v>
      </c>
      <c r="B3132" s="2" t="n">
        <v>4</v>
      </c>
      <c r="C3132" s="2" t="s">
        <v>39</v>
      </c>
      <c r="D3132" s="2" t="n">
        <v>0.260812938213348</v>
      </c>
      <c r="E3132" s="2" t="n">
        <v>-0.00107636116445065</v>
      </c>
    </row>
    <row r="3133" customFormat="false" ht="12.75" hidden="false" customHeight="false" outlineLevel="0" collapsed="false">
      <c r="A3133" s="2" t="s">
        <v>126</v>
      </c>
      <c r="B3133" s="2" t="n">
        <v>5</v>
      </c>
      <c r="C3133" s="2" t="s">
        <v>39</v>
      </c>
      <c r="D3133" s="2" t="n">
        <v>0.26227480173111</v>
      </c>
      <c r="E3133" s="2" t="n">
        <v>-0.000154909517732449</v>
      </c>
    </row>
    <row r="3134" customFormat="false" ht="12.75" hidden="false" customHeight="false" outlineLevel="0" collapsed="false">
      <c r="A3134" s="2" t="s">
        <v>126</v>
      </c>
      <c r="B3134" s="2" t="n">
        <v>6</v>
      </c>
      <c r="C3134" s="2" t="s">
        <v>39</v>
      </c>
      <c r="D3134" s="2" t="n">
        <v>0.265132665634155</v>
      </c>
      <c r="E3134" s="2" t="n">
        <v>0.00216254265978932</v>
      </c>
    </row>
    <row r="3135" customFormat="false" ht="12.75" hidden="false" customHeight="false" outlineLevel="0" collapsed="false">
      <c r="A3135" s="2" t="s">
        <v>126</v>
      </c>
      <c r="B3135" s="2" t="n">
        <v>7</v>
      </c>
      <c r="C3135" s="2" t="s">
        <v>39</v>
      </c>
      <c r="D3135" s="2" t="n">
        <v>0.263096690177918</v>
      </c>
      <c r="E3135" s="2" t="n">
        <v>-0.000413844740251079</v>
      </c>
    </row>
    <row r="3136" customFormat="false" ht="12.75" hidden="false" customHeight="false" outlineLevel="0" collapsed="false">
      <c r="A3136" s="2" t="s">
        <v>126</v>
      </c>
      <c r="B3136" s="2" t="n">
        <v>8</v>
      </c>
      <c r="C3136" s="2" t="s">
        <v>39</v>
      </c>
      <c r="D3136" s="2" t="n">
        <v>0.265735149383545</v>
      </c>
      <c r="E3136" s="2" t="n">
        <v>0.00168420257978141</v>
      </c>
    </row>
    <row r="3137" customFormat="false" ht="12.75" hidden="false" customHeight="false" outlineLevel="0" collapsed="false">
      <c r="A3137" s="2" t="s">
        <v>126</v>
      </c>
      <c r="B3137" s="2" t="n">
        <v>9</v>
      </c>
      <c r="C3137" s="2" t="s">
        <v>39</v>
      </c>
      <c r="D3137" s="2" t="n">
        <v>0.26768833398819</v>
      </c>
      <c r="E3137" s="2" t="n">
        <v>0.00309697538614273</v>
      </c>
    </row>
    <row r="3138" customFormat="false" ht="12.75" hidden="false" customHeight="false" outlineLevel="0" collapsed="false">
      <c r="A3138" s="2" t="s">
        <v>126</v>
      </c>
      <c r="B3138" s="2" t="n">
        <v>10</v>
      </c>
      <c r="C3138" s="2" t="s">
        <v>39</v>
      </c>
      <c r="D3138" s="2" t="n">
        <v>0.26508828997612</v>
      </c>
      <c r="E3138" s="2" t="n">
        <v>-4.34804533142597E-005</v>
      </c>
    </row>
    <row r="3139" customFormat="false" ht="12.75" hidden="false" customHeight="false" outlineLevel="0" collapsed="false">
      <c r="A3139" s="2" t="s">
        <v>126</v>
      </c>
      <c r="B3139" s="2" t="n">
        <v>11</v>
      </c>
      <c r="C3139" s="2" t="s">
        <v>39</v>
      </c>
      <c r="D3139" s="2" t="n">
        <v>0.262741267681122</v>
      </c>
      <c r="E3139" s="2" t="n">
        <v>-0.00293091451749206</v>
      </c>
    </row>
    <row r="3140" customFormat="false" ht="12.75" hidden="false" customHeight="false" outlineLevel="0" collapsed="false">
      <c r="A3140" s="2" t="s">
        <v>126</v>
      </c>
      <c r="B3140" s="2" t="n">
        <v>12</v>
      </c>
      <c r="C3140" s="2" t="s">
        <v>39</v>
      </c>
      <c r="D3140" s="2" t="n">
        <v>0.267817914485931</v>
      </c>
      <c r="E3140" s="2" t="n">
        <v>0.00160532037261873</v>
      </c>
    </row>
    <row r="3141" customFormat="false" ht="12.75" hidden="false" customHeight="false" outlineLevel="0" collapsed="false">
      <c r="A3141" s="2" t="s">
        <v>126</v>
      </c>
      <c r="B3141" s="2" t="n">
        <v>13</v>
      </c>
      <c r="C3141" s="2" t="s">
        <v>39</v>
      </c>
      <c r="D3141" s="2" t="n">
        <v>0.266558974981308</v>
      </c>
      <c r="E3141" s="2" t="n">
        <v>-0.000194030959391966</v>
      </c>
    </row>
    <row r="3142" customFormat="false" ht="12.75" hidden="false" customHeight="false" outlineLevel="0" collapsed="false">
      <c r="A3142" s="2" t="s">
        <v>126</v>
      </c>
      <c r="B3142" s="2" t="n">
        <v>14</v>
      </c>
      <c r="C3142" s="2" t="s">
        <v>39</v>
      </c>
      <c r="D3142" s="2" t="n">
        <v>0.26741635799408</v>
      </c>
      <c r="E3142" s="2" t="n">
        <v>0.000122940225992352</v>
      </c>
    </row>
    <row r="3143" customFormat="false" ht="12.75" hidden="false" customHeight="false" outlineLevel="0" collapsed="false">
      <c r="A3143" s="2" t="s">
        <v>126</v>
      </c>
      <c r="B3143" s="2" t="n">
        <v>15</v>
      </c>
      <c r="C3143" s="2" t="s">
        <v>39</v>
      </c>
      <c r="D3143" s="2" t="n">
        <v>0.267462551593781</v>
      </c>
      <c r="E3143" s="2" t="n">
        <v>-0.000371278001694009</v>
      </c>
    </row>
    <row r="3144" customFormat="false" ht="12.75" hidden="false" customHeight="false" outlineLevel="0" collapsed="false">
      <c r="A3144" s="2" t="s">
        <v>126</v>
      </c>
      <c r="B3144" s="2" t="n">
        <v>16</v>
      </c>
      <c r="C3144" s="2" t="s">
        <v>39</v>
      </c>
      <c r="D3144" s="2" t="n">
        <v>0.267872482538223</v>
      </c>
      <c r="E3144" s="2" t="n">
        <v>-0.000501758884638548</v>
      </c>
    </row>
    <row r="3145" customFormat="false" ht="12.75" hidden="false" customHeight="false" outlineLevel="0" collapsed="false">
      <c r="A3145" s="2" t="s">
        <v>126</v>
      </c>
      <c r="B3145" s="2" t="n">
        <v>17</v>
      </c>
      <c r="C3145" s="2" t="s">
        <v>39</v>
      </c>
      <c r="D3145" s="2" t="n">
        <v>0.266624182462692</v>
      </c>
      <c r="E3145" s="2" t="n">
        <v>-0.00229047075845301</v>
      </c>
    </row>
    <row r="3146" customFormat="false" ht="12.75" hidden="false" customHeight="false" outlineLevel="0" collapsed="false">
      <c r="A3146" s="2" t="s">
        <v>126</v>
      </c>
      <c r="B3146" s="2" t="n">
        <v>18</v>
      </c>
      <c r="C3146" s="2" t="s">
        <v>39</v>
      </c>
      <c r="D3146" s="2" t="n">
        <v>0.269767373800278</v>
      </c>
      <c r="E3146" s="2" t="n">
        <v>0.000312308693537489</v>
      </c>
    </row>
    <row r="3147" customFormat="false" ht="12.75" hidden="false" customHeight="false" outlineLevel="0" collapsed="false">
      <c r="A3147" s="2" t="s">
        <v>126</v>
      </c>
      <c r="B3147" s="2" t="n">
        <v>19</v>
      </c>
      <c r="C3147" s="2" t="s">
        <v>39</v>
      </c>
      <c r="D3147" s="2" t="n">
        <v>0.269299328327179</v>
      </c>
      <c r="E3147" s="2" t="n">
        <v>-0.000696148606948555</v>
      </c>
    </row>
    <row r="3148" customFormat="false" ht="12.75" hidden="false" customHeight="false" outlineLevel="0" collapsed="false">
      <c r="A3148" s="2" t="s">
        <v>126</v>
      </c>
      <c r="B3148" s="2" t="n">
        <v>20</v>
      </c>
      <c r="C3148" s="2" t="s">
        <v>39</v>
      </c>
      <c r="D3148" s="2" t="n">
        <v>0.268273174762726</v>
      </c>
      <c r="E3148" s="2" t="n">
        <v>-0.00226271408610046</v>
      </c>
    </row>
    <row r="3149" customFormat="false" ht="12.75" hidden="false" customHeight="false" outlineLevel="0" collapsed="false">
      <c r="A3149" s="2" t="s">
        <v>126</v>
      </c>
      <c r="B3149" s="2" t="n">
        <v>21</v>
      </c>
      <c r="C3149" s="2" t="s">
        <v>39</v>
      </c>
      <c r="D3149" s="2" t="n">
        <v>0.267450302839279</v>
      </c>
      <c r="E3149" s="2" t="n">
        <v>-0.00362599780783057</v>
      </c>
    </row>
    <row r="3150" customFormat="false" ht="12.75" hidden="false" customHeight="false" outlineLevel="0" collapsed="false">
      <c r="A3150" s="2" t="s">
        <v>126</v>
      </c>
      <c r="B3150" s="2" t="n">
        <v>22</v>
      </c>
      <c r="C3150" s="2" t="s">
        <v>39</v>
      </c>
      <c r="D3150" s="2" t="n">
        <v>0.27060329914093</v>
      </c>
      <c r="E3150" s="2" t="n">
        <v>-0.00101341330446303</v>
      </c>
    </row>
    <row r="3151" customFormat="false" ht="12.75" hidden="false" customHeight="false" outlineLevel="0" collapsed="false">
      <c r="A3151" s="2" t="s">
        <v>126</v>
      </c>
      <c r="B3151" s="2" t="n">
        <v>23</v>
      </c>
      <c r="C3151" s="2" t="s">
        <v>39</v>
      </c>
      <c r="D3151" s="2" t="n">
        <v>0.271566838026047</v>
      </c>
      <c r="E3151" s="2" t="n">
        <v>-0.00059028627583757</v>
      </c>
    </row>
    <row r="3152" customFormat="false" ht="12.75" hidden="false" customHeight="false" outlineLevel="0" collapsed="false">
      <c r="A3152" s="2" t="s">
        <v>126</v>
      </c>
      <c r="B3152" s="2" t="n">
        <v>24</v>
      </c>
      <c r="C3152" s="2" t="s">
        <v>39</v>
      </c>
      <c r="D3152" s="2" t="n">
        <v>0.273319244384766</v>
      </c>
      <c r="E3152" s="2" t="n">
        <v>0.000621708284597844</v>
      </c>
    </row>
    <row r="3153" customFormat="false" ht="12.75" hidden="false" customHeight="false" outlineLevel="0" collapsed="false">
      <c r="A3153" s="2" t="s">
        <v>126</v>
      </c>
      <c r="B3153" s="2" t="n">
        <v>25</v>
      </c>
      <c r="C3153" s="2" t="s">
        <v>39</v>
      </c>
      <c r="D3153" s="2" t="n">
        <v>0.273182392120361</v>
      </c>
      <c r="E3153" s="2" t="n">
        <v>-5.55558362975717E-005</v>
      </c>
    </row>
    <row r="3154" customFormat="false" ht="12.75" hidden="false" customHeight="false" outlineLevel="0" collapsed="false">
      <c r="A3154" s="2" t="s">
        <v>126</v>
      </c>
      <c r="B3154" s="2" t="n">
        <v>26</v>
      </c>
      <c r="C3154" s="2" t="s">
        <v>39</v>
      </c>
      <c r="D3154" s="2" t="n">
        <v>0.280382812023163</v>
      </c>
      <c r="E3154" s="2" t="n">
        <v>0.00660445215180516</v>
      </c>
    </row>
    <row r="3155" customFormat="false" ht="12.75" hidden="false" customHeight="false" outlineLevel="0" collapsed="false">
      <c r="A3155" s="2" t="s">
        <v>126</v>
      </c>
      <c r="B3155" s="2" t="n">
        <v>27</v>
      </c>
      <c r="C3155" s="2" t="s">
        <v>39</v>
      </c>
      <c r="D3155" s="2" t="n">
        <v>0.287900596857071</v>
      </c>
      <c r="E3155" s="2" t="n">
        <v>0.0135818254202604</v>
      </c>
    </row>
    <row r="3156" customFormat="false" ht="12.75" hidden="false" customHeight="false" outlineLevel="0" collapsed="false">
      <c r="A3156" s="2" t="s">
        <v>126</v>
      </c>
      <c r="B3156" s="2" t="n">
        <v>28</v>
      </c>
      <c r="C3156" s="2" t="s">
        <v>39</v>
      </c>
      <c r="D3156" s="2" t="n">
        <v>0.298371553421021</v>
      </c>
      <c r="E3156" s="2" t="n">
        <v>0.0235123708844185</v>
      </c>
    </row>
    <row r="3157" customFormat="false" ht="12.75" hidden="false" customHeight="false" outlineLevel="0" collapsed="false">
      <c r="A3157" s="2" t="s">
        <v>126</v>
      </c>
      <c r="B3157" s="2" t="n">
        <v>29</v>
      </c>
      <c r="C3157" s="2" t="s">
        <v>39</v>
      </c>
      <c r="D3157" s="2" t="n">
        <v>0.314139485359192</v>
      </c>
      <c r="E3157" s="2" t="n">
        <v>0.0387398898601532</v>
      </c>
    </row>
    <row r="3158" customFormat="false" ht="12.75" hidden="false" customHeight="false" outlineLevel="0" collapsed="false">
      <c r="A3158" s="2" t="s">
        <v>126</v>
      </c>
      <c r="B3158" s="2" t="n">
        <v>30</v>
      </c>
      <c r="C3158" s="2" t="s">
        <v>39</v>
      </c>
      <c r="D3158" s="2" t="n">
        <v>0.346020132303238</v>
      </c>
      <c r="E3158" s="2" t="n">
        <v>0.0700801238417625</v>
      </c>
    </row>
    <row r="3159" customFormat="false" ht="12.75" hidden="false" customHeight="false" outlineLevel="0" collapsed="false">
      <c r="A3159" s="2" t="s">
        <v>126</v>
      </c>
      <c r="B3159" s="2" t="n">
        <v>31</v>
      </c>
      <c r="C3159" s="2" t="s">
        <v>39</v>
      </c>
      <c r="D3159" s="2" t="n">
        <v>0.39123260974884</v>
      </c>
      <c r="E3159" s="2" t="n">
        <v>0.114752188324928</v>
      </c>
    </row>
    <row r="3160" customFormat="false" ht="12.75" hidden="false" customHeight="false" outlineLevel="0" collapsed="false">
      <c r="A3160" s="2" t="s">
        <v>126</v>
      </c>
      <c r="B3160" s="2" t="n">
        <v>32</v>
      </c>
      <c r="C3160" s="2" t="s">
        <v>39</v>
      </c>
      <c r="D3160" s="2" t="n">
        <v>0.460261613130569</v>
      </c>
      <c r="E3160" s="2" t="n">
        <v>0.183240786194801</v>
      </c>
    </row>
    <row r="3161" customFormat="false" ht="12.75" hidden="false" customHeight="false" outlineLevel="0" collapsed="false">
      <c r="A3161" s="2" t="s">
        <v>126</v>
      </c>
      <c r="B3161" s="2" t="n">
        <v>33</v>
      </c>
      <c r="C3161" s="2" t="s">
        <v>39</v>
      </c>
      <c r="D3161" s="2" t="n">
        <v>0.544864475727081</v>
      </c>
      <c r="E3161" s="2" t="n">
        <v>0.267303228378296</v>
      </c>
    </row>
    <row r="3162" customFormat="false" ht="12.75" hidden="false" customHeight="false" outlineLevel="0" collapsed="false">
      <c r="A3162" s="2" t="s">
        <v>126</v>
      </c>
      <c r="B3162" s="2" t="n">
        <v>34</v>
      </c>
      <c r="C3162" s="2" t="s">
        <v>39</v>
      </c>
      <c r="D3162" s="2" t="n">
        <v>0.656218528747559</v>
      </c>
      <c r="E3162" s="2" t="n">
        <v>0.378116875886917</v>
      </c>
    </row>
    <row r="3163" customFormat="false" ht="12.75" hidden="false" customHeight="false" outlineLevel="0" collapsed="false">
      <c r="A3163" s="2" t="s">
        <v>126</v>
      </c>
      <c r="B3163" s="2" t="n">
        <v>35</v>
      </c>
      <c r="C3163" s="2" t="s">
        <v>39</v>
      </c>
      <c r="D3163" s="2" t="n">
        <v>0.749839246273041</v>
      </c>
      <c r="E3163" s="2" t="n">
        <v>0.471197187900543</v>
      </c>
    </row>
    <row r="3164" customFormat="false" ht="12.75" hidden="false" customHeight="false" outlineLevel="0" collapsed="false">
      <c r="A3164" s="2" t="s">
        <v>126</v>
      </c>
      <c r="B3164" s="2" t="n">
        <v>36</v>
      </c>
      <c r="C3164" s="2" t="s">
        <v>39</v>
      </c>
      <c r="D3164" s="2" t="n">
        <v>0.864121735095978</v>
      </c>
      <c r="E3164" s="2" t="n">
        <v>0.584939241409302</v>
      </c>
    </row>
    <row r="3165" customFormat="false" ht="12.75" hidden="false" customHeight="false" outlineLevel="0" collapsed="false">
      <c r="A3165" s="2" t="s">
        <v>126</v>
      </c>
      <c r="B3165" s="2" t="n">
        <v>37</v>
      </c>
      <c r="C3165" s="2" t="s">
        <v>39</v>
      </c>
      <c r="D3165" s="2" t="n">
        <v>0.968964576721191</v>
      </c>
      <c r="E3165" s="2" t="n">
        <v>0.689241707324982</v>
      </c>
    </row>
    <row r="3166" customFormat="false" ht="12.75" hidden="false" customHeight="false" outlineLevel="0" collapsed="false">
      <c r="A3166" s="2" t="s">
        <v>126</v>
      </c>
      <c r="B3166" s="2" t="n">
        <v>38</v>
      </c>
      <c r="C3166" s="2" t="s">
        <v>39</v>
      </c>
      <c r="D3166" s="2" t="n">
        <v>1.09359931945801</v>
      </c>
      <c r="E3166" s="2" t="n">
        <v>0.81333601474762</v>
      </c>
    </row>
    <row r="3167" customFormat="false" ht="12.75" hidden="false" customHeight="false" outlineLevel="0" collapsed="false">
      <c r="A3167" s="2" t="s">
        <v>126</v>
      </c>
      <c r="B3167" s="2" t="n">
        <v>39</v>
      </c>
      <c r="C3167" s="2" t="s">
        <v>39</v>
      </c>
      <c r="D3167" s="2" t="n">
        <v>1.21202480792999</v>
      </c>
      <c r="E3167" s="2" t="n">
        <v>0.931221067905426</v>
      </c>
    </row>
    <row r="3168" customFormat="false" ht="12.75" hidden="false" customHeight="false" outlineLevel="0" collapsed="false">
      <c r="A3168" s="2" t="s">
        <v>126</v>
      </c>
      <c r="B3168" s="2" t="n">
        <v>40</v>
      </c>
      <c r="C3168" s="2" t="s">
        <v>39</v>
      </c>
      <c r="D3168" s="2" t="n">
        <v>1.3551607131958</v>
      </c>
      <c r="E3168" s="2" t="n">
        <v>1.07381653785706</v>
      </c>
    </row>
    <row r="3169" customFormat="false" ht="12.75" hidden="false" customHeight="false" outlineLevel="0" collapsed="false">
      <c r="A3169" s="2" t="s">
        <v>127</v>
      </c>
      <c r="B3169" s="2" t="n">
        <v>1</v>
      </c>
      <c r="C3169" s="2" t="s">
        <v>39</v>
      </c>
      <c r="D3169" s="2" t="n">
        <v>0.303440898656845</v>
      </c>
      <c r="E3169" s="2" t="n">
        <v>0.00247896299697459</v>
      </c>
    </row>
    <row r="3170" customFormat="false" ht="12.75" hidden="false" customHeight="false" outlineLevel="0" collapsed="false">
      <c r="A3170" s="2" t="s">
        <v>127</v>
      </c>
      <c r="B3170" s="2" t="n">
        <v>2</v>
      </c>
      <c r="C3170" s="2" t="s">
        <v>39</v>
      </c>
      <c r="D3170" s="2" t="n">
        <v>0.302133828401566</v>
      </c>
      <c r="E3170" s="2" t="n">
        <v>0.000585616042371839</v>
      </c>
    </row>
    <row r="3171" customFormat="false" ht="12.75" hidden="false" customHeight="false" outlineLevel="0" collapsed="false">
      <c r="A3171" s="2" t="s">
        <v>127</v>
      </c>
      <c r="B3171" s="2" t="n">
        <v>3</v>
      </c>
      <c r="C3171" s="2" t="s">
        <v>39</v>
      </c>
      <c r="D3171" s="2" t="n">
        <v>0.303345203399658</v>
      </c>
      <c r="E3171" s="2" t="n">
        <v>0.00121071445755661</v>
      </c>
    </row>
    <row r="3172" customFormat="false" ht="12.75" hidden="false" customHeight="false" outlineLevel="0" collapsed="false">
      <c r="A3172" s="2" t="s">
        <v>127</v>
      </c>
      <c r="B3172" s="2" t="n">
        <v>4</v>
      </c>
      <c r="C3172" s="2" t="s">
        <v>39</v>
      </c>
      <c r="D3172" s="2" t="n">
        <v>0.305756479501724</v>
      </c>
      <c r="E3172" s="2" t="n">
        <v>0.0030357139185071</v>
      </c>
    </row>
    <row r="3173" customFormat="false" ht="12.75" hidden="false" customHeight="false" outlineLevel="0" collapsed="false">
      <c r="A3173" s="2" t="s">
        <v>127</v>
      </c>
      <c r="B3173" s="2" t="n">
        <v>5</v>
      </c>
      <c r="C3173" s="2" t="s">
        <v>39</v>
      </c>
      <c r="D3173" s="2" t="n">
        <v>0.302113980054855</v>
      </c>
      <c r="E3173" s="2" t="n">
        <v>-0.00119306205306202</v>
      </c>
    </row>
    <row r="3174" customFormat="false" ht="12.75" hidden="false" customHeight="false" outlineLevel="0" collapsed="false">
      <c r="A3174" s="2" t="s">
        <v>127</v>
      </c>
      <c r="B3174" s="2" t="n">
        <v>6</v>
      </c>
      <c r="C3174" s="2" t="s">
        <v>39</v>
      </c>
      <c r="D3174" s="2" t="n">
        <v>0.304538458585739</v>
      </c>
      <c r="E3174" s="2" t="n">
        <v>0.000645139894913882</v>
      </c>
    </row>
    <row r="3175" customFormat="false" ht="12.75" hidden="false" customHeight="false" outlineLevel="0" collapsed="false">
      <c r="A3175" s="2" t="s">
        <v>127</v>
      </c>
      <c r="B3175" s="2" t="n">
        <v>7</v>
      </c>
      <c r="C3175" s="2" t="s">
        <v>39</v>
      </c>
      <c r="D3175" s="2" t="n">
        <v>0.30400025844574</v>
      </c>
      <c r="E3175" s="2" t="n">
        <v>-0.000479336827993393</v>
      </c>
    </row>
    <row r="3176" customFormat="false" ht="12.75" hidden="false" customHeight="false" outlineLevel="0" collapsed="false">
      <c r="A3176" s="2" t="s">
        <v>127</v>
      </c>
      <c r="B3176" s="2" t="n">
        <v>8</v>
      </c>
      <c r="C3176" s="2" t="s">
        <v>39</v>
      </c>
      <c r="D3176" s="2" t="n">
        <v>0.3045774102211</v>
      </c>
      <c r="E3176" s="2" t="n">
        <v>-0.000488461635541171</v>
      </c>
    </row>
    <row r="3177" customFormat="false" ht="12.75" hidden="false" customHeight="false" outlineLevel="0" collapsed="false">
      <c r="A3177" s="2" t="s">
        <v>127</v>
      </c>
      <c r="B3177" s="2" t="n">
        <v>9</v>
      </c>
      <c r="C3177" s="2" t="s">
        <v>39</v>
      </c>
      <c r="D3177" s="2" t="n">
        <v>0.307075977325439</v>
      </c>
      <c r="E3177" s="2" t="n">
        <v>0.00142382888589054</v>
      </c>
    </row>
    <row r="3178" customFormat="false" ht="12.75" hidden="false" customHeight="false" outlineLevel="0" collapsed="false">
      <c r="A3178" s="2" t="s">
        <v>127</v>
      </c>
      <c r="B3178" s="2" t="n">
        <v>10</v>
      </c>
      <c r="C3178" s="2" t="s">
        <v>39</v>
      </c>
      <c r="D3178" s="2" t="n">
        <v>0.306327402591705</v>
      </c>
      <c r="E3178" s="2" t="n">
        <v>8.89775692485273E-005</v>
      </c>
    </row>
    <row r="3179" customFormat="false" ht="12.75" hidden="false" customHeight="false" outlineLevel="0" collapsed="false">
      <c r="A3179" s="2" t="s">
        <v>127</v>
      </c>
      <c r="B3179" s="2" t="n">
        <v>11</v>
      </c>
      <c r="C3179" s="2" t="s">
        <v>39</v>
      </c>
      <c r="D3179" s="2" t="n">
        <v>0.305267125368118</v>
      </c>
      <c r="E3179" s="2" t="n">
        <v>-0.00155757623724639</v>
      </c>
    </row>
    <row r="3180" customFormat="false" ht="12.75" hidden="false" customHeight="false" outlineLevel="0" collapsed="false">
      <c r="A3180" s="2" t="s">
        <v>127</v>
      </c>
      <c r="B3180" s="2" t="n">
        <v>12</v>
      </c>
      <c r="C3180" s="2" t="s">
        <v>39</v>
      </c>
      <c r="D3180" s="2" t="n">
        <v>0.308257162570953</v>
      </c>
      <c r="E3180" s="2" t="n">
        <v>0.000846184382680804</v>
      </c>
    </row>
    <row r="3181" customFormat="false" ht="12.75" hidden="false" customHeight="false" outlineLevel="0" collapsed="false">
      <c r="A3181" s="2" t="s">
        <v>127</v>
      </c>
      <c r="B3181" s="2" t="n">
        <v>13</v>
      </c>
      <c r="C3181" s="2" t="s">
        <v>39</v>
      </c>
      <c r="D3181" s="2" t="n">
        <v>0.309172362089157</v>
      </c>
      <c r="E3181" s="2" t="n">
        <v>0.00117510731797665</v>
      </c>
    </row>
    <row r="3182" customFormat="false" ht="12.75" hidden="false" customHeight="false" outlineLevel="0" collapsed="false">
      <c r="A3182" s="2" t="s">
        <v>127</v>
      </c>
      <c r="B3182" s="2" t="n">
        <v>14</v>
      </c>
      <c r="C3182" s="2" t="s">
        <v>39</v>
      </c>
      <c r="D3182" s="2" t="n">
        <v>0.307326376438141</v>
      </c>
      <c r="E3182" s="2" t="n">
        <v>-0.00125715497415513</v>
      </c>
    </row>
    <row r="3183" customFormat="false" ht="12.75" hidden="false" customHeight="false" outlineLevel="0" collapsed="false">
      <c r="A3183" s="2" t="s">
        <v>127</v>
      </c>
      <c r="B3183" s="2" t="n">
        <v>15</v>
      </c>
      <c r="C3183" s="2" t="s">
        <v>39</v>
      </c>
      <c r="D3183" s="2" t="n">
        <v>0.308589339256287</v>
      </c>
      <c r="E3183" s="2" t="n">
        <v>-0.0005804686807096</v>
      </c>
    </row>
    <row r="3184" customFormat="false" ht="12.75" hidden="false" customHeight="false" outlineLevel="0" collapsed="false">
      <c r="A3184" s="2" t="s">
        <v>127</v>
      </c>
      <c r="B3184" s="2" t="n">
        <v>16</v>
      </c>
      <c r="C3184" s="2" t="s">
        <v>39</v>
      </c>
      <c r="D3184" s="2" t="n">
        <v>0.308085501194</v>
      </c>
      <c r="E3184" s="2" t="n">
        <v>-0.00167058338411152</v>
      </c>
    </row>
    <row r="3185" customFormat="false" ht="12.75" hidden="false" customHeight="false" outlineLevel="0" collapsed="false">
      <c r="A3185" s="2" t="s">
        <v>127</v>
      </c>
      <c r="B3185" s="2" t="n">
        <v>17</v>
      </c>
      <c r="C3185" s="2" t="s">
        <v>39</v>
      </c>
      <c r="D3185" s="2" t="n">
        <v>0.311144709587097</v>
      </c>
      <c r="E3185" s="2" t="n">
        <v>0.000802348484285176</v>
      </c>
    </row>
    <row r="3186" customFormat="false" ht="12.75" hidden="false" customHeight="false" outlineLevel="0" collapsed="false">
      <c r="A3186" s="2" t="s">
        <v>127</v>
      </c>
      <c r="B3186" s="2" t="n">
        <v>18</v>
      </c>
      <c r="C3186" s="2" t="s">
        <v>39</v>
      </c>
      <c r="D3186" s="2" t="n">
        <v>0.309330761432648</v>
      </c>
      <c r="E3186" s="2" t="n">
        <v>-0.00159787631127983</v>
      </c>
    </row>
    <row r="3187" customFormat="false" ht="12.75" hidden="false" customHeight="false" outlineLevel="0" collapsed="false">
      <c r="A3187" s="2" t="s">
        <v>127</v>
      </c>
      <c r="B3187" s="2" t="n">
        <v>19</v>
      </c>
      <c r="C3187" s="2" t="s">
        <v>39</v>
      </c>
      <c r="D3187" s="2" t="n">
        <v>0.309376269578934</v>
      </c>
      <c r="E3187" s="2" t="n">
        <v>-0.00213864468969405</v>
      </c>
    </row>
    <row r="3188" customFormat="false" ht="12.75" hidden="false" customHeight="false" outlineLevel="0" collapsed="false">
      <c r="A3188" s="2" t="s">
        <v>127</v>
      </c>
      <c r="B3188" s="2" t="n">
        <v>20</v>
      </c>
      <c r="C3188" s="2" t="s">
        <v>39</v>
      </c>
      <c r="D3188" s="2" t="n">
        <v>0.309105187654495</v>
      </c>
      <c r="E3188" s="2" t="n">
        <v>-0.00299600325524807</v>
      </c>
    </row>
    <row r="3189" customFormat="false" ht="12.75" hidden="false" customHeight="false" outlineLevel="0" collapsed="false">
      <c r="A3189" s="2" t="s">
        <v>127</v>
      </c>
      <c r="B3189" s="2" t="n">
        <v>21</v>
      </c>
      <c r="C3189" s="2" t="s">
        <v>39</v>
      </c>
      <c r="D3189" s="2" t="n">
        <v>0.310828059911728</v>
      </c>
      <c r="E3189" s="2" t="n">
        <v>-0.00185940752271563</v>
      </c>
    </row>
    <row r="3190" customFormat="false" ht="12.75" hidden="false" customHeight="false" outlineLevel="0" collapsed="false">
      <c r="A3190" s="2" t="s">
        <v>127</v>
      </c>
      <c r="B3190" s="2" t="n">
        <v>22</v>
      </c>
      <c r="C3190" s="2" t="s">
        <v>39</v>
      </c>
      <c r="D3190" s="2" t="n">
        <v>0.31157985329628</v>
      </c>
      <c r="E3190" s="2" t="n">
        <v>-0.00169389077927917</v>
      </c>
    </row>
    <row r="3191" customFormat="false" ht="12.75" hidden="false" customHeight="false" outlineLevel="0" collapsed="false">
      <c r="A3191" s="2" t="s">
        <v>127</v>
      </c>
      <c r="B3191" s="2" t="n">
        <v>23</v>
      </c>
      <c r="C3191" s="2" t="s">
        <v>39</v>
      </c>
      <c r="D3191" s="2" t="n">
        <v>0.314506977796555</v>
      </c>
      <c r="E3191" s="2" t="n">
        <v>0.000646957138087601</v>
      </c>
    </row>
    <row r="3192" customFormat="false" ht="12.75" hidden="false" customHeight="false" outlineLevel="0" collapsed="false">
      <c r="A3192" s="2" t="s">
        <v>127</v>
      </c>
      <c r="B3192" s="2" t="n">
        <v>24</v>
      </c>
      <c r="C3192" s="2" t="s">
        <v>39</v>
      </c>
      <c r="D3192" s="2" t="n">
        <v>0.312620967626572</v>
      </c>
      <c r="E3192" s="2" t="n">
        <v>-0.0018253296148032</v>
      </c>
    </row>
    <row r="3193" customFormat="false" ht="12.75" hidden="false" customHeight="false" outlineLevel="0" collapsed="false">
      <c r="A3193" s="2" t="s">
        <v>127</v>
      </c>
      <c r="B3193" s="2" t="n">
        <v>25</v>
      </c>
      <c r="C3193" s="2" t="s">
        <v>39</v>
      </c>
      <c r="D3193" s="2" t="n">
        <v>0.315531224012375</v>
      </c>
      <c r="E3193" s="2" t="n">
        <v>0.000498650188092142</v>
      </c>
    </row>
    <row r="3194" customFormat="false" ht="12.75" hidden="false" customHeight="false" outlineLevel="0" collapsed="false">
      <c r="A3194" s="2" t="s">
        <v>127</v>
      </c>
      <c r="B3194" s="2" t="n">
        <v>26</v>
      </c>
      <c r="C3194" s="2" t="s">
        <v>39</v>
      </c>
      <c r="D3194" s="2" t="n">
        <v>0.324583023786545</v>
      </c>
      <c r="E3194" s="2" t="n">
        <v>0.0089641734957695</v>
      </c>
    </row>
    <row r="3195" customFormat="false" ht="12.75" hidden="false" customHeight="false" outlineLevel="0" collapsed="false">
      <c r="A3195" s="2" t="s">
        <v>127</v>
      </c>
      <c r="B3195" s="2" t="n">
        <v>27</v>
      </c>
      <c r="C3195" s="2" t="s">
        <v>39</v>
      </c>
      <c r="D3195" s="2" t="n">
        <v>0.330121755599976</v>
      </c>
      <c r="E3195" s="2" t="n">
        <v>0.0139166284352541</v>
      </c>
    </row>
    <row r="3196" customFormat="false" ht="12.75" hidden="false" customHeight="false" outlineLevel="0" collapsed="false">
      <c r="A3196" s="2" t="s">
        <v>127</v>
      </c>
      <c r="B3196" s="2" t="n">
        <v>28</v>
      </c>
      <c r="C3196" s="2" t="s">
        <v>39</v>
      </c>
      <c r="D3196" s="2" t="n">
        <v>0.344467610120773</v>
      </c>
      <c r="E3196" s="2" t="n">
        <v>0.0276762060821056</v>
      </c>
    </row>
    <row r="3197" customFormat="false" ht="12.75" hidden="false" customHeight="false" outlineLevel="0" collapsed="false">
      <c r="A3197" s="2" t="s">
        <v>127</v>
      </c>
      <c r="B3197" s="2" t="n">
        <v>29</v>
      </c>
      <c r="C3197" s="2" t="s">
        <v>39</v>
      </c>
      <c r="D3197" s="2" t="n">
        <v>0.364981800317764</v>
      </c>
      <c r="E3197" s="2" t="n">
        <v>0.0476041212677956</v>
      </c>
    </row>
    <row r="3198" customFormat="false" ht="12.75" hidden="false" customHeight="false" outlineLevel="0" collapsed="false">
      <c r="A3198" s="2" t="s">
        <v>127</v>
      </c>
      <c r="B3198" s="2" t="n">
        <v>30</v>
      </c>
      <c r="C3198" s="2" t="s">
        <v>39</v>
      </c>
      <c r="D3198" s="2" t="n">
        <v>0.400071501731873</v>
      </c>
      <c r="E3198" s="2" t="n">
        <v>0.0821075439453125</v>
      </c>
    </row>
    <row r="3199" customFormat="false" ht="12.75" hidden="false" customHeight="false" outlineLevel="0" collapsed="false">
      <c r="A3199" s="2" t="s">
        <v>127</v>
      </c>
      <c r="B3199" s="2" t="n">
        <v>31</v>
      </c>
      <c r="C3199" s="2" t="s">
        <v>39</v>
      </c>
      <c r="D3199" s="2" t="n">
        <v>0.454228430986404</v>
      </c>
      <c r="E3199" s="2" t="n">
        <v>0.135678201913834</v>
      </c>
    </row>
    <row r="3200" customFormat="false" ht="12.75" hidden="false" customHeight="false" outlineLevel="0" collapsed="false">
      <c r="A3200" s="2" t="s">
        <v>127</v>
      </c>
      <c r="B3200" s="2" t="n">
        <v>32</v>
      </c>
      <c r="C3200" s="2" t="s">
        <v>39</v>
      </c>
      <c r="D3200" s="2" t="n">
        <v>0.528538107872009</v>
      </c>
      <c r="E3200" s="2" t="n">
        <v>0.209401592612267</v>
      </c>
    </row>
    <row r="3201" customFormat="false" ht="12.75" hidden="false" customHeight="false" outlineLevel="0" collapsed="false">
      <c r="A3201" s="2" t="s">
        <v>127</v>
      </c>
      <c r="B3201" s="2" t="n">
        <v>33</v>
      </c>
      <c r="C3201" s="2" t="s">
        <v>39</v>
      </c>
      <c r="D3201" s="2" t="n">
        <v>0.618941307067871</v>
      </c>
      <c r="E3201" s="2" t="n">
        <v>0.299218535423279</v>
      </c>
    </row>
    <row r="3202" customFormat="false" ht="12.75" hidden="false" customHeight="false" outlineLevel="0" collapsed="false">
      <c r="A3202" s="2" t="s">
        <v>127</v>
      </c>
      <c r="B3202" s="2" t="n">
        <v>34</v>
      </c>
      <c r="C3202" s="2" t="s">
        <v>39</v>
      </c>
      <c r="D3202" s="2" t="n">
        <v>0.729997932910919</v>
      </c>
      <c r="E3202" s="2" t="n">
        <v>0.409688860177994</v>
      </c>
    </row>
    <row r="3203" customFormat="false" ht="12.75" hidden="false" customHeight="false" outlineLevel="0" collapsed="false">
      <c r="A3203" s="2" t="s">
        <v>127</v>
      </c>
      <c r="B3203" s="2" t="n">
        <v>35</v>
      </c>
      <c r="C3203" s="2" t="s">
        <v>39</v>
      </c>
      <c r="D3203" s="2" t="n">
        <v>0.811602115631104</v>
      </c>
      <c r="E3203" s="2" t="n">
        <v>0.490706771612167</v>
      </c>
    </row>
    <row r="3204" customFormat="false" ht="12.75" hidden="false" customHeight="false" outlineLevel="0" collapsed="false">
      <c r="A3204" s="2" t="s">
        <v>127</v>
      </c>
      <c r="B3204" s="2" t="n">
        <v>36</v>
      </c>
      <c r="C3204" s="2" t="s">
        <v>39</v>
      </c>
      <c r="D3204" s="2" t="n">
        <v>0.917607724666596</v>
      </c>
      <c r="E3204" s="2" t="n">
        <v>0.596126079559326</v>
      </c>
    </row>
    <row r="3205" customFormat="false" ht="12.75" hidden="false" customHeight="false" outlineLevel="0" collapsed="false">
      <c r="A3205" s="2" t="s">
        <v>127</v>
      </c>
      <c r="B3205" s="2" t="n">
        <v>37</v>
      </c>
      <c r="C3205" s="2" t="s">
        <v>39</v>
      </c>
      <c r="D3205" s="2" t="n">
        <v>1.02042257785797</v>
      </c>
      <c r="E3205" s="2" t="n">
        <v>0.698354661464691</v>
      </c>
    </row>
    <row r="3206" customFormat="false" ht="12.75" hidden="false" customHeight="false" outlineLevel="0" collapsed="false">
      <c r="A3206" s="2" t="s">
        <v>127</v>
      </c>
      <c r="B3206" s="2" t="n">
        <v>38</v>
      </c>
      <c r="C3206" s="2" t="s">
        <v>39</v>
      </c>
      <c r="D3206" s="2" t="n">
        <v>1.13063812255859</v>
      </c>
      <c r="E3206" s="2" t="n">
        <v>0.807983934879303</v>
      </c>
    </row>
    <row r="3207" customFormat="false" ht="12.75" hidden="false" customHeight="false" outlineLevel="0" collapsed="false">
      <c r="A3207" s="2" t="s">
        <v>127</v>
      </c>
      <c r="B3207" s="2" t="n">
        <v>39</v>
      </c>
      <c r="C3207" s="2" t="s">
        <v>39</v>
      </c>
      <c r="D3207" s="2" t="n">
        <v>1.24353194236755</v>
      </c>
      <c r="E3207" s="2" t="n">
        <v>0.920291483402252</v>
      </c>
    </row>
    <row r="3208" customFormat="false" ht="12.75" hidden="false" customHeight="false" outlineLevel="0" collapsed="false">
      <c r="A3208" s="2" t="s">
        <v>127</v>
      </c>
      <c r="B3208" s="2" t="n">
        <v>40</v>
      </c>
      <c r="C3208" s="2" t="s">
        <v>39</v>
      </c>
      <c r="D3208" s="2" t="n">
        <v>1.36774158477783</v>
      </c>
      <c r="E3208" s="2" t="n">
        <v>1.04391491413116</v>
      </c>
    </row>
    <row r="3209" customFormat="false" ht="12.75" hidden="false" customHeight="false" outlineLevel="0" collapsed="false">
      <c r="A3209" s="2" t="s">
        <v>128</v>
      </c>
      <c r="B3209" s="2" t="n">
        <v>1</v>
      </c>
      <c r="C3209" s="2" t="s">
        <v>39</v>
      </c>
      <c r="D3209" s="2" t="n">
        <v>0.308608114719391</v>
      </c>
      <c r="E3209" s="2" t="n">
        <v>0.000926392152905464</v>
      </c>
    </row>
    <row r="3210" customFormat="false" ht="12.75" hidden="false" customHeight="false" outlineLevel="0" collapsed="false">
      <c r="A3210" s="2" t="s">
        <v>128</v>
      </c>
      <c r="B3210" s="2" t="n">
        <v>2</v>
      </c>
      <c r="C3210" s="2" t="s">
        <v>39</v>
      </c>
      <c r="D3210" s="2" t="n">
        <v>0.31021124124527</v>
      </c>
      <c r="E3210" s="2" t="n">
        <v>0.00267542293295264</v>
      </c>
    </row>
    <row r="3211" customFormat="false" ht="12.75" hidden="false" customHeight="false" outlineLevel="0" collapsed="false">
      <c r="A3211" s="2" t="s">
        <v>128</v>
      </c>
      <c r="B3211" s="2" t="n">
        <v>3</v>
      </c>
      <c r="C3211" s="2" t="s">
        <v>39</v>
      </c>
      <c r="D3211" s="2" t="n">
        <v>0.309636175632477</v>
      </c>
      <c r="E3211" s="2" t="n">
        <v>0.00224626180715859</v>
      </c>
    </row>
    <row r="3212" customFormat="false" ht="12.75" hidden="false" customHeight="false" outlineLevel="0" collapsed="false">
      <c r="A3212" s="2" t="s">
        <v>128</v>
      </c>
      <c r="B3212" s="2" t="n">
        <v>4</v>
      </c>
      <c r="C3212" s="2" t="s">
        <v>39</v>
      </c>
      <c r="D3212" s="2" t="n">
        <v>0.309488892555237</v>
      </c>
      <c r="E3212" s="2" t="n">
        <v>0.00224488298408687</v>
      </c>
    </row>
    <row r="3213" customFormat="false" ht="12.75" hidden="false" customHeight="false" outlineLevel="0" collapsed="false">
      <c r="A3213" s="2" t="s">
        <v>128</v>
      </c>
      <c r="B3213" s="2" t="n">
        <v>5</v>
      </c>
      <c r="C3213" s="2" t="s">
        <v>39</v>
      </c>
      <c r="D3213" s="2" t="n">
        <v>0.309143215417862</v>
      </c>
      <c r="E3213" s="2" t="n">
        <v>0.00204511010088027</v>
      </c>
    </row>
    <row r="3214" customFormat="false" ht="12.75" hidden="false" customHeight="false" outlineLevel="0" collapsed="false">
      <c r="A3214" s="2" t="s">
        <v>128</v>
      </c>
      <c r="B3214" s="2" t="n">
        <v>6</v>
      </c>
      <c r="C3214" s="2" t="s">
        <v>39</v>
      </c>
      <c r="D3214" s="2" t="n">
        <v>0.30984029173851</v>
      </c>
      <c r="E3214" s="2" t="n">
        <v>0.00288809090852737</v>
      </c>
    </row>
    <row r="3215" customFormat="false" ht="12.75" hidden="false" customHeight="false" outlineLevel="0" collapsed="false">
      <c r="A3215" s="2" t="s">
        <v>128</v>
      </c>
      <c r="B3215" s="2" t="n">
        <v>7</v>
      </c>
      <c r="C3215" s="2" t="s">
        <v>39</v>
      </c>
      <c r="D3215" s="2" t="n">
        <v>0.31097087264061</v>
      </c>
      <c r="E3215" s="2" t="n">
        <v>0.00416457606479526</v>
      </c>
    </row>
    <row r="3216" customFormat="false" ht="12.75" hidden="false" customHeight="false" outlineLevel="0" collapsed="false">
      <c r="A3216" s="2" t="s">
        <v>128</v>
      </c>
      <c r="B3216" s="2" t="n">
        <v>8</v>
      </c>
      <c r="C3216" s="2" t="s">
        <v>39</v>
      </c>
      <c r="D3216" s="2" t="n">
        <v>0.306450486183167</v>
      </c>
      <c r="E3216" s="2" t="n">
        <v>-0.000209906051168218</v>
      </c>
    </row>
    <row r="3217" customFormat="false" ht="12.75" hidden="false" customHeight="false" outlineLevel="0" collapsed="false">
      <c r="A3217" s="2" t="s">
        <v>128</v>
      </c>
      <c r="B3217" s="2" t="n">
        <v>9</v>
      </c>
      <c r="C3217" s="2" t="s">
        <v>39</v>
      </c>
      <c r="D3217" s="2" t="n">
        <v>0.307979553937912</v>
      </c>
      <c r="E3217" s="2" t="n">
        <v>0.00146506598684937</v>
      </c>
    </row>
    <row r="3218" customFormat="false" ht="12.75" hidden="false" customHeight="false" outlineLevel="0" collapsed="false">
      <c r="A3218" s="2" t="s">
        <v>128</v>
      </c>
      <c r="B3218" s="2" t="n">
        <v>10</v>
      </c>
      <c r="C3218" s="2" t="s">
        <v>39</v>
      </c>
      <c r="D3218" s="2" t="n">
        <v>0.305932283401489</v>
      </c>
      <c r="E3218" s="2" t="n">
        <v>-0.000436300178989768</v>
      </c>
    </row>
    <row r="3219" customFormat="false" ht="12.75" hidden="false" customHeight="false" outlineLevel="0" collapsed="false">
      <c r="A3219" s="2" t="s">
        <v>128</v>
      </c>
      <c r="B3219" s="2" t="n">
        <v>11</v>
      </c>
      <c r="C3219" s="2" t="s">
        <v>39</v>
      </c>
      <c r="D3219" s="2" t="n">
        <v>0.302555173635483</v>
      </c>
      <c r="E3219" s="2" t="n">
        <v>-0.00366750569082797</v>
      </c>
    </row>
    <row r="3220" customFormat="false" ht="12.75" hidden="false" customHeight="false" outlineLevel="0" collapsed="false">
      <c r="A3220" s="2" t="s">
        <v>128</v>
      </c>
      <c r="B3220" s="2" t="n">
        <v>12</v>
      </c>
      <c r="C3220" s="2" t="s">
        <v>39</v>
      </c>
      <c r="D3220" s="2" t="n">
        <v>0.305723369121552</v>
      </c>
      <c r="E3220" s="2" t="n">
        <v>-0.000353405805071816</v>
      </c>
    </row>
    <row r="3221" customFormat="false" ht="12.75" hidden="false" customHeight="false" outlineLevel="0" collapsed="false">
      <c r="A3221" s="2" t="s">
        <v>128</v>
      </c>
      <c r="B3221" s="2" t="n">
        <v>13</v>
      </c>
      <c r="C3221" s="2" t="s">
        <v>39</v>
      </c>
      <c r="D3221" s="2" t="n">
        <v>0.303991377353668</v>
      </c>
      <c r="E3221" s="2" t="n">
        <v>-0.00193949323147535</v>
      </c>
    </row>
    <row r="3222" customFormat="false" ht="12.75" hidden="false" customHeight="false" outlineLevel="0" collapsed="false">
      <c r="A3222" s="2" t="s">
        <v>128</v>
      </c>
      <c r="B3222" s="2" t="n">
        <v>14</v>
      </c>
      <c r="C3222" s="2" t="s">
        <v>39</v>
      </c>
      <c r="D3222" s="2" t="n">
        <v>0.305804550647736</v>
      </c>
      <c r="E3222" s="2" t="n">
        <v>1.95843895198777E-005</v>
      </c>
    </row>
    <row r="3223" customFormat="false" ht="12.75" hidden="false" customHeight="false" outlineLevel="0" collapsed="false">
      <c r="A3223" s="2" t="s">
        <v>128</v>
      </c>
      <c r="B3223" s="2" t="n">
        <v>15</v>
      </c>
      <c r="C3223" s="2" t="s">
        <v>39</v>
      </c>
      <c r="D3223" s="2" t="n">
        <v>0.304176509380341</v>
      </c>
      <c r="E3223" s="2" t="n">
        <v>-0.00146255258005112</v>
      </c>
    </row>
    <row r="3224" customFormat="false" ht="12.75" hidden="false" customHeight="false" outlineLevel="0" collapsed="false">
      <c r="A3224" s="2" t="s">
        <v>128</v>
      </c>
      <c r="B3224" s="2" t="n">
        <v>16</v>
      </c>
      <c r="C3224" s="2" t="s">
        <v>39</v>
      </c>
      <c r="D3224" s="2" t="n">
        <v>0.300695896148682</v>
      </c>
      <c r="E3224" s="2" t="n">
        <v>-0.00479726167395711</v>
      </c>
    </row>
    <row r="3225" customFormat="false" ht="12.75" hidden="false" customHeight="false" outlineLevel="0" collapsed="false">
      <c r="A3225" s="2" t="s">
        <v>128</v>
      </c>
      <c r="B3225" s="2" t="n">
        <v>17</v>
      </c>
      <c r="C3225" s="2" t="s">
        <v>39</v>
      </c>
      <c r="D3225" s="2" t="n">
        <v>0.303138941526413</v>
      </c>
      <c r="E3225" s="2" t="n">
        <v>-0.00220831180922687</v>
      </c>
    </row>
    <row r="3226" customFormat="false" ht="12.75" hidden="false" customHeight="false" outlineLevel="0" collapsed="false">
      <c r="A3226" s="2" t="s">
        <v>128</v>
      </c>
      <c r="B3226" s="2" t="n">
        <v>18</v>
      </c>
      <c r="C3226" s="2" t="s">
        <v>39</v>
      </c>
      <c r="D3226" s="2" t="n">
        <v>0.300666600465775</v>
      </c>
      <c r="E3226" s="2" t="n">
        <v>-0.00453474838286638</v>
      </c>
    </row>
    <row r="3227" customFormat="false" ht="12.75" hidden="false" customHeight="false" outlineLevel="0" collapsed="false">
      <c r="A3227" s="2" t="s">
        <v>128</v>
      </c>
      <c r="B3227" s="2" t="n">
        <v>19</v>
      </c>
      <c r="C3227" s="2" t="s">
        <v>39</v>
      </c>
      <c r="D3227" s="2" t="n">
        <v>0.304124861955643</v>
      </c>
      <c r="E3227" s="2" t="n">
        <v>-0.000930582638829947</v>
      </c>
    </row>
    <row r="3228" customFormat="false" ht="12.75" hidden="false" customHeight="false" outlineLevel="0" collapsed="false">
      <c r="A3228" s="2" t="s">
        <v>128</v>
      </c>
      <c r="B3228" s="2" t="n">
        <v>20</v>
      </c>
      <c r="C3228" s="2" t="s">
        <v>39</v>
      </c>
      <c r="D3228" s="2" t="n">
        <v>0.300342589616776</v>
      </c>
      <c r="E3228" s="2" t="n">
        <v>-0.00456695072352886</v>
      </c>
    </row>
    <row r="3229" customFormat="false" ht="12.75" hidden="false" customHeight="false" outlineLevel="0" collapsed="false">
      <c r="A3229" s="2" t="s">
        <v>128</v>
      </c>
      <c r="B3229" s="2" t="n">
        <v>21</v>
      </c>
      <c r="C3229" s="2" t="s">
        <v>39</v>
      </c>
      <c r="D3229" s="2" t="n">
        <v>0.301965475082397</v>
      </c>
      <c r="E3229" s="2" t="n">
        <v>-0.002798160770908</v>
      </c>
    </row>
    <row r="3230" customFormat="false" ht="12.75" hidden="false" customHeight="false" outlineLevel="0" collapsed="false">
      <c r="A3230" s="2" t="s">
        <v>128</v>
      </c>
      <c r="B3230" s="2" t="n">
        <v>22</v>
      </c>
      <c r="C3230" s="2" t="s">
        <v>39</v>
      </c>
      <c r="D3230" s="2" t="n">
        <v>0.29998779296875</v>
      </c>
      <c r="E3230" s="2" t="n">
        <v>-0.00462993886321783</v>
      </c>
    </row>
    <row r="3231" customFormat="false" ht="12.75" hidden="false" customHeight="false" outlineLevel="0" collapsed="false">
      <c r="A3231" s="2" t="s">
        <v>128</v>
      </c>
      <c r="B3231" s="2" t="n">
        <v>23</v>
      </c>
      <c r="C3231" s="2" t="s">
        <v>39</v>
      </c>
      <c r="D3231" s="2" t="n">
        <v>0.300998389720917</v>
      </c>
      <c r="E3231" s="2" t="n">
        <v>-0.00347343762405217</v>
      </c>
    </row>
    <row r="3232" customFormat="false" ht="12.75" hidden="false" customHeight="false" outlineLevel="0" collapsed="false">
      <c r="A3232" s="2" t="s">
        <v>128</v>
      </c>
      <c r="B3232" s="2" t="n">
        <v>24</v>
      </c>
      <c r="C3232" s="2" t="s">
        <v>39</v>
      </c>
      <c r="D3232" s="2" t="n">
        <v>0.302533954381943</v>
      </c>
      <c r="E3232" s="2" t="n">
        <v>-0.00179196859244257</v>
      </c>
    </row>
    <row r="3233" customFormat="false" ht="12.75" hidden="false" customHeight="false" outlineLevel="0" collapsed="false">
      <c r="A3233" s="2" t="s">
        <v>128</v>
      </c>
      <c r="B3233" s="2" t="n">
        <v>25</v>
      </c>
      <c r="C3233" s="2" t="s">
        <v>39</v>
      </c>
      <c r="D3233" s="2" t="n">
        <v>0.307828962802887</v>
      </c>
      <c r="E3233" s="2" t="n">
        <v>0.00364894419908524</v>
      </c>
    </row>
    <row r="3234" customFormat="false" ht="12.75" hidden="false" customHeight="false" outlineLevel="0" collapsed="false">
      <c r="A3234" s="2" t="s">
        <v>128</v>
      </c>
      <c r="B3234" s="2" t="n">
        <v>26</v>
      </c>
      <c r="C3234" s="2" t="s">
        <v>39</v>
      </c>
      <c r="D3234" s="2" t="n">
        <v>0.310011386871338</v>
      </c>
      <c r="E3234" s="2" t="n">
        <v>0.00597727252170444</v>
      </c>
    </row>
    <row r="3235" customFormat="false" ht="12.75" hidden="false" customHeight="false" outlineLevel="0" collapsed="false">
      <c r="A3235" s="2" t="s">
        <v>128</v>
      </c>
      <c r="B3235" s="2" t="n">
        <v>27</v>
      </c>
      <c r="C3235" s="2" t="s">
        <v>39</v>
      </c>
      <c r="D3235" s="2" t="n">
        <v>0.316988945007324</v>
      </c>
      <c r="E3235" s="2" t="n">
        <v>0.013100734911859</v>
      </c>
    </row>
    <row r="3236" customFormat="false" ht="12.75" hidden="false" customHeight="false" outlineLevel="0" collapsed="false">
      <c r="A3236" s="2" t="s">
        <v>128</v>
      </c>
      <c r="B3236" s="2" t="n">
        <v>28</v>
      </c>
      <c r="C3236" s="2" t="s">
        <v>39</v>
      </c>
      <c r="D3236" s="2" t="n">
        <v>0.325539797544479</v>
      </c>
      <c r="E3236" s="2" t="n">
        <v>0.0217974912375212</v>
      </c>
    </row>
    <row r="3237" customFormat="false" ht="12.75" hidden="false" customHeight="false" outlineLevel="0" collapsed="false">
      <c r="A3237" s="2" t="s">
        <v>128</v>
      </c>
      <c r="B3237" s="2" t="n">
        <v>29</v>
      </c>
      <c r="C3237" s="2" t="s">
        <v>39</v>
      </c>
      <c r="D3237" s="2" t="n">
        <v>0.340344727039337</v>
      </c>
      <c r="E3237" s="2" t="n">
        <v>0.0367483273148537</v>
      </c>
    </row>
    <row r="3238" customFormat="false" ht="12.75" hidden="false" customHeight="false" outlineLevel="0" collapsed="false">
      <c r="A3238" s="2" t="s">
        <v>128</v>
      </c>
      <c r="B3238" s="2" t="n">
        <v>30</v>
      </c>
      <c r="C3238" s="2" t="s">
        <v>39</v>
      </c>
      <c r="D3238" s="2" t="n">
        <v>0.360808938741684</v>
      </c>
      <c r="E3238" s="2" t="n">
        <v>0.0573584400117397</v>
      </c>
    </row>
    <row r="3239" customFormat="false" ht="12.75" hidden="false" customHeight="false" outlineLevel="0" collapsed="false">
      <c r="A3239" s="2" t="s">
        <v>128</v>
      </c>
      <c r="B3239" s="2" t="n">
        <v>31</v>
      </c>
      <c r="C3239" s="2" t="s">
        <v>39</v>
      </c>
      <c r="D3239" s="2" t="n">
        <v>0.392811328172684</v>
      </c>
      <c r="E3239" s="2" t="n">
        <v>0.0895067378878593</v>
      </c>
    </row>
    <row r="3240" customFormat="false" ht="12.75" hidden="false" customHeight="false" outlineLevel="0" collapsed="false">
      <c r="A3240" s="2" t="s">
        <v>128</v>
      </c>
      <c r="B3240" s="2" t="n">
        <v>32</v>
      </c>
      <c r="C3240" s="2" t="s">
        <v>39</v>
      </c>
      <c r="D3240" s="2" t="n">
        <v>0.428949773311615</v>
      </c>
      <c r="E3240" s="2" t="n">
        <v>0.12579108774662</v>
      </c>
    </row>
    <row r="3241" customFormat="false" ht="12.75" hidden="false" customHeight="false" outlineLevel="0" collapsed="false">
      <c r="A3241" s="2" t="s">
        <v>128</v>
      </c>
      <c r="B3241" s="2" t="n">
        <v>33</v>
      </c>
      <c r="C3241" s="2" t="s">
        <v>39</v>
      </c>
      <c r="D3241" s="2" t="n">
        <v>0.469737499952316</v>
      </c>
      <c r="E3241" s="2" t="n">
        <v>0.16672471165657</v>
      </c>
    </row>
    <row r="3242" customFormat="false" ht="12.75" hidden="false" customHeight="false" outlineLevel="0" collapsed="false">
      <c r="A3242" s="2" t="s">
        <v>128</v>
      </c>
      <c r="B3242" s="2" t="n">
        <v>34</v>
      </c>
      <c r="C3242" s="2" t="s">
        <v>39</v>
      </c>
      <c r="D3242" s="2" t="n">
        <v>0.519672691822052</v>
      </c>
      <c r="E3242" s="2" t="n">
        <v>0.216805815696716</v>
      </c>
    </row>
    <row r="3243" customFormat="false" ht="12.75" hidden="false" customHeight="false" outlineLevel="0" collapsed="false">
      <c r="A3243" s="2" t="s">
        <v>128</v>
      </c>
      <c r="B3243" s="2" t="n">
        <v>35</v>
      </c>
      <c r="C3243" s="2" t="s">
        <v>39</v>
      </c>
      <c r="D3243" s="2" t="n">
        <v>0.554050326347351</v>
      </c>
      <c r="E3243" s="2" t="n">
        <v>0.251329362392426</v>
      </c>
    </row>
    <row r="3244" customFormat="false" ht="12.75" hidden="false" customHeight="false" outlineLevel="0" collapsed="false">
      <c r="A3244" s="2" t="s">
        <v>128</v>
      </c>
      <c r="B3244" s="2" t="n">
        <v>36</v>
      </c>
      <c r="C3244" s="2" t="s">
        <v>39</v>
      </c>
      <c r="D3244" s="2" t="n">
        <v>0.610501885414124</v>
      </c>
      <c r="E3244" s="2" t="n">
        <v>0.307926803827286</v>
      </c>
    </row>
    <row r="3245" customFormat="false" ht="12.75" hidden="false" customHeight="false" outlineLevel="0" collapsed="false">
      <c r="A3245" s="2" t="s">
        <v>128</v>
      </c>
      <c r="B3245" s="2" t="n">
        <v>37</v>
      </c>
      <c r="C3245" s="2" t="s">
        <v>39</v>
      </c>
      <c r="D3245" s="2" t="n">
        <v>0.664992570877075</v>
      </c>
      <c r="E3245" s="2" t="n">
        <v>0.362563401460648</v>
      </c>
    </row>
    <row r="3246" customFormat="false" ht="12.75" hidden="false" customHeight="false" outlineLevel="0" collapsed="false">
      <c r="A3246" s="2" t="s">
        <v>128</v>
      </c>
      <c r="B3246" s="2" t="n">
        <v>38</v>
      </c>
      <c r="C3246" s="2" t="s">
        <v>39</v>
      </c>
      <c r="D3246" s="2" t="n">
        <v>0.736598253250122</v>
      </c>
      <c r="E3246" s="2" t="n">
        <v>0.434314996004105</v>
      </c>
    </row>
    <row r="3247" customFormat="false" ht="12.75" hidden="false" customHeight="false" outlineLevel="0" collapsed="false">
      <c r="A3247" s="2" t="s">
        <v>128</v>
      </c>
      <c r="B3247" s="2" t="n">
        <v>39</v>
      </c>
      <c r="C3247" s="2" t="s">
        <v>39</v>
      </c>
      <c r="D3247" s="2" t="n">
        <v>0.811210215091705</v>
      </c>
      <c r="E3247" s="2" t="n">
        <v>0.509072840213776</v>
      </c>
    </row>
    <row r="3248" customFormat="false" ht="12.75" hidden="false" customHeight="false" outlineLevel="0" collapsed="false">
      <c r="A3248" s="2" t="s">
        <v>128</v>
      </c>
      <c r="B3248" s="2" t="n">
        <v>40</v>
      </c>
      <c r="C3248" s="2" t="s">
        <v>39</v>
      </c>
      <c r="D3248" s="2" t="n">
        <v>0.901000499725342</v>
      </c>
      <c r="E3248" s="2" t="n">
        <v>0.599009037017822</v>
      </c>
    </row>
    <row r="3249" customFormat="false" ht="12.75" hidden="false" customHeight="false" outlineLevel="0" collapsed="false">
      <c r="A3249" s="2" t="s">
        <v>129</v>
      </c>
      <c r="B3249" s="2" t="n">
        <v>1</v>
      </c>
      <c r="C3249" s="2" t="s">
        <v>44</v>
      </c>
      <c r="D3249" s="2" t="n">
        <v>0.309321880340576</v>
      </c>
      <c r="E3249" s="2" t="n">
        <v>-0.00463272351771593</v>
      </c>
    </row>
    <row r="3250" customFormat="false" ht="12.75" hidden="false" customHeight="false" outlineLevel="0" collapsed="false">
      <c r="A3250" s="2" t="s">
        <v>129</v>
      </c>
      <c r="B3250" s="2" t="n">
        <v>2</v>
      </c>
      <c r="C3250" s="2" t="s">
        <v>44</v>
      </c>
      <c r="D3250" s="2" t="n">
        <v>0.314767181873322</v>
      </c>
      <c r="E3250" s="2" t="n">
        <v>0.00138107012026012</v>
      </c>
    </row>
    <row r="3251" customFormat="false" ht="12.75" hidden="false" customHeight="false" outlineLevel="0" collapsed="false">
      <c r="A3251" s="2" t="s">
        <v>129</v>
      </c>
      <c r="B3251" s="2" t="n">
        <v>3</v>
      </c>
      <c r="C3251" s="2" t="s">
        <v>44</v>
      </c>
      <c r="D3251" s="2" t="n">
        <v>0.314523190259933</v>
      </c>
      <c r="E3251" s="2" t="n">
        <v>0.00170557049568743</v>
      </c>
    </row>
    <row r="3252" customFormat="false" ht="12.75" hidden="false" customHeight="false" outlineLevel="0" collapsed="false">
      <c r="A3252" s="2" t="s">
        <v>129</v>
      </c>
      <c r="B3252" s="2" t="n">
        <v>4</v>
      </c>
      <c r="C3252" s="2" t="s">
        <v>44</v>
      </c>
      <c r="D3252" s="2" t="n">
        <v>0.313535809516907</v>
      </c>
      <c r="E3252" s="2" t="n">
        <v>0.00128668162506074</v>
      </c>
    </row>
    <row r="3253" customFormat="false" ht="12.75" hidden="false" customHeight="false" outlineLevel="0" collapsed="false">
      <c r="A3253" s="2" t="s">
        <v>129</v>
      </c>
      <c r="B3253" s="2" t="n">
        <v>5</v>
      </c>
      <c r="C3253" s="2" t="s">
        <v>44</v>
      </c>
      <c r="D3253" s="2" t="n">
        <v>0.31002813577652</v>
      </c>
      <c r="E3253" s="2" t="n">
        <v>-0.00165250012651086</v>
      </c>
    </row>
    <row r="3254" customFormat="false" ht="12.75" hidden="false" customHeight="false" outlineLevel="0" collapsed="false">
      <c r="A3254" s="2" t="s">
        <v>129</v>
      </c>
      <c r="B3254" s="2" t="n">
        <v>6</v>
      </c>
      <c r="C3254" s="2" t="s">
        <v>44</v>
      </c>
      <c r="D3254" s="2" t="n">
        <v>0.310837149620056</v>
      </c>
      <c r="E3254" s="2" t="n">
        <v>-0.000274994410574436</v>
      </c>
    </row>
    <row r="3255" customFormat="false" ht="12.75" hidden="false" customHeight="false" outlineLevel="0" collapsed="false">
      <c r="A3255" s="2" t="s">
        <v>129</v>
      </c>
      <c r="B3255" s="2" t="n">
        <v>7</v>
      </c>
      <c r="C3255" s="2" t="s">
        <v>44</v>
      </c>
      <c r="D3255" s="2" t="n">
        <v>0.312364727258682</v>
      </c>
      <c r="E3255" s="2" t="n">
        <v>0.00182107521686703</v>
      </c>
    </row>
    <row r="3256" customFormat="false" ht="12.75" hidden="false" customHeight="false" outlineLevel="0" collapsed="false">
      <c r="A3256" s="2" t="s">
        <v>129</v>
      </c>
      <c r="B3256" s="2" t="n">
        <v>8</v>
      </c>
      <c r="C3256" s="2" t="s">
        <v>44</v>
      </c>
      <c r="D3256" s="2" t="n">
        <v>0.310594469308853</v>
      </c>
      <c r="E3256" s="2" t="n">
        <v>0.000619309139437974</v>
      </c>
    </row>
    <row r="3257" customFormat="false" ht="12.75" hidden="false" customHeight="false" outlineLevel="0" collapsed="false">
      <c r="A3257" s="2" t="s">
        <v>129</v>
      </c>
      <c r="B3257" s="2" t="n">
        <v>9</v>
      </c>
      <c r="C3257" s="2" t="s">
        <v>44</v>
      </c>
      <c r="D3257" s="2" t="n">
        <v>0.309979468584061</v>
      </c>
      <c r="E3257" s="2" t="n">
        <v>0.000572800345253199</v>
      </c>
    </row>
    <row r="3258" customFormat="false" ht="12.75" hidden="false" customHeight="false" outlineLevel="0" collapsed="false">
      <c r="A3258" s="2" t="s">
        <v>129</v>
      </c>
      <c r="B3258" s="2" t="n">
        <v>10</v>
      </c>
      <c r="C3258" s="2" t="s">
        <v>44</v>
      </c>
      <c r="D3258" s="2" t="n">
        <v>0.308479338884354</v>
      </c>
      <c r="E3258" s="2" t="n">
        <v>-0.000358837452949956</v>
      </c>
    </row>
    <row r="3259" customFormat="false" ht="12.75" hidden="false" customHeight="false" outlineLevel="0" collapsed="false">
      <c r="A3259" s="2" t="s">
        <v>129</v>
      </c>
      <c r="B3259" s="2" t="n">
        <v>11</v>
      </c>
      <c r="C3259" s="2" t="s">
        <v>44</v>
      </c>
      <c r="D3259" s="2" t="n">
        <v>0.304733365774155</v>
      </c>
      <c r="E3259" s="2" t="n">
        <v>-0.00353631866164506</v>
      </c>
    </row>
    <row r="3260" customFormat="false" ht="12.75" hidden="false" customHeight="false" outlineLevel="0" collapsed="false">
      <c r="A3260" s="2" t="s">
        <v>129</v>
      </c>
      <c r="B3260" s="2" t="n">
        <v>12</v>
      </c>
      <c r="C3260" s="2" t="s">
        <v>44</v>
      </c>
      <c r="D3260" s="2" t="n">
        <v>0.306789338588715</v>
      </c>
      <c r="E3260" s="2" t="n">
        <v>-0.000911853916477412</v>
      </c>
    </row>
    <row r="3261" customFormat="false" ht="12.75" hidden="false" customHeight="false" outlineLevel="0" collapsed="false">
      <c r="A3261" s="2" t="s">
        <v>129</v>
      </c>
      <c r="B3261" s="2" t="n">
        <v>13</v>
      </c>
      <c r="C3261" s="2" t="s">
        <v>44</v>
      </c>
      <c r="D3261" s="2" t="n">
        <v>0.305458903312683</v>
      </c>
      <c r="E3261" s="2" t="n">
        <v>-0.0016737972619012</v>
      </c>
    </row>
    <row r="3262" customFormat="false" ht="12.75" hidden="false" customHeight="false" outlineLevel="0" collapsed="false">
      <c r="A3262" s="2" t="s">
        <v>129</v>
      </c>
      <c r="B3262" s="2" t="n">
        <v>14</v>
      </c>
      <c r="C3262" s="2" t="s">
        <v>44</v>
      </c>
      <c r="D3262" s="2" t="n">
        <v>0.307103991508484</v>
      </c>
      <c r="E3262" s="2" t="n">
        <v>0.000539782864507288</v>
      </c>
    </row>
    <row r="3263" customFormat="false" ht="12.75" hidden="false" customHeight="false" outlineLevel="0" collapsed="false">
      <c r="A3263" s="2" t="s">
        <v>129</v>
      </c>
      <c r="B3263" s="2" t="n">
        <v>15</v>
      </c>
      <c r="C3263" s="2" t="s">
        <v>44</v>
      </c>
      <c r="D3263" s="2" t="n">
        <v>0.30284708738327</v>
      </c>
      <c r="E3263" s="2" t="n">
        <v>-0.00314862933009863</v>
      </c>
    </row>
    <row r="3264" customFormat="false" ht="12.75" hidden="false" customHeight="false" outlineLevel="0" collapsed="false">
      <c r="A3264" s="2" t="s">
        <v>129</v>
      </c>
      <c r="B3264" s="2" t="n">
        <v>16</v>
      </c>
      <c r="C3264" s="2" t="s">
        <v>44</v>
      </c>
      <c r="D3264" s="2" t="n">
        <v>0.303750991821289</v>
      </c>
      <c r="E3264" s="2" t="n">
        <v>-0.00167623301967978</v>
      </c>
    </row>
    <row r="3265" customFormat="false" ht="12.75" hidden="false" customHeight="false" outlineLevel="0" collapsed="false">
      <c r="A3265" s="2" t="s">
        <v>129</v>
      </c>
      <c r="B3265" s="2" t="n">
        <v>17</v>
      </c>
      <c r="C3265" s="2" t="s">
        <v>44</v>
      </c>
      <c r="D3265" s="2" t="n">
        <v>0.306768208742142</v>
      </c>
      <c r="E3265" s="2" t="n">
        <v>0.00190947588998824</v>
      </c>
    </row>
    <row r="3266" customFormat="false" ht="12.75" hidden="false" customHeight="false" outlineLevel="0" collapsed="false">
      <c r="A3266" s="2" t="s">
        <v>129</v>
      </c>
      <c r="B3266" s="2" t="n">
        <v>18</v>
      </c>
      <c r="C3266" s="2" t="s">
        <v>44</v>
      </c>
      <c r="D3266" s="2" t="n">
        <v>0.309068709611893</v>
      </c>
      <c r="E3266" s="2" t="n">
        <v>0.00477846851572394</v>
      </c>
    </row>
    <row r="3267" customFormat="false" ht="12.75" hidden="false" customHeight="false" outlineLevel="0" collapsed="false">
      <c r="A3267" s="2" t="s">
        <v>129</v>
      </c>
      <c r="B3267" s="2" t="n">
        <v>19</v>
      </c>
      <c r="C3267" s="2" t="s">
        <v>44</v>
      </c>
      <c r="D3267" s="2" t="n">
        <v>0.312699198722839</v>
      </c>
      <c r="E3267" s="2" t="n">
        <v>0.00897744949907064</v>
      </c>
    </row>
    <row r="3268" customFormat="false" ht="12.75" hidden="false" customHeight="false" outlineLevel="0" collapsed="false">
      <c r="A3268" s="2" t="s">
        <v>129</v>
      </c>
      <c r="B3268" s="2" t="n">
        <v>20</v>
      </c>
      <c r="C3268" s="2" t="s">
        <v>44</v>
      </c>
      <c r="D3268" s="2" t="n">
        <v>0.324559837579727</v>
      </c>
      <c r="E3268" s="2" t="n">
        <v>0.0214065797626972</v>
      </c>
    </row>
    <row r="3269" customFormat="false" ht="12.75" hidden="false" customHeight="false" outlineLevel="0" collapsed="false">
      <c r="A3269" s="2" t="s">
        <v>129</v>
      </c>
      <c r="B3269" s="2" t="n">
        <v>21</v>
      </c>
      <c r="C3269" s="2" t="s">
        <v>44</v>
      </c>
      <c r="D3269" s="2" t="n">
        <v>0.341877311468124</v>
      </c>
      <c r="E3269" s="2" t="n">
        <v>0.0392925478518009</v>
      </c>
    </row>
    <row r="3270" customFormat="false" ht="12.75" hidden="false" customHeight="false" outlineLevel="0" collapsed="false">
      <c r="A3270" s="2" t="s">
        <v>129</v>
      </c>
      <c r="B3270" s="2" t="n">
        <v>22</v>
      </c>
      <c r="C3270" s="2" t="s">
        <v>44</v>
      </c>
      <c r="D3270" s="2" t="n">
        <v>0.379773259162903</v>
      </c>
      <c r="E3270" s="2" t="n">
        <v>0.0777569860219955</v>
      </c>
    </row>
    <row r="3271" customFormat="false" ht="12.75" hidden="false" customHeight="false" outlineLevel="0" collapsed="false">
      <c r="A3271" s="2" t="s">
        <v>129</v>
      </c>
      <c r="B3271" s="2" t="n">
        <v>23</v>
      </c>
      <c r="C3271" s="2" t="s">
        <v>44</v>
      </c>
      <c r="D3271" s="2" t="n">
        <v>0.435180425643921</v>
      </c>
      <c r="E3271" s="2" t="n">
        <v>0.13373264670372</v>
      </c>
    </row>
    <row r="3272" customFormat="false" ht="12.75" hidden="false" customHeight="false" outlineLevel="0" collapsed="false">
      <c r="A3272" s="2" t="s">
        <v>129</v>
      </c>
      <c r="B3272" s="2" t="n">
        <v>24</v>
      </c>
      <c r="C3272" s="2" t="s">
        <v>44</v>
      </c>
      <c r="D3272" s="2" t="n">
        <v>0.520678281784058</v>
      </c>
      <c r="E3272" s="2" t="n">
        <v>0.219798997044563</v>
      </c>
    </row>
    <row r="3273" customFormat="false" ht="12.75" hidden="false" customHeight="false" outlineLevel="0" collapsed="false">
      <c r="A3273" s="2" t="s">
        <v>129</v>
      </c>
      <c r="B3273" s="2" t="n">
        <v>25</v>
      </c>
      <c r="C3273" s="2" t="s">
        <v>44</v>
      </c>
      <c r="D3273" s="2" t="n">
        <v>0.63848477602005</v>
      </c>
      <c r="E3273" s="2" t="n">
        <v>0.338173985481262</v>
      </c>
    </row>
    <row r="3274" customFormat="false" ht="12.75" hidden="false" customHeight="false" outlineLevel="0" collapsed="false">
      <c r="A3274" s="2" t="s">
        <v>129</v>
      </c>
      <c r="B3274" s="2" t="n">
        <v>26</v>
      </c>
      <c r="C3274" s="2" t="s">
        <v>44</v>
      </c>
      <c r="D3274" s="2" t="n">
        <v>0.790058314800263</v>
      </c>
      <c r="E3274" s="2" t="n">
        <v>0.49031600356102</v>
      </c>
    </row>
    <row r="3275" customFormat="false" ht="12.75" hidden="false" customHeight="false" outlineLevel="0" collapsed="false">
      <c r="A3275" s="2" t="s">
        <v>129</v>
      </c>
      <c r="B3275" s="2" t="n">
        <v>27</v>
      </c>
      <c r="C3275" s="2" t="s">
        <v>44</v>
      </c>
      <c r="D3275" s="2" t="n">
        <v>0.911001801490784</v>
      </c>
      <c r="E3275" s="2" t="n">
        <v>0.611827969551086</v>
      </c>
    </row>
    <row r="3276" customFormat="false" ht="12.75" hidden="false" customHeight="false" outlineLevel="0" collapsed="false">
      <c r="A3276" s="2" t="s">
        <v>129</v>
      </c>
      <c r="B3276" s="2" t="n">
        <v>28</v>
      </c>
      <c r="C3276" s="2" t="s">
        <v>44</v>
      </c>
      <c r="D3276" s="2" t="n">
        <v>1.04111862182617</v>
      </c>
      <c r="E3276" s="2" t="n">
        <v>0.742513298988342</v>
      </c>
    </row>
    <row r="3277" customFormat="false" ht="12.75" hidden="false" customHeight="false" outlineLevel="0" collapsed="false">
      <c r="A3277" s="2" t="s">
        <v>129</v>
      </c>
      <c r="B3277" s="2" t="n">
        <v>29</v>
      </c>
      <c r="C3277" s="2" t="s">
        <v>44</v>
      </c>
      <c r="D3277" s="2" t="n">
        <v>1.17103457450867</v>
      </c>
      <c r="E3277" s="2" t="n">
        <v>0.872997760772705</v>
      </c>
    </row>
    <row r="3278" customFormat="false" ht="12.75" hidden="false" customHeight="false" outlineLevel="0" collapsed="false">
      <c r="A3278" s="2" t="s">
        <v>129</v>
      </c>
      <c r="B3278" s="2" t="n">
        <v>30</v>
      </c>
      <c r="C3278" s="2" t="s">
        <v>44</v>
      </c>
      <c r="D3278" s="2" t="n">
        <v>1.30038917064667</v>
      </c>
      <c r="E3278" s="2" t="n">
        <v>1.00292086601257</v>
      </c>
    </row>
    <row r="3279" customFormat="false" ht="12.75" hidden="false" customHeight="false" outlineLevel="0" collapsed="false">
      <c r="A3279" s="2" t="s">
        <v>129</v>
      </c>
      <c r="B3279" s="2" t="n">
        <v>31</v>
      </c>
      <c r="C3279" s="2" t="s">
        <v>44</v>
      </c>
      <c r="D3279" s="2" t="n">
        <v>1.42428886890411</v>
      </c>
      <c r="E3279" s="2" t="n">
        <v>1.12738907337189</v>
      </c>
    </row>
    <row r="3280" customFormat="false" ht="12.75" hidden="false" customHeight="false" outlineLevel="0" collapsed="false">
      <c r="A3280" s="2" t="s">
        <v>129</v>
      </c>
      <c r="B3280" s="2" t="n">
        <v>32</v>
      </c>
      <c r="C3280" s="2" t="s">
        <v>44</v>
      </c>
      <c r="D3280" s="2" t="n">
        <v>1.55330896377563</v>
      </c>
      <c r="E3280" s="2" t="n">
        <v>1.25697755813599</v>
      </c>
    </row>
    <row r="3281" customFormat="false" ht="12.75" hidden="false" customHeight="false" outlineLevel="0" collapsed="false">
      <c r="A3281" s="2" t="s">
        <v>129</v>
      </c>
      <c r="B3281" s="2" t="n">
        <v>33</v>
      </c>
      <c r="C3281" s="2" t="s">
        <v>44</v>
      </c>
      <c r="D3281" s="2" t="n">
        <v>1.66303825378418</v>
      </c>
      <c r="E3281" s="2" t="n">
        <v>1.3672753572464</v>
      </c>
    </row>
    <row r="3282" customFormat="false" ht="12.75" hidden="false" customHeight="false" outlineLevel="0" collapsed="false">
      <c r="A3282" s="2" t="s">
        <v>129</v>
      </c>
      <c r="B3282" s="2" t="n">
        <v>34</v>
      </c>
      <c r="C3282" s="2" t="s">
        <v>44</v>
      </c>
      <c r="D3282" s="2" t="n">
        <v>1.76275658607483</v>
      </c>
      <c r="E3282" s="2" t="n">
        <v>1.46756219863892</v>
      </c>
    </row>
    <row r="3283" customFormat="false" ht="12.75" hidden="false" customHeight="false" outlineLevel="0" collapsed="false">
      <c r="A3283" s="2" t="s">
        <v>129</v>
      </c>
      <c r="B3283" s="2" t="n">
        <v>35</v>
      </c>
      <c r="C3283" s="2" t="s">
        <v>44</v>
      </c>
      <c r="D3283" s="2" t="n">
        <v>1.83911144733429</v>
      </c>
      <c r="E3283" s="2" t="n">
        <v>1.54448556900024</v>
      </c>
    </row>
    <row r="3284" customFormat="false" ht="12.75" hidden="false" customHeight="false" outlineLevel="0" collapsed="false">
      <c r="A3284" s="2" t="s">
        <v>129</v>
      </c>
      <c r="B3284" s="2" t="n">
        <v>36</v>
      </c>
      <c r="C3284" s="2" t="s">
        <v>44</v>
      </c>
      <c r="D3284" s="2" t="n">
        <v>1.91881060600281</v>
      </c>
      <c r="E3284" s="2" t="n">
        <v>1.62475323677063</v>
      </c>
    </row>
    <row r="3285" customFormat="false" ht="12.75" hidden="false" customHeight="false" outlineLevel="0" collapsed="false">
      <c r="A3285" s="2" t="s">
        <v>129</v>
      </c>
      <c r="B3285" s="2" t="n">
        <v>37</v>
      </c>
      <c r="C3285" s="2" t="s">
        <v>44</v>
      </c>
      <c r="D3285" s="2" t="n">
        <v>1.97802698612213</v>
      </c>
      <c r="E3285" s="2" t="n">
        <v>1.68453812599182</v>
      </c>
    </row>
    <row r="3286" customFormat="false" ht="12.75" hidden="false" customHeight="false" outlineLevel="0" collapsed="false">
      <c r="A3286" s="2" t="s">
        <v>129</v>
      </c>
      <c r="B3286" s="2" t="n">
        <v>38</v>
      </c>
      <c r="C3286" s="2" t="s">
        <v>44</v>
      </c>
      <c r="D3286" s="2" t="n">
        <v>2.03157067298889</v>
      </c>
      <c r="E3286" s="2" t="n">
        <v>1.73865032196045</v>
      </c>
    </row>
    <row r="3287" customFormat="false" ht="12.75" hidden="false" customHeight="false" outlineLevel="0" collapsed="false">
      <c r="A3287" s="2" t="s">
        <v>129</v>
      </c>
      <c r="B3287" s="2" t="n">
        <v>39</v>
      </c>
      <c r="C3287" s="2" t="s">
        <v>44</v>
      </c>
      <c r="D3287" s="2" t="n">
        <v>2.07992124557495</v>
      </c>
      <c r="E3287" s="2" t="n">
        <v>1.78756928443909</v>
      </c>
    </row>
    <row r="3288" customFormat="false" ht="12.75" hidden="false" customHeight="false" outlineLevel="0" collapsed="false">
      <c r="A3288" s="2" t="s">
        <v>129</v>
      </c>
      <c r="B3288" s="2" t="n">
        <v>40</v>
      </c>
      <c r="C3288" s="2" t="s">
        <v>44</v>
      </c>
      <c r="D3288" s="2" t="n">
        <v>2.12445878982544</v>
      </c>
      <c r="E3288" s="2" t="n">
        <v>1.83267533779144</v>
      </c>
    </row>
    <row r="3289" customFormat="false" ht="12.75" hidden="false" customHeight="false" outlineLevel="0" collapsed="false">
      <c r="A3289" s="2" t="s">
        <v>130</v>
      </c>
      <c r="B3289" s="2" t="n">
        <v>1</v>
      </c>
      <c r="C3289" s="2" t="s">
        <v>44</v>
      </c>
      <c r="D3289" s="2" t="n">
        <v>0.565820574760437</v>
      </c>
      <c r="E3289" s="2" t="n">
        <v>0.00596985220909119</v>
      </c>
    </row>
    <row r="3290" customFormat="false" ht="12.75" hidden="false" customHeight="false" outlineLevel="0" collapsed="false">
      <c r="A3290" s="2" t="s">
        <v>130</v>
      </c>
      <c r="B3290" s="2" t="n">
        <v>2</v>
      </c>
      <c r="C3290" s="2" t="s">
        <v>44</v>
      </c>
      <c r="D3290" s="2" t="n">
        <v>0.561920523643494</v>
      </c>
      <c r="E3290" s="2" t="n">
        <v>0.00412941724061966</v>
      </c>
    </row>
    <row r="3291" customFormat="false" ht="12.75" hidden="false" customHeight="false" outlineLevel="0" collapsed="false">
      <c r="A3291" s="2" t="s">
        <v>130</v>
      </c>
      <c r="B3291" s="2" t="n">
        <v>3</v>
      </c>
      <c r="C3291" s="2" t="s">
        <v>44</v>
      </c>
      <c r="D3291" s="2" t="n">
        <v>0.564023315906525</v>
      </c>
      <c r="E3291" s="2" t="n">
        <v>0.0082918256521225</v>
      </c>
    </row>
    <row r="3292" customFormat="false" ht="12.75" hidden="false" customHeight="false" outlineLevel="0" collapsed="false">
      <c r="A3292" s="2" t="s">
        <v>130</v>
      </c>
      <c r="B3292" s="2" t="n">
        <v>4</v>
      </c>
      <c r="C3292" s="2" t="s">
        <v>44</v>
      </c>
      <c r="D3292" s="2" t="n">
        <v>0.55594527721405</v>
      </c>
      <c r="E3292" s="2" t="n">
        <v>0.00227340310811996</v>
      </c>
    </row>
    <row r="3293" customFormat="false" ht="12.75" hidden="false" customHeight="false" outlineLevel="0" collapsed="false">
      <c r="A3293" s="2" t="s">
        <v>130</v>
      </c>
      <c r="B3293" s="2" t="n">
        <v>5</v>
      </c>
      <c r="C3293" s="2" t="s">
        <v>44</v>
      </c>
      <c r="D3293" s="2" t="n">
        <v>0.550473570823669</v>
      </c>
      <c r="E3293" s="2" t="n">
        <v>-0.00113868713378906</v>
      </c>
    </row>
    <row r="3294" customFormat="false" ht="12.75" hidden="false" customHeight="false" outlineLevel="0" collapsed="false">
      <c r="A3294" s="2" t="s">
        <v>130</v>
      </c>
      <c r="B3294" s="2" t="n">
        <v>6</v>
      </c>
      <c r="C3294" s="2" t="s">
        <v>44</v>
      </c>
      <c r="D3294" s="2" t="n">
        <v>0.548860728740692</v>
      </c>
      <c r="E3294" s="2" t="n">
        <v>-0.000691913068294525</v>
      </c>
    </row>
    <row r="3295" customFormat="false" ht="12.75" hidden="false" customHeight="false" outlineLevel="0" collapsed="false">
      <c r="A3295" s="2" t="s">
        <v>130</v>
      </c>
      <c r="B3295" s="2" t="n">
        <v>7</v>
      </c>
      <c r="C3295" s="2" t="s">
        <v>44</v>
      </c>
      <c r="D3295" s="2" t="n">
        <v>0.54552572965622</v>
      </c>
      <c r="E3295" s="2" t="n">
        <v>-0.00196729600429535</v>
      </c>
    </row>
    <row r="3296" customFormat="false" ht="12.75" hidden="false" customHeight="false" outlineLevel="0" collapsed="false">
      <c r="A3296" s="2" t="s">
        <v>130</v>
      </c>
      <c r="B3296" s="2" t="n">
        <v>8</v>
      </c>
      <c r="C3296" s="2" t="s">
        <v>44</v>
      </c>
      <c r="D3296" s="2" t="n">
        <v>0.542901515960693</v>
      </c>
      <c r="E3296" s="2" t="n">
        <v>-0.00253189355134964</v>
      </c>
    </row>
    <row r="3297" customFormat="false" ht="12.75" hidden="false" customHeight="false" outlineLevel="0" collapsed="false">
      <c r="A3297" s="2" t="s">
        <v>130</v>
      </c>
      <c r="B3297" s="2" t="n">
        <v>9</v>
      </c>
      <c r="C3297" s="2" t="s">
        <v>44</v>
      </c>
      <c r="D3297" s="2" t="n">
        <v>0.541174232959747</v>
      </c>
      <c r="E3297" s="2" t="n">
        <v>-0.00219956040382385</v>
      </c>
    </row>
    <row r="3298" customFormat="false" ht="12.75" hidden="false" customHeight="false" outlineLevel="0" collapsed="false">
      <c r="A3298" s="2" t="s">
        <v>130</v>
      </c>
      <c r="B3298" s="2" t="n">
        <v>10</v>
      </c>
      <c r="C3298" s="2" t="s">
        <v>44</v>
      </c>
      <c r="D3298" s="2" t="n">
        <v>0.539166331291199</v>
      </c>
      <c r="E3298" s="2" t="n">
        <v>-0.0021478459239006</v>
      </c>
    </row>
    <row r="3299" customFormat="false" ht="12.75" hidden="false" customHeight="false" outlineLevel="0" collapsed="false">
      <c r="A3299" s="2" t="s">
        <v>130</v>
      </c>
      <c r="B3299" s="2" t="n">
        <v>11</v>
      </c>
      <c r="C3299" s="2" t="s">
        <v>44</v>
      </c>
      <c r="D3299" s="2" t="n">
        <v>0.53723156452179</v>
      </c>
      <c r="E3299" s="2" t="n">
        <v>-0.00202299654483795</v>
      </c>
    </row>
    <row r="3300" customFormat="false" ht="12.75" hidden="false" customHeight="false" outlineLevel="0" collapsed="false">
      <c r="A3300" s="2" t="s">
        <v>130</v>
      </c>
      <c r="B3300" s="2" t="n">
        <v>12</v>
      </c>
      <c r="C3300" s="2" t="s">
        <v>44</v>
      </c>
      <c r="D3300" s="2" t="n">
        <v>0.534796595573425</v>
      </c>
      <c r="E3300" s="2" t="n">
        <v>-0.00239834934473038</v>
      </c>
    </row>
    <row r="3301" customFormat="false" ht="12.75" hidden="false" customHeight="false" outlineLevel="0" collapsed="false">
      <c r="A3301" s="2" t="s">
        <v>130</v>
      </c>
      <c r="B3301" s="2" t="n">
        <v>13</v>
      </c>
      <c r="C3301" s="2" t="s">
        <v>44</v>
      </c>
      <c r="D3301" s="2" t="n">
        <v>0.531131565570831</v>
      </c>
      <c r="E3301" s="2" t="n">
        <v>-0.00400376319885254</v>
      </c>
    </row>
    <row r="3302" customFormat="false" ht="12.75" hidden="false" customHeight="false" outlineLevel="0" collapsed="false">
      <c r="A3302" s="2" t="s">
        <v>130</v>
      </c>
      <c r="B3302" s="2" t="n">
        <v>14</v>
      </c>
      <c r="C3302" s="2" t="s">
        <v>44</v>
      </c>
      <c r="D3302" s="2" t="n">
        <v>0.531666278839111</v>
      </c>
      <c r="E3302" s="2" t="n">
        <v>-0.00140943378210068</v>
      </c>
    </row>
    <row r="3303" customFormat="false" ht="12.75" hidden="false" customHeight="false" outlineLevel="0" collapsed="false">
      <c r="A3303" s="2" t="s">
        <v>130</v>
      </c>
      <c r="B3303" s="2" t="n">
        <v>15</v>
      </c>
      <c r="C3303" s="2" t="s">
        <v>44</v>
      </c>
      <c r="D3303" s="2" t="n">
        <v>0.532449901103973</v>
      </c>
      <c r="E3303" s="2" t="n">
        <v>0.00143380463123322</v>
      </c>
    </row>
    <row r="3304" customFormat="false" ht="12.75" hidden="false" customHeight="false" outlineLevel="0" collapsed="false">
      <c r="A3304" s="2" t="s">
        <v>130</v>
      </c>
      <c r="B3304" s="2" t="n">
        <v>16</v>
      </c>
      <c r="C3304" s="2" t="s">
        <v>44</v>
      </c>
      <c r="D3304" s="2" t="n">
        <v>0.529697477817535</v>
      </c>
      <c r="E3304" s="2" t="n">
        <v>0.000740997493267059</v>
      </c>
    </row>
    <row r="3305" customFormat="false" ht="12.75" hidden="false" customHeight="false" outlineLevel="0" collapsed="false">
      <c r="A3305" s="2" t="s">
        <v>130</v>
      </c>
      <c r="B3305" s="2" t="n">
        <v>17</v>
      </c>
      <c r="C3305" s="2" t="s">
        <v>44</v>
      </c>
      <c r="D3305" s="2" t="n">
        <v>0.526159942150116</v>
      </c>
      <c r="E3305" s="2" t="n">
        <v>-0.000736922025680542</v>
      </c>
    </row>
    <row r="3306" customFormat="false" ht="12.75" hidden="false" customHeight="false" outlineLevel="0" collapsed="false">
      <c r="A3306" s="2" t="s">
        <v>130</v>
      </c>
      <c r="B3306" s="2" t="n">
        <v>18</v>
      </c>
      <c r="C3306" s="2" t="s">
        <v>44</v>
      </c>
      <c r="D3306" s="2" t="n">
        <v>0.533345878124237</v>
      </c>
      <c r="E3306" s="2" t="n">
        <v>0.00850863009691238</v>
      </c>
    </row>
    <row r="3307" customFormat="false" ht="12.75" hidden="false" customHeight="false" outlineLevel="0" collapsed="false">
      <c r="A3307" s="2" t="s">
        <v>130</v>
      </c>
      <c r="B3307" s="2" t="n">
        <v>19</v>
      </c>
      <c r="C3307" s="2" t="s">
        <v>44</v>
      </c>
      <c r="D3307" s="2" t="n">
        <v>0.53559535741806</v>
      </c>
      <c r="E3307" s="2" t="n">
        <v>0.0128177255392075</v>
      </c>
    </row>
    <row r="3308" customFormat="false" ht="12.75" hidden="false" customHeight="false" outlineLevel="0" collapsed="false">
      <c r="A3308" s="2" t="s">
        <v>130</v>
      </c>
      <c r="B3308" s="2" t="n">
        <v>20</v>
      </c>
      <c r="C3308" s="2" t="s">
        <v>44</v>
      </c>
      <c r="D3308" s="2" t="n">
        <v>0.545930743217468</v>
      </c>
      <c r="E3308" s="2" t="n">
        <v>0.0252127274870873</v>
      </c>
    </row>
    <row r="3309" customFormat="false" ht="12.75" hidden="false" customHeight="false" outlineLevel="0" collapsed="false">
      <c r="A3309" s="2" t="s">
        <v>130</v>
      </c>
      <c r="B3309" s="2" t="n">
        <v>21</v>
      </c>
      <c r="C3309" s="2" t="s">
        <v>44</v>
      </c>
      <c r="D3309" s="2" t="n">
        <v>0.564908683300018</v>
      </c>
      <c r="E3309" s="2" t="n">
        <v>0.0462502837181091</v>
      </c>
    </row>
    <row r="3310" customFormat="false" ht="12.75" hidden="false" customHeight="false" outlineLevel="0" collapsed="false">
      <c r="A3310" s="2" t="s">
        <v>130</v>
      </c>
      <c r="B3310" s="2" t="n">
        <v>22</v>
      </c>
      <c r="C3310" s="2" t="s">
        <v>44</v>
      </c>
      <c r="D3310" s="2" t="n">
        <v>0.598064243793488</v>
      </c>
      <c r="E3310" s="2" t="n">
        <v>0.0814654603600502</v>
      </c>
    </row>
    <row r="3311" customFormat="false" ht="12.75" hidden="false" customHeight="false" outlineLevel="0" collapsed="false">
      <c r="A3311" s="2" t="s">
        <v>130</v>
      </c>
      <c r="B3311" s="2" t="n">
        <v>23</v>
      </c>
      <c r="C3311" s="2" t="s">
        <v>44</v>
      </c>
      <c r="D3311" s="2" t="n">
        <v>0.648944079875946</v>
      </c>
      <c r="E3311" s="2" t="n">
        <v>0.134404912590981</v>
      </c>
    </row>
    <row r="3312" customFormat="false" ht="12.75" hidden="false" customHeight="false" outlineLevel="0" collapsed="false">
      <c r="A3312" s="2" t="s">
        <v>130</v>
      </c>
      <c r="B3312" s="2" t="n">
        <v>24</v>
      </c>
      <c r="C3312" s="2" t="s">
        <v>44</v>
      </c>
      <c r="D3312" s="2" t="n">
        <v>0.742977976799011</v>
      </c>
      <c r="E3312" s="2" t="n">
        <v>0.230498433113098</v>
      </c>
    </row>
    <row r="3313" customFormat="false" ht="12.75" hidden="false" customHeight="false" outlineLevel="0" collapsed="false">
      <c r="A3313" s="2" t="s">
        <v>130</v>
      </c>
      <c r="B3313" s="2" t="n">
        <v>25</v>
      </c>
      <c r="C3313" s="2" t="s">
        <v>44</v>
      </c>
      <c r="D3313" s="2" t="n">
        <v>0.86773943901062</v>
      </c>
      <c r="E3313" s="2" t="n">
        <v>0.357319504022598</v>
      </c>
    </row>
    <row r="3314" customFormat="false" ht="12.75" hidden="false" customHeight="false" outlineLevel="0" collapsed="false">
      <c r="A3314" s="2" t="s">
        <v>130</v>
      </c>
      <c r="B3314" s="2" t="n">
        <v>26</v>
      </c>
      <c r="C3314" s="2" t="s">
        <v>44</v>
      </c>
      <c r="D3314" s="2" t="n">
        <v>1.05018579959869</v>
      </c>
      <c r="E3314" s="2" t="n">
        <v>0.541825473308563</v>
      </c>
    </row>
    <row r="3315" customFormat="false" ht="12.75" hidden="false" customHeight="false" outlineLevel="0" collapsed="false">
      <c r="A3315" s="2" t="s">
        <v>130</v>
      </c>
      <c r="B3315" s="2" t="n">
        <v>27</v>
      </c>
      <c r="C3315" s="2" t="s">
        <v>44</v>
      </c>
      <c r="D3315" s="2" t="n">
        <v>1.20814919471741</v>
      </c>
      <c r="E3315" s="2" t="n">
        <v>0.70184850692749</v>
      </c>
    </row>
    <row r="3316" customFormat="false" ht="12.75" hidden="false" customHeight="false" outlineLevel="0" collapsed="false">
      <c r="A3316" s="2" t="s">
        <v>130</v>
      </c>
      <c r="B3316" s="2" t="n">
        <v>28</v>
      </c>
      <c r="C3316" s="2" t="s">
        <v>44</v>
      </c>
      <c r="D3316" s="2" t="n">
        <v>1.36340689659119</v>
      </c>
      <c r="E3316" s="2" t="n">
        <v>0.859165787696838</v>
      </c>
    </row>
    <row r="3317" customFormat="false" ht="12.75" hidden="false" customHeight="false" outlineLevel="0" collapsed="false">
      <c r="A3317" s="2" t="s">
        <v>130</v>
      </c>
      <c r="B3317" s="2" t="n">
        <v>29</v>
      </c>
      <c r="C3317" s="2" t="s">
        <v>44</v>
      </c>
      <c r="D3317" s="2" t="n">
        <v>1.51729190349579</v>
      </c>
      <c r="E3317" s="2" t="n">
        <v>1.0151104927063</v>
      </c>
    </row>
    <row r="3318" customFormat="false" ht="12.75" hidden="false" customHeight="false" outlineLevel="0" collapsed="false">
      <c r="A3318" s="2" t="s">
        <v>130</v>
      </c>
      <c r="B3318" s="2" t="n">
        <v>30</v>
      </c>
      <c r="C3318" s="2" t="s">
        <v>44</v>
      </c>
      <c r="D3318" s="2" t="n">
        <v>1.65417182445526</v>
      </c>
      <c r="E3318" s="2" t="n">
        <v>1.15404999256134</v>
      </c>
    </row>
    <row r="3319" customFormat="false" ht="12.75" hidden="false" customHeight="false" outlineLevel="0" collapsed="false">
      <c r="A3319" s="2" t="s">
        <v>130</v>
      </c>
      <c r="B3319" s="2" t="n">
        <v>31</v>
      </c>
      <c r="C3319" s="2" t="s">
        <v>44</v>
      </c>
      <c r="D3319" s="2" t="n">
        <v>1.78982853889465</v>
      </c>
      <c r="E3319" s="2" t="n">
        <v>1.2917662858963</v>
      </c>
    </row>
    <row r="3320" customFormat="false" ht="12.75" hidden="false" customHeight="false" outlineLevel="0" collapsed="false">
      <c r="A3320" s="2" t="s">
        <v>130</v>
      </c>
      <c r="B3320" s="2" t="n">
        <v>32</v>
      </c>
      <c r="C3320" s="2" t="s">
        <v>44</v>
      </c>
      <c r="D3320" s="2" t="n">
        <v>1.90994346141815</v>
      </c>
      <c r="E3320" s="2" t="n">
        <v>1.41394078731537</v>
      </c>
    </row>
    <row r="3321" customFormat="false" ht="12.75" hidden="false" customHeight="false" outlineLevel="0" collapsed="false">
      <c r="A3321" s="2" t="s">
        <v>130</v>
      </c>
      <c r="B3321" s="2" t="n">
        <v>33</v>
      </c>
      <c r="C3321" s="2" t="s">
        <v>44</v>
      </c>
      <c r="D3321" s="2" t="n">
        <v>2.01873755455017</v>
      </c>
      <c r="E3321" s="2" t="n">
        <v>1.52479457855225</v>
      </c>
    </row>
    <row r="3322" customFormat="false" ht="12.75" hidden="false" customHeight="false" outlineLevel="0" collapsed="false">
      <c r="A3322" s="2" t="s">
        <v>130</v>
      </c>
      <c r="B3322" s="2" t="n">
        <v>34</v>
      </c>
      <c r="C3322" s="2" t="s">
        <v>44</v>
      </c>
      <c r="D3322" s="2" t="n">
        <v>2.11830615997314</v>
      </c>
      <c r="E3322" s="2" t="n">
        <v>1.62642276287079</v>
      </c>
    </row>
    <row r="3323" customFormat="false" ht="12.75" hidden="false" customHeight="false" outlineLevel="0" collapsed="false">
      <c r="A3323" s="2" t="s">
        <v>130</v>
      </c>
      <c r="B3323" s="2" t="n">
        <v>35</v>
      </c>
      <c r="C3323" s="2" t="s">
        <v>44</v>
      </c>
      <c r="D3323" s="2" t="n">
        <v>2.18519973754883</v>
      </c>
      <c r="E3323" s="2" t="n">
        <v>1.69537591934204</v>
      </c>
    </row>
    <row r="3324" customFormat="false" ht="12.75" hidden="false" customHeight="false" outlineLevel="0" collapsed="false">
      <c r="A3324" s="2" t="s">
        <v>130</v>
      </c>
      <c r="B3324" s="2" t="n">
        <v>36</v>
      </c>
      <c r="C3324" s="2" t="s">
        <v>44</v>
      </c>
      <c r="D3324" s="2" t="n">
        <v>2.2586350440979</v>
      </c>
      <c r="E3324" s="2" t="n">
        <v>1.77087092399597</v>
      </c>
    </row>
    <row r="3325" customFormat="false" ht="12.75" hidden="false" customHeight="false" outlineLevel="0" collapsed="false">
      <c r="A3325" s="2" t="s">
        <v>130</v>
      </c>
      <c r="B3325" s="2" t="n">
        <v>37</v>
      </c>
      <c r="C3325" s="2" t="s">
        <v>44</v>
      </c>
      <c r="D3325" s="2" t="n">
        <v>2.31504654884338</v>
      </c>
      <c r="E3325" s="2" t="n">
        <v>1.82934200763702</v>
      </c>
    </row>
    <row r="3326" customFormat="false" ht="12.75" hidden="false" customHeight="false" outlineLevel="0" collapsed="false">
      <c r="A3326" s="2" t="s">
        <v>130</v>
      </c>
      <c r="B3326" s="2" t="n">
        <v>38</v>
      </c>
      <c r="C3326" s="2" t="s">
        <v>44</v>
      </c>
      <c r="D3326" s="2" t="n">
        <v>2.36211943626404</v>
      </c>
      <c r="E3326" s="2" t="n">
        <v>1.87847447395325</v>
      </c>
    </row>
    <row r="3327" customFormat="false" ht="12.75" hidden="false" customHeight="false" outlineLevel="0" collapsed="false">
      <c r="A3327" s="2" t="s">
        <v>130</v>
      </c>
      <c r="B3327" s="2" t="n">
        <v>39</v>
      </c>
      <c r="C3327" s="2" t="s">
        <v>44</v>
      </c>
      <c r="D3327" s="2" t="n">
        <v>2.40516567230225</v>
      </c>
      <c r="E3327" s="2" t="n">
        <v>1.92358040809631</v>
      </c>
    </row>
    <row r="3328" customFormat="false" ht="12.75" hidden="false" customHeight="false" outlineLevel="0" collapsed="false">
      <c r="A3328" s="2" t="s">
        <v>130</v>
      </c>
      <c r="B3328" s="2" t="n">
        <v>40</v>
      </c>
      <c r="C3328" s="2" t="s">
        <v>44</v>
      </c>
      <c r="D3328" s="2" t="n">
        <v>2.43338632583618</v>
      </c>
      <c r="E3328" s="2" t="n">
        <v>1.95386064052582</v>
      </c>
    </row>
    <row r="3329" customFormat="false" ht="12.75" hidden="false" customHeight="false" outlineLevel="0" collapsed="false">
      <c r="A3329" s="2" t="s">
        <v>131</v>
      </c>
      <c r="B3329" s="2" t="n">
        <v>1</v>
      </c>
      <c r="C3329" s="2" t="s">
        <v>44</v>
      </c>
      <c r="D3329" s="2" t="n">
        <v>0.297834128141403</v>
      </c>
      <c r="E3329" s="2" t="n">
        <v>-0.00564850214868784</v>
      </c>
    </row>
    <row r="3330" customFormat="false" ht="12.75" hidden="false" customHeight="false" outlineLevel="0" collapsed="false">
      <c r="A3330" s="2" t="s">
        <v>131</v>
      </c>
      <c r="B3330" s="2" t="n">
        <v>2</v>
      </c>
      <c r="C3330" s="2" t="s">
        <v>44</v>
      </c>
      <c r="D3330" s="2" t="n">
        <v>0.303233593702316</v>
      </c>
      <c r="E3330" s="2" t="n">
        <v>-0.000703117984812707</v>
      </c>
    </row>
    <row r="3331" customFormat="false" ht="12.75" hidden="false" customHeight="false" outlineLevel="0" collapsed="false">
      <c r="A3331" s="2" t="s">
        <v>131</v>
      </c>
      <c r="B3331" s="2" t="n">
        <v>3</v>
      </c>
      <c r="C3331" s="2" t="s">
        <v>44</v>
      </c>
      <c r="D3331" s="2" t="n">
        <v>0.302600741386414</v>
      </c>
      <c r="E3331" s="2" t="n">
        <v>-0.00179005193058401</v>
      </c>
    </row>
    <row r="3332" customFormat="false" ht="12.75" hidden="false" customHeight="false" outlineLevel="0" collapsed="false">
      <c r="A3332" s="2" t="s">
        <v>131</v>
      </c>
      <c r="B3332" s="2" t="n">
        <v>4</v>
      </c>
      <c r="C3332" s="2" t="s">
        <v>44</v>
      </c>
      <c r="D3332" s="2" t="n">
        <v>0.302984207868576</v>
      </c>
      <c r="E3332" s="2" t="n">
        <v>-0.0018606671364978</v>
      </c>
    </row>
    <row r="3333" customFormat="false" ht="12.75" hidden="false" customHeight="false" outlineLevel="0" collapsed="false">
      <c r="A3333" s="2" t="s">
        <v>131</v>
      </c>
      <c r="B3333" s="2" t="n">
        <v>5</v>
      </c>
      <c r="C3333" s="2" t="s">
        <v>44</v>
      </c>
      <c r="D3333" s="2" t="n">
        <v>0.304443925619125</v>
      </c>
      <c r="E3333" s="2" t="n">
        <v>-0.000855031015817076</v>
      </c>
    </row>
    <row r="3334" customFormat="false" ht="12.75" hidden="false" customHeight="false" outlineLevel="0" collapsed="false">
      <c r="A3334" s="2" t="s">
        <v>131</v>
      </c>
      <c r="B3334" s="2" t="n">
        <v>6</v>
      </c>
      <c r="C3334" s="2" t="s">
        <v>44</v>
      </c>
      <c r="D3334" s="2" t="n">
        <v>0.309709459543228</v>
      </c>
      <c r="E3334" s="2" t="n">
        <v>0.00395642127841711</v>
      </c>
    </row>
    <row r="3335" customFormat="false" ht="12.75" hidden="false" customHeight="false" outlineLevel="0" collapsed="false">
      <c r="A3335" s="2" t="s">
        <v>131</v>
      </c>
      <c r="B3335" s="2" t="n">
        <v>7</v>
      </c>
      <c r="C3335" s="2" t="s">
        <v>44</v>
      </c>
      <c r="D3335" s="2" t="n">
        <v>0.309864491224289</v>
      </c>
      <c r="E3335" s="2" t="n">
        <v>0.00365737127140164</v>
      </c>
    </row>
    <row r="3336" customFormat="false" ht="12.75" hidden="false" customHeight="false" outlineLevel="0" collapsed="false">
      <c r="A3336" s="2" t="s">
        <v>131</v>
      </c>
      <c r="B3336" s="2" t="n">
        <v>8</v>
      </c>
      <c r="C3336" s="2" t="s">
        <v>44</v>
      </c>
      <c r="D3336" s="2" t="n">
        <v>0.30671414732933</v>
      </c>
      <c r="E3336" s="2" t="n">
        <v>5.29457975062542E-005</v>
      </c>
    </row>
    <row r="3337" customFormat="false" ht="12.75" hidden="false" customHeight="false" outlineLevel="0" collapsed="false">
      <c r="A3337" s="2" t="s">
        <v>131</v>
      </c>
      <c r="B3337" s="2" t="n">
        <v>9</v>
      </c>
      <c r="C3337" s="2" t="s">
        <v>44</v>
      </c>
      <c r="D3337" s="2" t="n">
        <v>0.309166938066483</v>
      </c>
      <c r="E3337" s="2" t="n">
        <v>0.00205165497027338</v>
      </c>
    </row>
    <row r="3338" customFormat="false" ht="12.75" hidden="false" customHeight="false" outlineLevel="0" collapsed="false">
      <c r="A3338" s="2" t="s">
        <v>131</v>
      </c>
      <c r="B3338" s="2" t="n">
        <v>10</v>
      </c>
      <c r="C3338" s="2" t="s">
        <v>44</v>
      </c>
      <c r="D3338" s="2" t="n">
        <v>0.308121979236603</v>
      </c>
      <c r="E3338" s="2" t="n">
        <v>0.000552614452317357</v>
      </c>
    </row>
    <row r="3339" customFormat="false" ht="12.75" hidden="false" customHeight="false" outlineLevel="0" collapsed="false">
      <c r="A3339" s="2" t="s">
        <v>131</v>
      </c>
      <c r="B3339" s="2" t="n">
        <v>11</v>
      </c>
      <c r="C3339" s="2" t="s">
        <v>44</v>
      </c>
      <c r="D3339" s="2" t="n">
        <v>0.306404799222946</v>
      </c>
      <c r="E3339" s="2" t="n">
        <v>-0.00161864724941552</v>
      </c>
    </row>
    <row r="3340" customFormat="false" ht="12.75" hidden="false" customHeight="false" outlineLevel="0" collapsed="false">
      <c r="A3340" s="2" t="s">
        <v>131</v>
      </c>
      <c r="B3340" s="2" t="n">
        <v>12</v>
      </c>
      <c r="C3340" s="2" t="s">
        <v>44</v>
      </c>
      <c r="D3340" s="2" t="n">
        <v>0.305405408143997</v>
      </c>
      <c r="E3340" s="2" t="n">
        <v>-0.00307212001644075</v>
      </c>
    </row>
    <row r="3341" customFormat="false" ht="12.75" hidden="false" customHeight="false" outlineLevel="0" collapsed="false">
      <c r="A3341" s="2" t="s">
        <v>131</v>
      </c>
      <c r="B3341" s="2" t="n">
        <v>13</v>
      </c>
      <c r="C3341" s="2" t="s">
        <v>44</v>
      </c>
      <c r="D3341" s="2" t="n">
        <v>0.3072789311409</v>
      </c>
      <c r="E3341" s="2" t="n">
        <v>-0.00165267859119922</v>
      </c>
    </row>
    <row r="3342" customFormat="false" ht="12.75" hidden="false" customHeight="false" outlineLevel="0" collapsed="false">
      <c r="A3342" s="2" t="s">
        <v>131</v>
      </c>
      <c r="B3342" s="2" t="n">
        <v>14</v>
      </c>
      <c r="C3342" s="2" t="s">
        <v>44</v>
      </c>
      <c r="D3342" s="2" t="n">
        <v>0.307524830102921</v>
      </c>
      <c r="E3342" s="2" t="n">
        <v>-0.0018608613172546</v>
      </c>
    </row>
    <row r="3343" customFormat="false" ht="12.75" hidden="false" customHeight="false" outlineLevel="0" collapsed="false">
      <c r="A3343" s="2" t="s">
        <v>131</v>
      </c>
      <c r="B3343" s="2" t="n">
        <v>15</v>
      </c>
      <c r="C3343" s="2" t="s">
        <v>44</v>
      </c>
      <c r="D3343" s="2" t="n">
        <v>0.309706151485443</v>
      </c>
      <c r="E3343" s="2" t="n">
        <v>-0.000133621520944871</v>
      </c>
    </row>
    <row r="3344" customFormat="false" ht="12.75" hidden="false" customHeight="false" outlineLevel="0" collapsed="false">
      <c r="A3344" s="2" t="s">
        <v>131</v>
      </c>
      <c r="B3344" s="2" t="n">
        <v>16</v>
      </c>
      <c r="C3344" s="2" t="s">
        <v>44</v>
      </c>
      <c r="D3344" s="2" t="n">
        <v>0.309417456388474</v>
      </c>
      <c r="E3344" s="2" t="n">
        <v>-0.000876398233231157</v>
      </c>
    </row>
    <row r="3345" customFormat="false" ht="12.75" hidden="false" customHeight="false" outlineLevel="0" collapsed="false">
      <c r="A3345" s="2" t="s">
        <v>131</v>
      </c>
      <c r="B3345" s="2" t="n">
        <v>17</v>
      </c>
      <c r="C3345" s="2" t="s">
        <v>44</v>
      </c>
      <c r="D3345" s="2" t="n">
        <v>0.311263799667358</v>
      </c>
      <c r="E3345" s="2" t="n">
        <v>0.000515863415785134</v>
      </c>
    </row>
    <row r="3346" customFormat="false" ht="12.75" hidden="false" customHeight="false" outlineLevel="0" collapsed="false">
      <c r="A3346" s="2" t="s">
        <v>131</v>
      </c>
      <c r="B3346" s="2" t="n">
        <v>18</v>
      </c>
      <c r="C3346" s="2" t="s">
        <v>44</v>
      </c>
      <c r="D3346" s="2" t="n">
        <v>0.31413522362709</v>
      </c>
      <c r="E3346" s="2" t="n">
        <v>0.00293320580385625</v>
      </c>
    </row>
    <row r="3347" customFormat="false" ht="12.75" hidden="false" customHeight="false" outlineLevel="0" collapsed="false">
      <c r="A3347" s="2" t="s">
        <v>131</v>
      </c>
      <c r="B3347" s="2" t="n">
        <v>19</v>
      </c>
      <c r="C3347" s="2" t="s">
        <v>44</v>
      </c>
      <c r="D3347" s="2" t="n">
        <v>0.320473909378052</v>
      </c>
      <c r="E3347" s="2" t="n">
        <v>0.00881780963391066</v>
      </c>
    </row>
    <row r="3348" customFormat="false" ht="12.75" hidden="false" customHeight="false" outlineLevel="0" collapsed="false">
      <c r="A3348" s="2" t="s">
        <v>131</v>
      </c>
      <c r="B3348" s="2" t="n">
        <v>20</v>
      </c>
      <c r="C3348" s="2" t="s">
        <v>44</v>
      </c>
      <c r="D3348" s="2" t="n">
        <v>0.333161205053329</v>
      </c>
      <c r="E3348" s="2" t="n">
        <v>0.0210510231554508</v>
      </c>
    </row>
    <row r="3349" customFormat="false" ht="12.75" hidden="false" customHeight="false" outlineLevel="0" collapsed="false">
      <c r="A3349" s="2" t="s">
        <v>131</v>
      </c>
      <c r="B3349" s="2" t="n">
        <v>21</v>
      </c>
      <c r="C3349" s="2" t="s">
        <v>44</v>
      </c>
      <c r="D3349" s="2" t="n">
        <v>0.357007950544357</v>
      </c>
      <c r="E3349" s="2" t="n">
        <v>0.0444436892867088</v>
      </c>
    </row>
    <row r="3350" customFormat="false" ht="12.75" hidden="false" customHeight="false" outlineLevel="0" collapsed="false">
      <c r="A3350" s="2" t="s">
        <v>131</v>
      </c>
      <c r="B3350" s="2" t="n">
        <v>22</v>
      </c>
      <c r="C3350" s="2" t="s">
        <v>44</v>
      </c>
      <c r="D3350" s="2" t="n">
        <v>0.394714832305908</v>
      </c>
      <c r="E3350" s="2" t="n">
        <v>0.0816964879631996</v>
      </c>
    </row>
    <row r="3351" customFormat="false" ht="12.75" hidden="false" customHeight="false" outlineLevel="0" collapsed="false">
      <c r="A3351" s="2" t="s">
        <v>131</v>
      </c>
      <c r="B3351" s="2" t="n">
        <v>23</v>
      </c>
      <c r="C3351" s="2" t="s">
        <v>44</v>
      </c>
      <c r="D3351" s="2" t="n">
        <v>0.462499171495438</v>
      </c>
      <c r="E3351" s="2" t="n">
        <v>0.14902675151825</v>
      </c>
    </row>
    <row r="3352" customFormat="false" ht="12.75" hidden="false" customHeight="false" outlineLevel="0" collapsed="false">
      <c r="A3352" s="2" t="s">
        <v>131</v>
      </c>
      <c r="B3352" s="2" t="n">
        <v>24</v>
      </c>
      <c r="C3352" s="2" t="s">
        <v>44</v>
      </c>
      <c r="D3352" s="2" t="n">
        <v>0.564436197280884</v>
      </c>
      <c r="E3352" s="2" t="n">
        <v>0.250509679317474</v>
      </c>
    </row>
    <row r="3353" customFormat="false" ht="12.75" hidden="false" customHeight="false" outlineLevel="0" collapsed="false">
      <c r="A3353" s="2" t="s">
        <v>131</v>
      </c>
      <c r="B3353" s="2" t="n">
        <v>25</v>
      </c>
      <c r="C3353" s="2" t="s">
        <v>44</v>
      </c>
      <c r="D3353" s="2" t="n">
        <v>0.716188549995422</v>
      </c>
      <c r="E3353" s="2" t="n">
        <v>0.401807963848114</v>
      </c>
    </row>
    <row r="3354" customFormat="false" ht="12.75" hidden="false" customHeight="false" outlineLevel="0" collapsed="false">
      <c r="A3354" s="2" t="s">
        <v>131</v>
      </c>
      <c r="B3354" s="2" t="n">
        <v>26</v>
      </c>
      <c r="C3354" s="2" t="s">
        <v>44</v>
      </c>
      <c r="D3354" s="2" t="n">
        <v>0.915085136890411</v>
      </c>
      <c r="E3354" s="2" t="n">
        <v>0.600250482559204</v>
      </c>
    </row>
    <row r="3355" customFormat="false" ht="12.75" hidden="false" customHeight="false" outlineLevel="0" collapsed="false">
      <c r="A3355" s="2" t="s">
        <v>131</v>
      </c>
      <c r="B3355" s="2" t="n">
        <v>27</v>
      </c>
      <c r="C3355" s="2" t="s">
        <v>44</v>
      </c>
      <c r="D3355" s="2" t="n">
        <v>1.08978271484375</v>
      </c>
      <c r="E3355" s="2" t="n">
        <v>0.774493932723999</v>
      </c>
    </row>
    <row r="3356" customFormat="false" ht="12.75" hidden="false" customHeight="false" outlineLevel="0" collapsed="false">
      <c r="A3356" s="2" t="s">
        <v>131</v>
      </c>
      <c r="B3356" s="2" t="n">
        <v>28</v>
      </c>
      <c r="C3356" s="2" t="s">
        <v>44</v>
      </c>
      <c r="D3356" s="2" t="n">
        <v>1.26616990566254</v>
      </c>
      <c r="E3356" s="2" t="n">
        <v>0.950427055358887</v>
      </c>
    </row>
    <row r="3357" customFormat="false" ht="12.75" hidden="false" customHeight="false" outlineLevel="0" collapsed="false">
      <c r="A3357" s="2" t="s">
        <v>131</v>
      </c>
      <c r="B3357" s="2" t="n">
        <v>29</v>
      </c>
      <c r="C3357" s="2" t="s">
        <v>44</v>
      </c>
      <c r="D3357" s="2" t="n">
        <v>1.43508803844452</v>
      </c>
      <c r="E3357" s="2" t="n">
        <v>1.11889111995697</v>
      </c>
    </row>
    <row r="3358" customFormat="false" ht="12.75" hidden="false" customHeight="false" outlineLevel="0" collapsed="false">
      <c r="A3358" s="2" t="s">
        <v>131</v>
      </c>
      <c r="B3358" s="2" t="n">
        <v>30</v>
      </c>
      <c r="C3358" s="2" t="s">
        <v>44</v>
      </c>
      <c r="D3358" s="2" t="n">
        <v>1.58720505237579</v>
      </c>
      <c r="E3358" s="2" t="n">
        <v>1.27055406570435</v>
      </c>
    </row>
    <row r="3359" customFormat="false" ht="12.75" hidden="false" customHeight="false" outlineLevel="0" collapsed="false">
      <c r="A3359" s="2" t="s">
        <v>131</v>
      </c>
      <c r="B3359" s="2" t="n">
        <v>31</v>
      </c>
      <c r="C3359" s="2" t="s">
        <v>44</v>
      </c>
      <c r="D3359" s="2" t="n">
        <v>1.72372925281525</v>
      </c>
      <c r="E3359" s="2" t="n">
        <v>1.4066241979599</v>
      </c>
    </row>
    <row r="3360" customFormat="false" ht="12.75" hidden="false" customHeight="false" outlineLevel="0" collapsed="false">
      <c r="A3360" s="2" t="s">
        <v>131</v>
      </c>
      <c r="B3360" s="2" t="n">
        <v>32</v>
      </c>
      <c r="C3360" s="2" t="s">
        <v>44</v>
      </c>
      <c r="D3360" s="2" t="n">
        <v>1.8555451631546</v>
      </c>
      <c r="E3360" s="2" t="n">
        <v>1.53798604011536</v>
      </c>
    </row>
    <row r="3361" customFormat="false" ht="12.75" hidden="false" customHeight="false" outlineLevel="0" collapsed="false">
      <c r="A3361" s="2" t="s">
        <v>131</v>
      </c>
      <c r="B3361" s="2" t="n">
        <v>33</v>
      </c>
      <c r="C3361" s="2" t="s">
        <v>44</v>
      </c>
      <c r="D3361" s="2" t="n">
        <v>1.9670090675354</v>
      </c>
      <c r="E3361" s="2" t="n">
        <v>1.64899587631226</v>
      </c>
    </row>
    <row r="3362" customFormat="false" ht="12.75" hidden="false" customHeight="false" outlineLevel="0" collapsed="false">
      <c r="A3362" s="2" t="s">
        <v>131</v>
      </c>
      <c r="B3362" s="2" t="n">
        <v>34</v>
      </c>
      <c r="C3362" s="2" t="s">
        <v>44</v>
      </c>
      <c r="D3362" s="2" t="n">
        <v>2.07601523399353</v>
      </c>
      <c r="E3362" s="2" t="n">
        <v>1.7575478553772</v>
      </c>
    </row>
    <row r="3363" customFormat="false" ht="12.75" hidden="false" customHeight="false" outlineLevel="0" collapsed="false">
      <c r="A3363" s="2" t="s">
        <v>131</v>
      </c>
      <c r="B3363" s="2" t="n">
        <v>35</v>
      </c>
      <c r="C3363" s="2" t="s">
        <v>44</v>
      </c>
      <c r="D3363" s="2" t="n">
        <v>2.14243268966675</v>
      </c>
      <c r="E3363" s="2" t="n">
        <v>1.82351124286652</v>
      </c>
    </row>
    <row r="3364" customFormat="false" ht="12.75" hidden="false" customHeight="false" outlineLevel="0" collapsed="false">
      <c r="A3364" s="2" t="s">
        <v>131</v>
      </c>
      <c r="B3364" s="2" t="n">
        <v>36</v>
      </c>
      <c r="C3364" s="2" t="s">
        <v>44</v>
      </c>
      <c r="D3364" s="2" t="n">
        <v>2.21626710891724</v>
      </c>
      <c r="E3364" s="2" t="n">
        <v>1.89689159393311</v>
      </c>
    </row>
    <row r="3365" customFormat="false" ht="12.75" hidden="false" customHeight="false" outlineLevel="0" collapsed="false">
      <c r="A3365" s="2" t="s">
        <v>131</v>
      </c>
      <c r="B3365" s="2" t="n">
        <v>37</v>
      </c>
      <c r="C3365" s="2" t="s">
        <v>44</v>
      </c>
      <c r="D3365" s="2" t="n">
        <v>2.27636313438416</v>
      </c>
      <c r="E3365" s="2" t="n">
        <v>1.95653355121613</v>
      </c>
    </row>
    <row r="3366" customFormat="false" ht="12.75" hidden="false" customHeight="false" outlineLevel="0" collapsed="false">
      <c r="A3366" s="2" t="s">
        <v>131</v>
      </c>
      <c r="B3366" s="2" t="n">
        <v>38</v>
      </c>
      <c r="C3366" s="2" t="s">
        <v>44</v>
      </c>
      <c r="D3366" s="2" t="n">
        <v>2.33114719390869</v>
      </c>
      <c r="E3366" s="2" t="n">
        <v>2.01086354255676</v>
      </c>
    </row>
    <row r="3367" customFormat="false" ht="12.75" hidden="false" customHeight="false" outlineLevel="0" collapsed="false">
      <c r="A3367" s="2" t="s">
        <v>131</v>
      </c>
      <c r="B3367" s="2" t="n">
        <v>39</v>
      </c>
      <c r="C3367" s="2" t="s">
        <v>44</v>
      </c>
      <c r="D3367" s="2" t="n">
        <v>2.37562465667725</v>
      </c>
      <c r="E3367" s="2" t="n">
        <v>2.05488681793213</v>
      </c>
    </row>
    <row r="3368" customFormat="false" ht="12.75" hidden="false" customHeight="false" outlineLevel="0" collapsed="false">
      <c r="A3368" s="2" t="s">
        <v>131</v>
      </c>
      <c r="B3368" s="2" t="n">
        <v>40</v>
      </c>
      <c r="C3368" s="2" t="s">
        <v>44</v>
      </c>
      <c r="D3368" s="2" t="n">
        <v>2.41945505142212</v>
      </c>
      <c r="E3368" s="2" t="n">
        <v>2.09826326370239</v>
      </c>
    </row>
    <row r="3369" customFormat="false" ht="12.75" hidden="false" customHeight="false" outlineLevel="0" collapsed="false">
      <c r="A3369" s="2" t="s">
        <v>132</v>
      </c>
      <c r="B3369" s="2" t="n">
        <v>1</v>
      </c>
      <c r="C3369" s="2" t="s">
        <v>133</v>
      </c>
      <c r="D3369" s="2" t="n">
        <v>0.367243111133575</v>
      </c>
      <c r="E3369" s="2" t="n">
        <v>-0.00460050767287612</v>
      </c>
    </row>
    <row r="3370" customFormat="false" ht="12.75" hidden="false" customHeight="false" outlineLevel="0" collapsed="false">
      <c r="A3370" s="2" t="s">
        <v>132</v>
      </c>
      <c r="B3370" s="2" t="n">
        <v>2</v>
      </c>
      <c r="C3370" s="2" t="s">
        <v>133</v>
      </c>
      <c r="D3370" s="2" t="n">
        <v>0.371219485998154</v>
      </c>
      <c r="E3370" s="2" t="n">
        <v>-0.00091162440367043</v>
      </c>
    </row>
    <row r="3371" customFormat="false" ht="12.75" hidden="false" customHeight="false" outlineLevel="0" collapsed="false">
      <c r="A3371" s="2" t="s">
        <v>132</v>
      </c>
      <c r="B3371" s="2" t="n">
        <v>3</v>
      </c>
      <c r="C3371" s="2" t="s">
        <v>133</v>
      </c>
      <c r="D3371" s="2" t="n">
        <v>0.370340287685394</v>
      </c>
      <c r="E3371" s="2" t="n">
        <v>-0.00207831407897174</v>
      </c>
    </row>
    <row r="3372" customFormat="false" ht="12.75" hidden="false" customHeight="false" outlineLevel="0" collapsed="false">
      <c r="A3372" s="2" t="s">
        <v>132</v>
      </c>
      <c r="B3372" s="2" t="n">
        <v>4</v>
      </c>
      <c r="C3372" s="2" t="s">
        <v>133</v>
      </c>
      <c r="D3372" s="2" t="n">
        <v>0.37365984916687</v>
      </c>
      <c r="E3372" s="2" t="n">
        <v>0.000953756039962173</v>
      </c>
    </row>
    <row r="3373" customFormat="false" ht="12.75" hidden="false" customHeight="false" outlineLevel="0" collapsed="false">
      <c r="A3373" s="2" t="s">
        <v>132</v>
      </c>
      <c r="B3373" s="2" t="n">
        <v>5</v>
      </c>
      <c r="C3373" s="2" t="s">
        <v>133</v>
      </c>
      <c r="D3373" s="2" t="n">
        <v>0.369577944278717</v>
      </c>
      <c r="E3373" s="2" t="n">
        <v>-0.00341564021073282</v>
      </c>
    </row>
    <row r="3374" customFormat="false" ht="12.75" hidden="false" customHeight="false" outlineLevel="0" collapsed="false">
      <c r="A3374" s="2" t="s">
        <v>132</v>
      </c>
      <c r="B3374" s="2" t="n">
        <v>6</v>
      </c>
      <c r="C3374" s="2" t="s">
        <v>133</v>
      </c>
      <c r="D3374" s="2" t="n">
        <v>0.371316492557526</v>
      </c>
      <c r="E3374" s="2" t="n">
        <v>-0.00196458329446614</v>
      </c>
    </row>
    <row r="3375" customFormat="false" ht="12.75" hidden="false" customHeight="false" outlineLevel="0" collapsed="false">
      <c r="A3375" s="2" t="s">
        <v>132</v>
      </c>
      <c r="B3375" s="2" t="n">
        <v>7</v>
      </c>
      <c r="C3375" s="2" t="s">
        <v>133</v>
      </c>
      <c r="D3375" s="2" t="n">
        <v>0.374201744794846</v>
      </c>
      <c r="E3375" s="2" t="n">
        <v>0.000633177580311894</v>
      </c>
    </row>
    <row r="3376" customFormat="false" ht="12.75" hidden="false" customHeight="false" outlineLevel="0" collapsed="false">
      <c r="A3376" s="2" t="s">
        <v>132</v>
      </c>
      <c r="B3376" s="2" t="n">
        <v>8</v>
      </c>
      <c r="C3376" s="2" t="s">
        <v>133</v>
      </c>
      <c r="D3376" s="2" t="n">
        <v>0.375764548778534</v>
      </c>
      <c r="E3376" s="2" t="n">
        <v>0.00190849020145834</v>
      </c>
    </row>
    <row r="3377" customFormat="false" ht="12.75" hidden="false" customHeight="false" outlineLevel="0" collapsed="false">
      <c r="A3377" s="2" t="s">
        <v>132</v>
      </c>
      <c r="B3377" s="2" t="n">
        <v>9</v>
      </c>
      <c r="C3377" s="2" t="s">
        <v>133</v>
      </c>
      <c r="D3377" s="2" t="n">
        <v>0.375342905521393</v>
      </c>
      <c r="E3377" s="2" t="n">
        <v>0.00119935558177531</v>
      </c>
    </row>
    <row r="3378" customFormat="false" ht="12.75" hidden="false" customHeight="false" outlineLevel="0" collapsed="false">
      <c r="A3378" s="2" t="s">
        <v>132</v>
      </c>
      <c r="B3378" s="2" t="n">
        <v>10</v>
      </c>
      <c r="C3378" s="2" t="s">
        <v>133</v>
      </c>
      <c r="D3378" s="2" t="n">
        <v>0.373693764209747</v>
      </c>
      <c r="E3378" s="2" t="n">
        <v>-0.000737277092412114</v>
      </c>
    </row>
    <row r="3379" customFormat="false" ht="12.75" hidden="false" customHeight="false" outlineLevel="0" collapsed="false">
      <c r="A3379" s="2" t="s">
        <v>132</v>
      </c>
      <c r="B3379" s="2" t="n">
        <v>11</v>
      </c>
      <c r="C3379" s="2" t="s">
        <v>133</v>
      </c>
      <c r="D3379" s="2" t="n">
        <v>0.375673949718475</v>
      </c>
      <c r="E3379" s="2" t="n">
        <v>0.000955417053773999</v>
      </c>
    </row>
    <row r="3380" customFormat="false" ht="12.75" hidden="false" customHeight="false" outlineLevel="0" collapsed="false">
      <c r="A3380" s="2" t="s">
        <v>132</v>
      </c>
      <c r="B3380" s="2" t="n">
        <v>12</v>
      </c>
      <c r="C3380" s="2" t="s">
        <v>133</v>
      </c>
      <c r="D3380" s="2" t="n">
        <v>0.373582810163498</v>
      </c>
      <c r="E3380" s="2" t="n">
        <v>-0.00142321386374533</v>
      </c>
    </row>
    <row r="3381" customFormat="false" ht="12.75" hidden="false" customHeight="false" outlineLevel="0" collapsed="false">
      <c r="A3381" s="2" t="s">
        <v>132</v>
      </c>
      <c r="B3381" s="2" t="n">
        <v>13</v>
      </c>
      <c r="C3381" s="2" t="s">
        <v>133</v>
      </c>
      <c r="D3381" s="2" t="n">
        <v>0.375255137681961</v>
      </c>
      <c r="E3381" s="2" t="n">
        <v>-3.83777005481534E-005</v>
      </c>
    </row>
    <row r="3382" customFormat="false" ht="12.75" hidden="false" customHeight="false" outlineLevel="0" collapsed="false">
      <c r="A3382" s="2" t="s">
        <v>132</v>
      </c>
      <c r="B3382" s="2" t="n">
        <v>14</v>
      </c>
      <c r="C3382" s="2" t="s">
        <v>133</v>
      </c>
      <c r="D3382" s="2" t="n">
        <v>0.378523707389832</v>
      </c>
      <c r="E3382" s="2" t="n">
        <v>0.00294270063750446</v>
      </c>
    </row>
    <row r="3383" customFormat="false" ht="12.75" hidden="false" customHeight="false" outlineLevel="0" collapsed="false">
      <c r="A3383" s="2" t="s">
        <v>132</v>
      </c>
      <c r="B3383" s="2" t="n">
        <v>15</v>
      </c>
      <c r="C3383" s="2" t="s">
        <v>133</v>
      </c>
      <c r="D3383" s="2" t="n">
        <v>0.37723234295845</v>
      </c>
      <c r="E3383" s="2" t="n">
        <v>0.00136384484358132</v>
      </c>
    </row>
    <row r="3384" customFormat="false" ht="12.75" hidden="false" customHeight="false" outlineLevel="0" collapsed="false">
      <c r="A3384" s="2" t="s">
        <v>132</v>
      </c>
      <c r="B3384" s="2" t="n">
        <v>16</v>
      </c>
      <c r="C3384" s="2" t="s">
        <v>133</v>
      </c>
      <c r="D3384" s="2" t="n">
        <v>0.377860248088837</v>
      </c>
      <c r="E3384" s="2" t="n">
        <v>0.00170425861142576</v>
      </c>
    </row>
    <row r="3385" customFormat="false" ht="12.75" hidden="false" customHeight="false" outlineLevel="0" collapsed="false">
      <c r="A3385" s="2" t="s">
        <v>132</v>
      </c>
      <c r="B3385" s="2" t="n">
        <v>17</v>
      </c>
      <c r="C3385" s="2" t="s">
        <v>133</v>
      </c>
      <c r="D3385" s="2" t="n">
        <v>0.376357972621918</v>
      </c>
      <c r="E3385" s="2" t="n">
        <v>-8.55082180351019E-005</v>
      </c>
    </row>
    <row r="3386" customFormat="false" ht="12.75" hidden="false" customHeight="false" outlineLevel="0" collapsed="false">
      <c r="A3386" s="2" t="s">
        <v>132</v>
      </c>
      <c r="B3386" s="2" t="n">
        <v>18</v>
      </c>
      <c r="C3386" s="2" t="s">
        <v>133</v>
      </c>
      <c r="D3386" s="2" t="n">
        <v>0.379036128520966</v>
      </c>
      <c r="E3386" s="2" t="n">
        <v>0.00230515631847084</v>
      </c>
    </row>
    <row r="3387" customFormat="false" ht="12.75" hidden="false" customHeight="false" outlineLevel="0" collapsed="false">
      <c r="A3387" s="2" t="s">
        <v>132</v>
      </c>
      <c r="B3387" s="2" t="n">
        <v>19</v>
      </c>
      <c r="C3387" s="2" t="s">
        <v>133</v>
      </c>
      <c r="D3387" s="2" t="n">
        <v>0.377682596445084</v>
      </c>
      <c r="E3387" s="2" t="n">
        <v>0.000664132880046964</v>
      </c>
    </row>
    <row r="3388" customFormat="false" ht="12.75" hidden="false" customHeight="false" outlineLevel="0" collapsed="false">
      <c r="A3388" s="2" t="s">
        <v>132</v>
      </c>
      <c r="B3388" s="2" t="n">
        <v>20</v>
      </c>
      <c r="C3388" s="2" t="s">
        <v>133</v>
      </c>
      <c r="D3388" s="2" t="n">
        <v>0.380177527666092</v>
      </c>
      <c r="E3388" s="2" t="n">
        <v>0.00287157273851335</v>
      </c>
    </row>
    <row r="3389" customFormat="false" ht="12.75" hidden="false" customHeight="false" outlineLevel="0" collapsed="false">
      <c r="A3389" s="2" t="s">
        <v>132</v>
      </c>
      <c r="B3389" s="2" t="n">
        <v>21</v>
      </c>
      <c r="C3389" s="2" t="s">
        <v>133</v>
      </c>
      <c r="D3389" s="2" t="n">
        <v>0.378039002418518</v>
      </c>
      <c r="E3389" s="2" t="n">
        <v>0.000445556128397584</v>
      </c>
    </row>
    <row r="3390" customFormat="false" ht="12.75" hidden="false" customHeight="false" outlineLevel="0" collapsed="false">
      <c r="A3390" s="2" t="s">
        <v>132</v>
      </c>
      <c r="B3390" s="2" t="n">
        <v>22</v>
      </c>
      <c r="C3390" s="2" t="s">
        <v>133</v>
      </c>
      <c r="D3390" s="2" t="n">
        <v>0.376339942216873</v>
      </c>
      <c r="E3390" s="2" t="n">
        <v>-0.00154099543578923</v>
      </c>
    </row>
    <row r="3391" customFormat="false" ht="12.75" hidden="false" customHeight="false" outlineLevel="0" collapsed="false">
      <c r="A3391" s="2" t="s">
        <v>132</v>
      </c>
      <c r="B3391" s="2" t="n">
        <v>23</v>
      </c>
      <c r="C3391" s="2" t="s">
        <v>133</v>
      </c>
      <c r="D3391" s="2" t="n">
        <v>0.374274671077728</v>
      </c>
      <c r="E3391" s="2" t="n">
        <v>-0.00389375793747604</v>
      </c>
    </row>
    <row r="3392" customFormat="false" ht="12.75" hidden="false" customHeight="false" outlineLevel="0" collapsed="false">
      <c r="A3392" s="2" t="s">
        <v>132</v>
      </c>
      <c r="B3392" s="2" t="n">
        <v>24</v>
      </c>
      <c r="C3392" s="2" t="s">
        <v>133</v>
      </c>
      <c r="D3392" s="2" t="n">
        <v>0.378727912902832</v>
      </c>
      <c r="E3392" s="2" t="n">
        <v>0.000271992525085807</v>
      </c>
    </row>
    <row r="3393" customFormat="false" ht="12.75" hidden="false" customHeight="false" outlineLevel="0" collapsed="false">
      <c r="A3393" s="2" t="s">
        <v>132</v>
      </c>
      <c r="B3393" s="2" t="n">
        <v>25</v>
      </c>
      <c r="C3393" s="2" t="s">
        <v>133</v>
      </c>
      <c r="D3393" s="2" t="n">
        <v>0.378933399915695</v>
      </c>
      <c r="E3393" s="2" t="n">
        <v>0.000189988160855137</v>
      </c>
    </row>
    <row r="3394" customFormat="false" ht="12.75" hidden="false" customHeight="false" outlineLevel="0" collapsed="false">
      <c r="A3394" s="2" t="s">
        <v>132</v>
      </c>
      <c r="B3394" s="2" t="n">
        <v>26</v>
      </c>
      <c r="C3394" s="2" t="s">
        <v>133</v>
      </c>
      <c r="D3394" s="2" t="n">
        <v>0.378578662872314</v>
      </c>
      <c r="E3394" s="2" t="n">
        <v>-0.000452240230515599</v>
      </c>
    </row>
    <row r="3395" customFormat="false" ht="12.75" hidden="false" customHeight="false" outlineLevel="0" collapsed="false">
      <c r="A3395" s="2" t="s">
        <v>132</v>
      </c>
      <c r="B3395" s="2" t="n">
        <v>27</v>
      </c>
      <c r="C3395" s="2" t="s">
        <v>133</v>
      </c>
      <c r="D3395" s="2" t="n">
        <v>0.378504544496536</v>
      </c>
      <c r="E3395" s="2" t="n">
        <v>-0.000813849968835712</v>
      </c>
    </row>
    <row r="3396" customFormat="false" ht="12.75" hidden="false" customHeight="false" outlineLevel="0" collapsed="false">
      <c r="A3396" s="2" t="s">
        <v>132</v>
      </c>
      <c r="B3396" s="2" t="n">
        <v>28</v>
      </c>
      <c r="C3396" s="2" t="s">
        <v>133</v>
      </c>
      <c r="D3396" s="2" t="n">
        <v>0.379578441381454</v>
      </c>
      <c r="E3396" s="2" t="n">
        <v>-2.74444591923384E-005</v>
      </c>
    </row>
    <row r="3397" customFormat="false" ht="12.75" hidden="false" customHeight="false" outlineLevel="0" collapsed="false">
      <c r="A3397" s="2" t="s">
        <v>132</v>
      </c>
      <c r="B3397" s="2" t="n">
        <v>29</v>
      </c>
      <c r="C3397" s="2" t="s">
        <v>133</v>
      </c>
      <c r="D3397" s="2" t="n">
        <v>0.376823037862778</v>
      </c>
      <c r="E3397" s="2" t="n">
        <v>-0.00307033932767808</v>
      </c>
    </row>
    <row r="3398" customFormat="false" ht="12.75" hidden="false" customHeight="false" outlineLevel="0" collapsed="false">
      <c r="A3398" s="2" t="s">
        <v>132</v>
      </c>
      <c r="B3398" s="2" t="n">
        <v>30</v>
      </c>
      <c r="C3398" s="2" t="s">
        <v>133</v>
      </c>
      <c r="D3398" s="2" t="n">
        <v>0.379992604255676</v>
      </c>
      <c r="E3398" s="2" t="n">
        <v>-0.000188264311873354</v>
      </c>
    </row>
    <row r="3399" customFormat="false" ht="12.75" hidden="false" customHeight="false" outlineLevel="0" collapsed="false">
      <c r="A3399" s="2" t="s">
        <v>132</v>
      </c>
      <c r="B3399" s="2" t="n">
        <v>31</v>
      </c>
      <c r="C3399" s="2" t="s">
        <v>133</v>
      </c>
      <c r="D3399" s="2" t="n">
        <v>0.378691643476486</v>
      </c>
      <c r="E3399" s="2" t="n">
        <v>-0.00177671643905342</v>
      </c>
    </row>
    <row r="3400" customFormat="false" ht="12.75" hidden="false" customHeight="false" outlineLevel="0" collapsed="false">
      <c r="A3400" s="2" t="s">
        <v>132</v>
      </c>
      <c r="B3400" s="2" t="n">
        <v>32</v>
      </c>
      <c r="C3400" s="2" t="s">
        <v>133</v>
      </c>
      <c r="D3400" s="2" t="n">
        <v>0.379782468080521</v>
      </c>
      <c r="E3400" s="2" t="n">
        <v>-0.000973383197560906</v>
      </c>
    </row>
    <row r="3401" customFormat="false" ht="12.75" hidden="false" customHeight="false" outlineLevel="0" collapsed="false">
      <c r="A3401" s="2" t="s">
        <v>132</v>
      </c>
      <c r="B3401" s="2" t="n">
        <v>33</v>
      </c>
      <c r="C3401" s="2" t="s">
        <v>133</v>
      </c>
      <c r="D3401" s="2" t="n">
        <v>0.384982407093048</v>
      </c>
      <c r="E3401" s="2" t="n">
        <v>0.003939064219594</v>
      </c>
    </row>
    <row r="3402" customFormat="false" ht="12.75" hidden="false" customHeight="false" outlineLevel="0" collapsed="false">
      <c r="A3402" s="2" t="s">
        <v>132</v>
      </c>
      <c r="B3402" s="2" t="n">
        <v>34</v>
      </c>
      <c r="C3402" s="2" t="s">
        <v>133</v>
      </c>
      <c r="D3402" s="2" t="n">
        <v>0.381462275981903</v>
      </c>
      <c r="E3402" s="2" t="n">
        <v>0.000131441964185797</v>
      </c>
    </row>
    <row r="3403" customFormat="false" ht="12.75" hidden="false" customHeight="false" outlineLevel="0" collapsed="false">
      <c r="A3403" s="2" t="s">
        <v>132</v>
      </c>
      <c r="B3403" s="2" t="n">
        <v>35</v>
      </c>
      <c r="C3403" s="2" t="s">
        <v>133</v>
      </c>
      <c r="D3403" s="2" t="n">
        <v>0.391407907009125</v>
      </c>
      <c r="E3403" s="2" t="n">
        <v>0.00978958141058683</v>
      </c>
    </row>
    <row r="3404" customFormat="false" ht="12.75" hidden="false" customHeight="false" outlineLevel="0" collapsed="false">
      <c r="A3404" s="2" t="s">
        <v>132</v>
      </c>
      <c r="B3404" s="2" t="n">
        <v>36</v>
      </c>
      <c r="C3404" s="2" t="s">
        <v>133</v>
      </c>
      <c r="D3404" s="2" t="n">
        <v>0.403238862752914</v>
      </c>
      <c r="E3404" s="2" t="n">
        <v>0.0213330462574959</v>
      </c>
    </row>
    <row r="3405" customFormat="false" ht="12.75" hidden="false" customHeight="false" outlineLevel="0" collapsed="false">
      <c r="A3405" s="2" t="s">
        <v>132</v>
      </c>
      <c r="B3405" s="2" t="n">
        <v>37</v>
      </c>
      <c r="C3405" s="2" t="s">
        <v>133</v>
      </c>
      <c r="D3405" s="2" t="n">
        <v>0.420412182807922</v>
      </c>
      <c r="E3405" s="2" t="n">
        <v>0.0382188744843006</v>
      </c>
    </row>
    <row r="3406" customFormat="false" ht="12.75" hidden="false" customHeight="false" outlineLevel="0" collapsed="false">
      <c r="A3406" s="2" t="s">
        <v>132</v>
      </c>
      <c r="B3406" s="2" t="n">
        <v>38</v>
      </c>
      <c r="C3406" s="2" t="s">
        <v>133</v>
      </c>
      <c r="D3406" s="2" t="n">
        <v>0.454751074314117</v>
      </c>
      <c r="E3406" s="2" t="n">
        <v>0.0722702741622925</v>
      </c>
    </row>
    <row r="3407" customFormat="false" ht="12.75" hidden="false" customHeight="false" outlineLevel="0" collapsed="false">
      <c r="A3407" s="2" t="s">
        <v>132</v>
      </c>
      <c r="B3407" s="2" t="n">
        <v>39</v>
      </c>
      <c r="C3407" s="2" t="s">
        <v>133</v>
      </c>
      <c r="D3407" s="2" t="n">
        <v>0.520022690296173</v>
      </c>
      <c r="E3407" s="2" t="n">
        <v>0.137254402041435</v>
      </c>
    </row>
    <row r="3408" customFormat="false" ht="12.75" hidden="false" customHeight="false" outlineLevel="0" collapsed="false">
      <c r="A3408" s="2" t="s">
        <v>132</v>
      </c>
      <c r="B3408" s="2" t="n">
        <v>40</v>
      </c>
      <c r="C3408" s="2" t="s">
        <v>133</v>
      </c>
      <c r="D3408" s="2" t="n">
        <v>0.627541959285736</v>
      </c>
      <c r="E3408" s="2" t="n">
        <v>0.244486182928085</v>
      </c>
    </row>
    <row r="3409" customFormat="false" ht="12.75" hidden="false" customHeight="false" outlineLevel="0" collapsed="false">
      <c r="A3409" s="2" t="s">
        <v>135</v>
      </c>
      <c r="B3409" s="2" t="n">
        <v>1</v>
      </c>
      <c r="C3409" s="2" t="s">
        <v>133</v>
      </c>
      <c r="D3409" s="2" t="n">
        <v>0.287628501653671</v>
      </c>
      <c r="E3409" s="2" t="n">
        <v>-0.0024943184107542</v>
      </c>
    </row>
    <row r="3410" customFormat="false" ht="12.75" hidden="false" customHeight="false" outlineLevel="0" collapsed="false">
      <c r="A3410" s="2" t="s">
        <v>135</v>
      </c>
      <c r="B3410" s="2" t="n">
        <v>2</v>
      </c>
      <c r="C3410" s="2" t="s">
        <v>133</v>
      </c>
      <c r="D3410" s="2" t="n">
        <v>0.287081271409988</v>
      </c>
      <c r="E3410" s="2" t="n">
        <v>-0.00292142876423895</v>
      </c>
    </row>
    <row r="3411" customFormat="false" ht="12.75" hidden="false" customHeight="false" outlineLevel="0" collapsed="false">
      <c r="A3411" s="2" t="s">
        <v>135</v>
      </c>
      <c r="B3411" s="2" t="n">
        <v>3</v>
      </c>
      <c r="C3411" s="2" t="s">
        <v>133</v>
      </c>
      <c r="D3411" s="2" t="n">
        <v>0.289690792560577</v>
      </c>
      <c r="E3411" s="2" t="n">
        <v>-0.000191787985386327</v>
      </c>
    </row>
    <row r="3412" customFormat="false" ht="12.75" hidden="false" customHeight="false" outlineLevel="0" collapsed="false">
      <c r="A3412" s="2" t="s">
        <v>135</v>
      </c>
      <c r="B3412" s="2" t="n">
        <v>4</v>
      </c>
      <c r="C3412" s="2" t="s">
        <v>133</v>
      </c>
      <c r="D3412" s="2" t="n">
        <v>0.28972390294075</v>
      </c>
      <c r="E3412" s="2" t="n">
        <v>-3.85578714485746E-005</v>
      </c>
    </row>
    <row r="3413" customFormat="false" ht="12.75" hidden="false" customHeight="false" outlineLevel="0" collapsed="false">
      <c r="A3413" s="2" t="s">
        <v>135</v>
      </c>
      <c r="B3413" s="2" t="n">
        <v>5</v>
      </c>
      <c r="C3413" s="2" t="s">
        <v>133</v>
      </c>
      <c r="D3413" s="2" t="n">
        <v>0.290293186903</v>
      </c>
      <c r="E3413" s="2" t="n">
        <v>0.000650845817290247</v>
      </c>
    </row>
    <row r="3414" customFormat="false" ht="12.75" hidden="false" customHeight="false" outlineLevel="0" collapsed="false">
      <c r="A3414" s="2" t="s">
        <v>135</v>
      </c>
      <c r="B3414" s="2" t="n">
        <v>6</v>
      </c>
      <c r="C3414" s="2" t="s">
        <v>133</v>
      </c>
      <c r="D3414" s="2" t="n">
        <v>0.290136188268662</v>
      </c>
      <c r="E3414" s="2" t="n">
        <v>0.000613966898526996</v>
      </c>
    </row>
    <row r="3415" customFormat="false" ht="12.75" hidden="false" customHeight="false" outlineLevel="0" collapsed="false">
      <c r="A3415" s="2" t="s">
        <v>135</v>
      </c>
      <c r="B3415" s="2" t="n">
        <v>7</v>
      </c>
      <c r="C3415" s="2" t="s">
        <v>133</v>
      </c>
      <c r="D3415" s="2" t="n">
        <v>0.291064113378525</v>
      </c>
      <c r="E3415" s="2" t="n">
        <v>0.00166201172396541</v>
      </c>
    </row>
    <row r="3416" customFormat="false" ht="12.75" hidden="false" customHeight="false" outlineLevel="0" collapsed="false">
      <c r="A3416" s="2" t="s">
        <v>135</v>
      </c>
      <c r="B3416" s="2" t="n">
        <v>8</v>
      </c>
      <c r="C3416" s="2" t="s">
        <v>133</v>
      </c>
      <c r="D3416" s="2" t="n">
        <v>0.288303405046463</v>
      </c>
      <c r="E3416" s="2" t="n">
        <v>-0.000978576834313572</v>
      </c>
    </row>
    <row r="3417" customFormat="false" ht="12.75" hidden="false" customHeight="false" outlineLevel="0" collapsed="false">
      <c r="A3417" s="2" t="s">
        <v>135</v>
      </c>
      <c r="B3417" s="2" t="n">
        <v>9</v>
      </c>
      <c r="C3417" s="2" t="s">
        <v>133</v>
      </c>
      <c r="D3417" s="2" t="n">
        <v>0.289400458335876</v>
      </c>
      <c r="E3417" s="2" t="n">
        <v>0.00023859619977884</v>
      </c>
    </row>
    <row r="3418" customFormat="false" ht="12.75" hidden="false" customHeight="false" outlineLevel="0" collapsed="false">
      <c r="A3418" s="2" t="s">
        <v>135</v>
      </c>
      <c r="B3418" s="2" t="n">
        <v>10</v>
      </c>
      <c r="C3418" s="2" t="s">
        <v>133</v>
      </c>
      <c r="D3418" s="2" t="n">
        <v>0.289433568716049</v>
      </c>
      <c r="E3418" s="2" t="n">
        <v>0.000391826324630529</v>
      </c>
    </row>
    <row r="3419" customFormat="false" ht="12.75" hidden="false" customHeight="false" outlineLevel="0" collapsed="false">
      <c r="A3419" s="2" t="s">
        <v>135</v>
      </c>
      <c r="B3419" s="2" t="n">
        <v>11</v>
      </c>
      <c r="C3419" s="2" t="s">
        <v>133</v>
      </c>
      <c r="D3419" s="2" t="n">
        <v>0.288163363933563</v>
      </c>
      <c r="E3419" s="2" t="n">
        <v>-0.000758258742280304</v>
      </c>
    </row>
    <row r="3420" customFormat="false" ht="12.75" hidden="false" customHeight="false" outlineLevel="0" collapsed="false">
      <c r="A3420" s="2" t="s">
        <v>135</v>
      </c>
      <c r="B3420" s="2" t="n">
        <v>12</v>
      </c>
      <c r="C3420" s="2" t="s">
        <v>133</v>
      </c>
      <c r="D3420" s="2" t="n">
        <v>0.288561254739761</v>
      </c>
      <c r="E3420" s="2" t="n">
        <v>-0.000240248191403225</v>
      </c>
    </row>
    <row r="3421" customFormat="false" ht="12.75" hidden="false" customHeight="false" outlineLevel="0" collapsed="false">
      <c r="A3421" s="2" t="s">
        <v>135</v>
      </c>
      <c r="B3421" s="2" t="n">
        <v>13</v>
      </c>
      <c r="C3421" s="2" t="s">
        <v>133</v>
      </c>
      <c r="D3421" s="2" t="n">
        <v>0.289409637451172</v>
      </c>
      <c r="E3421" s="2" t="n">
        <v>0.000728254264686257</v>
      </c>
    </row>
    <row r="3422" customFormat="false" ht="12.75" hidden="false" customHeight="false" outlineLevel="0" collapsed="false">
      <c r="A3422" s="2" t="s">
        <v>135</v>
      </c>
      <c r="B3422" s="2" t="n">
        <v>14</v>
      </c>
      <c r="C3422" s="2" t="s">
        <v>133</v>
      </c>
      <c r="D3422" s="2" t="n">
        <v>0.288947433233261</v>
      </c>
      <c r="E3422" s="2" t="n">
        <v>0.000386169762350619</v>
      </c>
    </row>
    <row r="3423" customFormat="false" ht="12.75" hidden="false" customHeight="false" outlineLevel="0" collapsed="false">
      <c r="A3423" s="2" t="s">
        <v>135</v>
      </c>
      <c r="B3423" s="2" t="n">
        <v>15</v>
      </c>
      <c r="C3423" s="2" t="s">
        <v>133</v>
      </c>
      <c r="D3423" s="2" t="n">
        <v>0.289301604032517</v>
      </c>
      <c r="E3423" s="2" t="n">
        <v>0.000860460277181119</v>
      </c>
    </row>
    <row r="3424" customFormat="false" ht="12.75" hidden="false" customHeight="false" outlineLevel="0" collapsed="false">
      <c r="A3424" s="2" t="s">
        <v>135</v>
      </c>
      <c r="B3424" s="2" t="n">
        <v>16</v>
      </c>
      <c r="C3424" s="2" t="s">
        <v>133</v>
      </c>
      <c r="D3424" s="2" t="n">
        <v>0.287597298622131</v>
      </c>
      <c r="E3424" s="2" t="n">
        <v>-0.000723725359421223</v>
      </c>
    </row>
    <row r="3425" customFormat="false" ht="12.75" hidden="false" customHeight="false" outlineLevel="0" collapsed="false">
      <c r="A3425" s="2" t="s">
        <v>135</v>
      </c>
      <c r="B3425" s="2" t="n">
        <v>17</v>
      </c>
      <c r="C3425" s="2" t="s">
        <v>133</v>
      </c>
      <c r="D3425" s="2" t="n">
        <v>0.289078086614609</v>
      </c>
      <c r="E3425" s="2" t="n">
        <v>0.000877182348631322</v>
      </c>
    </row>
    <row r="3426" customFormat="false" ht="12.75" hidden="false" customHeight="false" outlineLevel="0" collapsed="false">
      <c r="A3426" s="2" t="s">
        <v>135</v>
      </c>
      <c r="B3426" s="2" t="n">
        <v>18</v>
      </c>
      <c r="C3426" s="2" t="s">
        <v>133</v>
      </c>
      <c r="D3426" s="2" t="n">
        <v>0.286618620157242</v>
      </c>
      <c r="E3426" s="2" t="n">
        <v>-0.00146216433495283</v>
      </c>
    </row>
    <row r="3427" customFormat="false" ht="12.75" hidden="false" customHeight="false" outlineLevel="0" collapsed="false">
      <c r="A3427" s="2" t="s">
        <v>135</v>
      </c>
      <c r="B3427" s="2" t="n">
        <v>19</v>
      </c>
      <c r="C3427" s="2" t="s">
        <v>133</v>
      </c>
      <c r="D3427" s="2" t="n">
        <v>0.288429766893387</v>
      </c>
      <c r="E3427" s="2" t="n">
        <v>0.000469102087663487</v>
      </c>
    </row>
    <row r="3428" customFormat="false" ht="12.75" hidden="false" customHeight="false" outlineLevel="0" collapsed="false">
      <c r="A3428" s="2" t="s">
        <v>135</v>
      </c>
      <c r="B3428" s="2" t="n">
        <v>20</v>
      </c>
      <c r="C3428" s="2" t="s">
        <v>133</v>
      </c>
      <c r="D3428" s="2" t="n">
        <v>0.285861730575562</v>
      </c>
      <c r="E3428" s="2" t="n">
        <v>-0.00197881436906755</v>
      </c>
    </row>
    <row r="3429" customFormat="false" ht="12.75" hidden="false" customHeight="false" outlineLevel="0" collapsed="false">
      <c r="A3429" s="2" t="s">
        <v>135</v>
      </c>
      <c r="B3429" s="2" t="n">
        <v>21</v>
      </c>
      <c r="C3429" s="2" t="s">
        <v>133</v>
      </c>
      <c r="D3429" s="2" t="n">
        <v>0.288056880235672</v>
      </c>
      <c r="E3429" s="2" t="n">
        <v>0.000336454919306561</v>
      </c>
    </row>
    <row r="3430" customFormat="false" ht="12.75" hidden="false" customHeight="false" outlineLevel="0" collapsed="false">
      <c r="A3430" s="2" t="s">
        <v>135</v>
      </c>
      <c r="B3430" s="2" t="n">
        <v>22</v>
      </c>
      <c r="C3430" s="2" t="s">
        <v>133</v>
      </c>
      <c r="D3430" s="2" t="n">
        <v>0.289387553930283</v>
      </c>
      <c r="E3430" s="2" t="n">
        <v>0.00178724830038846</v>
      </c>
    </row>
    <row r="3431" customFormat="false" ht="12.75" hidden="false" customHeight="false" outlineLevel="0" collapsed="false">
      <c r="A3431" s="2" t="s">
        <v>135</v>
      </c>
      <c r="B3431" s="2" t="n">
        <v>23</v>
      </c>
      <c r="C3431" s="2" t="s">
        <v>133</v>
      </c>
      <c r="D3431" s="2" t="n">
        <v>0.287515133619308</v>
      </c>
      <c r="E3431" s="2" t="n">
        <v>3.49477668351028E-005</v>
      </c>
    </row>
    <row r="3432" customFormat="false" ht="12.75" hidden="false" customHeight="false" outlineLevel="0" collapsed="false">
      <c r="A3432" s="2" t="s">
        <v>135</v>
      </c>
      <c r="B3432" s="2" t="n">
        <v>24</v>
      </c>
      <c r="C3432" s="2" t="s">
        <v>133</v>
      </c>
      <c r="D3432" s="2" t="n">
        <v>0.286300212144852</v>
      </c>
      <c r="E3432" s="2" t="n">
        <v>-0.00105985393747687</v>
      </c>
    </row>
    <row r="3433" customFormat="false" ht="12.75" hidden="false" customHeight="false" outlineLevel="0" collapsed="false">
      <c r="A3433" s="2" t="s">
        <v>135</v>
      </c>
      <c r="B3433" s="2" t="n">
        <v>25</v>
      </c>
      <c r="C3433" s="2" t="s">
        <v>133</v>
      </c>
      <c r="D3433" s="2" t="n">
        <v>0.285127729177475</v>
      </c>
      <c r="E3433" s="2" t="n">
        <v>-0.00211221724748611</v>
      </c>
    </row>
    <row r="3434" customFormat="false" ht="12.75" hidden="false" customHeight="false" outlineLevel="0" collapsed="false">
      <c r="A3434" s="2" t="s">
        <v>135</v>
      </c>
      <c r="B3434" s="2" t="n">
        <v>26</v>
      </c>
      <c r="C3434" s="2" t="s">
        <v>133</v>
      </c>
      <c r="D3434" s="2" t="n">
        <v>0.286409229040146</v>
      </c>
      <c r="E3434" s="2" t="n">
        <v>-0.000710597611032426</v>
      </c>
    </row>
    <row r="3435" customFormat="false" ht="12.75" hidden="false" customHeight="false" outlineLevel="0" collapsed="false">
      <c r="A3435" s="2" t="s">
        <v>135</v>
      </c>
      <c r="B3435" s="2" t="n">
        <v>27</v>
      </c>
      <c r="C3435" s="2" t="s">
        <v>133</v>
      </c>
      <c r="D3435" s="2" t="n">
        <v>0.284978657960892</v>
      </c>
      <c r="E3435" s="2" t="n">
        <v>-0.00202104891650379</v>
      </c>
    </row>
    <row r="3436" customFormat="false" ht="12.75" hidden="false" customHeight="false" outlineLevel="0" collapsed="false">
      <c r="A3436" s="2" t="s">
        <v>135</v>
      </c>
      <c r="B3436" s="2" t="n">
        <v>28</v>
      </c>
      <c r="C3436" s="2" t="s">
        <v>133</v>
      </c>
      <c r="D3436" s="2" t="n">
        <v>0.284512370824814</v>
      </c>
      <c r="E3436" s="2" t="n">
        <v>-0.0023672163952142</v>
      </c>
    </row>
    <row r="3437" customFormat="false" ht="12.75" hidden="false" customHeight="false" outlineLevel="0" collapsed="false">
      <c r="A3437" s="2" t="s">
        <v>135</v>
      </c>
      <c r="B3437" s="2" t="n">
        <v>29</v>
      </c>
      <c r="C3437" s="2" t="s">
        <v>133</v>
      </c>
      <c r="D3437" s="2" t="n">
        <v>0.286193400621414</v>
      </c>
      <c r="E3437" s="2" t="n">
        <v>-0.000566066824831069</v>
      </c>
    </row>
    <row r="3438" customFormat="false" ht="12.75" hidden="false" customHeight="false" outlineLevel="0" collapsed="false">
      <c r="A3438" s="2" t="s">
        <v>135</v>
      </c>
      <c r="B3438" s="2" t="n">
        <v>30</v>
      </c>
      <c r="C3438" s="2" t="s">
        <v>133</v>
      </c>
      <c r="D3438" s="2" t="n">
        <v>0.28588792681694</v>
      </c>
      <c r="E3438" s="2" t="n">
        <v>-0.000751420913729817</v>
      </c>
    </row>
    <row r="3439" customFormat="false" ht="12.75" hidden="false" customHeight="false" outlineLevel="0" collapsed="false">
      <c r="A3439" s="2" t="s">
        <v>135</v>
      </c>
      <c r="B3439" s="2" t="n">
        <v>31</v>
      </c>
      <c r="C3439" s="2" t="s">
        <v>133</v>
      </c>
      <c r="D3439" s="2" t="n">
        <v>0.288574874401093</v>
      </c>
      <c r="E3439" s="2" t="n">
        <v>0.00205564638599753</v>
      </c>
    </row>
    <row r="3440" customFormat="false" ht="12.75" hidden="false" customHeight="false" outlineLevel="0" collapsed="false">
      <c r="A3440" s="2" t="s">
        <v>135</v>
      </c>
      <c r="B3440" s="2" t="n">
        <v>32</v>
      </c>
      <c r="C3440" s="2" t="s">
        <v>133</v>
      </c>
      <c r="D3440" s="2" t="n">
        <v>0.287930399179459</v>
      </c>
      <c r="E3440" s="2" t="n">
        <v>0.00153129093814641</v>
      </c>
    </row>
    <row r="3441" customFormat="false" ht="12.75" hidden="false" customHeight="false" outlineLevel="0" collapsed="false">
      <c r="A3441" s="2" t="s">
        <v>135</v>
      </c>
      <c r="B3441" s="2" t="n">
        <v>33</v>
      </c>
      <c r="C3441" s="2" t="s">
        <v>133</v>
      </c>
      <c r="D3441" s="2" t="n">
        <v>0.285963326692581</v>
      </c>
      <c r="E3441" s="2" t="n">
        <v>-0.00031566180405207</v>
      </c>
    </row>
    <row r="3442" customFormat="false" ht="12.75" hidden="false" customHeight="false" outlineLevel="0" collapsed="false">
      <c r="A3442" s="2" t="s">
        <v>135</v>
      </c>
      <c r="B3442" s="2" t="n">
        <v>34</v>
      </c>
      <c r="C3442" s="2" t="s">
        <v>133</v>
      </c>
      <c r="D3442" s="2" t="n">
        <v>0.285944730043411</v>
      </c>
      <c r="E3442" s="2" t="n">
        <v>-0.000214138737646863</v>
      </c>
    </row>
    <row r="3443" customFormat="false" ht="12.75" hidden="false" customHeight="false" outlineLevel="0" collapsed="false">
      <c r="A3443" s="2" t="s">
        <v>135</v>
      </c>
      <c r="B3443" s="2" t="n">
        <v>35</v>
      </c>
      <c r="C3443" s="2" t="s">
        <v>133</v>
      </c>
      <c r="D3443" s="2" t="n">
        <v>0.289905101060867</v>
      </c>
      <c r="E3443" s="2" t="n">
        <v>0.00386635190807283</v>
      </c>
    </row>
    <row r="3444" customFormat="false" ht="12.75" hidden="false" customHeight="false" outlineLevel="0" collapsed="false">
      <c r="A3444" s="2" t="s">
        <v>135</v>
      </c>
      <c r="B3444" s="2" t="n">
        <v>36</v>
      </c>
      <c r="C3444" s="2" t="s">
        <v>133</v>
      </c>
      <c r="D3444" s="2" t="n">
        <v>0.292830318212509</v>
      </c>
      <c r="E3444" s="2" t="n">
        <v>0.00691168894991279</v>
      </c>
    </row>
    <row r="3445" customFormat="false" ht="12.75" hidden="false" customHeight="false" outlineLevel="0" collapsed="false">
      <c r="A3445" s="2" t="s">
        <v>135</v>
      </c>
      <c r="B3445" s="2" t="n">
        <v>37</v>
      </c>
      <c r="C3445" s="2" t="s">
        <v>133</v>
      </c>
      <c r="D3445" s="2" t="n">
        <v>0.297048777341843</v>
      </c>
      <c r="E3445" s="2" t="n">
        <v>0.0112502677366138</v>
      </c>
    </row>
    <row r="3446" customFormat="false" ht="12.75" hidden="false" customHeight="false" outlineLevel="0" collapsed="false">
      <c r="A3446" s="2" t="s">
        <v>135</v>
      </c>
      <c r="B3446" s="2" t="n">
        <v>38</v>
      </c>
      <c r="C3446" s="2" t="s">
        <v>133</v>
      </c>
      <c r="D3446" s="2" t="n">
        <v>0.305610030889511</v>
      </c>
      <c r="E3446" s="2" t="n">
        <v>0.0199316404759884</v>
      </c>
    </row>
    <row r="3447" customFormat="false" ht="12.75" hidden="false" customHeight="false" outlineLevel="0" collapsed="false">
      <c r="A3447" s="2" t="s">
        <v>135</v>
      </c>
      <c r="B3447" s="2" t="n">
        <v>39</v>
      </c>
      <c r="C3447" s="2" t="s">
        <v>133</v>
      </c>
      <c r="D3447" s="2" t="n">
        <v>0.323448210954666</v>
      </c>
      <c r="E3447" s="2" t="n">
        <v>0.0378899425268173</v>
      </c>
    </row>
    <row r="3448" customFormat="false" ht="12.75" hidden="false" customHeight="false" outlineLevel="0" collapsed="false">
      <c r="A3448" s="2" t="s">
        <v>135</v>
      </c>
      <c r="B3448" s="2" t="n">
        <v>40</v>
      </c>
      <c r="C3448" s="2" t="s">
        <v>133</v>
      </c>
      <c r="D3448" s="2" t="n">
        <v>0.358031958341599</v>
      </c>
      <c r="E3448" s="2" t="n">
        <v>0.0725938081741333</v>
      </c>
    </row>
    <row r="3449" customFormat="false" ht="12.75" hidden="false" customHeight="false" outlineLevel="0" collapsed="false">
      <c r="A3449" s="2" t="s">
        <v>136</v>
      </c>
      <c r="B3449" s="2" t="n">
        <v>1</v>
      </c>
      <c r="C3449" s="2" t="s">
        <v>133</v>
      </c>
      <c r="D3449" s="2" t="n">
        <v>0.279005110263824</v>
      </c>
      <c r="E3449" s="2" t="n">
        <v>-0.000400171702494845</v>
      </c>
    </row>
    <row r="3450" customFormat="false" ht="12.75" hidden="false" customHeight="false" outlineLevel="0" collapsed="false">
      <c r="A3450" s="2" t="s">
        <v>136</v>
      </c>
      <c r="B3450" s="2" t="n">
        <v>2</v>
      </c>
      <c r="C3450" s="2" t="s">
        <v>133</v>
      </c>
      <c r="D3450" s="2" t="n">
        <v>0.279793918132782</v>
      </c>
      <c r="E3450" s="2" t="n">
        <v>0.000517470354679972</v>
      </c>
    </row>
    <row r="3451" customFormat="false" ht="12.75" hidden="false" customHeight="false" outlineLevel="0" collapsed="false">
      <c r="A3451" s="2" t="s">
        <v>136</v>
      </c>
      <c r="B3451" s="2" t="n">
        <v>3</v>
      </c>
      <c r="C3451" s="2" t="s">
        <v>133</v>
      </c>
      <c r="D3451" s="2" t="n">
        <v>0.27861613035202</v>
      </c>
      <c r="E3451" s="2" t="n">
        <v>-0.00053148326696828</v>
      </c>
    </row>
    <row r="3452" customFormat="false" ht="12.75" hidden="false" customHeight="false" outlineLevel="0" collapsed="false">
      <c r="A3452" s="2" t="s">
        <v>136</v>
      </c>
      <c r="B3452" s="2" t="n">
        <v>4</v>
      </c>
      <c r="C3452" s="2" t="s">
        <v>133</v>
      </c>
      <c r="D3452" s="2" t="n">
        <v>0.280356913805008</v>
      </c>
      <c r="E3452" s="2" t="n">
        <v>0.00133813440334052</v>
      </c>
    </row>
    <row r="3453" customFormat="false" ht="12.75" hidden="false" customHeight="false" outlineLevel="0" collapsed="false">
      <c r="A3453" s="2" t="s">
        <v>136</v>
      </c>
      <c r="B3453" s="2" t="n">
        <v>5</v>
      </c>
      <c r="C3453" s="2" t="s">
        <v>133</v>
      </c>
      <c r="D3453" s="2" t="n">
        <v>0.280431389808655</v>
      </c>
      <c r="E3453" s="2" t="n">
        <v>0.00154144456610084</v>
      </c>
    </row>
    <row r="3454" customFormat="false" ht="12.75" hidden="false" customHeight="false" outlineLevel="0" collapsed="false">
      <c r="A3454" s="2" t="s">
        <v>136</v>
      </c>
      <c r="B3454" s="2" t="n">
        <v>6</v>
      </c>
      <c r="C3454" s="2" t="s">
        <v>133</v>
      </c>
      <c r="D3454" s="2" t="n">
        <v>0.278880208730698</v>
      </c>
      <c r="E3454" s="2" t="n">
        <v>0.000119097610877361</v>
      </c>
    </row>
    <row r="3455" customFormat="false" ht="12.75" hidden="false" customHeight="false" outlineLevel="0" collapsed="false">
      <c r="A3455" s="2" t="s">
        <v>136</v>
      </c>
      <c r="B3455" s="2" t="n">
        <v>7</v>
      </c>
      <c r="C3455" s="2" t="s">
        <v>133</v>
      </c>
      <c r="D3455" s="2" t="n">
        <v>0.278117060661316</v>
      </c>
      <c r="E3455" s="2" t="n">
        <v>-0.000515216321218759</v>
      </c>
    </row>
    <row r="3456" customFormat="false" ht="12.75" hidden="false" customHeight="false" outlineLevel="0" collapsed="false">
      <c r="A3456" s="2" t="s">
        <v>136</v>
      </c>
      <c r="B3456" s="2" t="n">
        <v>8</v>
      </c>
      <c r="C3456" s="2" t="s">
        <v>133</v>
      </c>
      <c r="D3456" s="2" t="n">
        <v>0.278961330652237</v>
      </c>
      <c r="E3456" s="2" t="n">
        <v>0.000457887857919559</v>
      </c>
    </row>
    <row r="3457" customFormat="false" ht="12.75" hidden="false" customHeight="false" outlineLevel="0" collapsed="false">
      <c r="A3457" s="2" t="s">
        <v>136</v>
      </c>
      <c r="B3457" s="2" t="n">
        <v>9</v>
      </c>
      <c r="C3457" s="2" t="s">
        <v>133</v>
      </c>
      <c r="D3457" s="2" t="n">
        <v>0.27952829003334</v>
      </c>
      <c r="E3457" s="2" t="n">
        <v>0.00115368142724037</v>
      </c>
    </row>
    <row r="3458" customFormat="false" ht="12.75" hidden="false" customHeight="false" outlineLevel="0" collapsed="false">
      <c r="A3458" s="2" t="s">
        <v>136</v>
      </c>
      <c r="B3458" s="2" t="n">
        <v>10</v>
      </c>
      <c r="C3458" s="2" t="s">
        <v>133</v>
      </c>
      <c r="D3458" s="2" t="n">
        <v>0.278812617063522</v>
      </c>
      <c r="E3458" s="2" t="n">
        <v>0.000566842616535723</v>
      </c>
    </row>
    <row r="3459" customFormat="false" ht="12.75" hidden="false" customHeight="false" outlineLevel="0" collapsed="false">
      <c r="A3459" s="2" t="s">
        <v>136</v>
      </c>
      <c r="B3459" s="2" t="n">
        <v>11</v>
      </c>
      <c r="C3459" s="2" t="s">
        <v>133</v>
      </c>
      <c r="D3459" s="2" t="n">
        <v>0.279963105916977</v>
      </c>
      <c r="E3459" s="2" t="n">
        <v>0.00184616562910378</v>
      </c>
    </row>
    <row r="3460" customFormat="false" ht="12.75" hidden="false" customHeight="false" outlineLevel="0" collapsed="false">
      <c r="A3460" s="2" t="s">
        <v>136</v>
      </c>
      <c r="B3460" s="2" t="n">
        <v>12</v>
      </c>
      <c r="C3460" s="2" t="s">
        <v>133</v>
      </c>
      <c r="D3460" s="2" t="n">
        <v>0.279417216777802</v>
      </c>
      <c r="E3460" s="2" t="n">
        <v>0.00142911064904183</v>
      </c>
    </row>
    <row r="3461" customFormat="false" ht="12.75" hidden="false" customHeight="false" outlineLevel="0" collapsed="false">
      <c r="A3461" s="2" t="s">
        <v>136</v>
      </c>
      <c r="B3461" s="2" t="n">
        <v>13</v>
      </c>
      <c r="C3461" s="2" t="s">
        <v>133</v>
      </c>
      <c r="D3461" s="2" t="n">
        <v>0.278383821249008</v>
      </c>
      <c r="E3461" s="2" t="n">
        <v>0.000524549279361963</v>
      </c>
    </row>
    <row r="3462" customFormat="false" ht="12.75" hidden="false" customHeight="false" outlineLevel="0" collapsed="false">
      <c r="A3462" s="2" t="s">
        <v>136</v>
      </c>
      <c r="B3462" s="2" t="n">
        <v>14</v>
      </c>
      <c r="C3462" s="2" t="s">
        <v>133</v>
      </c>
      <c r="D3462" s="2" t="n">
        <v>0.277470886707306</v>
      </c>
      <c r="E3462" s="2" t="n">
        <v>-0.00025955107412301</v>
      </c>
    </row>
    <row r="3463" customFormat="false" ht="12.75" hidden="false" customHeight="false" outlineLevel="0" collapsed="false">
      <c r="A3463" s="2" t="s">
        <v>136</v>
      </c>
      <c r="B3463" s="2" t="n">
        <v>15</v>
      </c>
      <c r="C3463" s="2" t="s">
        <v>133</v>
      </c>
      <c r="D3463" s="2" t="n">
        <v>0.276575684547424</v>
      </c>
      <c r="E3463" s="2" t="n">
        <v>-0.00102591910399497</v>
      </c>
    </row>
    <row r="3464" customFormat="false" ht="12.75" hidden="false" customHeight="false" outlineLevel="0" collapsed="false">
      <c r="A3464" s="2" t="s">
        <v>136</v>
      </c>
      <c r="B3464" s="2" t="n">
        <v>16</v>
      </c>
      <c r="C3464" s="2" t="s">
        <v>133</v>
      </c>
      <c r="D3464" s="2" t="n">
        <v>0.277776539325714</v>
      </c>
      <c r="E3464" s="2" t="n">
        <v>0.000303769862512127</v>
      </c>
    </row>
    <row r="3465" customFormat="false" ht="12.75" hidden="false" customHeight="false" outlineLevel="0" collapsed="false">
      <c r="A3465" s="2" t="s">
        <v>136</v>
      </c>
      <c r="B3465" s="2" t="n">
        <v>17</v>
      </c>
      <c r="C3465" s="2" t="s">
        <v>133</v>
      </c>
      <c r="D3465" s="2" t="n">
        <v>0.276471614837647</v>
      </c>
      <c r="E3465" s="2" t="n">
        <v>-0.000872320437338203</v>
      </c>
    </row>
    <row r="3466" customFormat="false" ht="12.75" hidden="false" customHeight="false" outlineLevel="0" collapsed="false">
      <c r="A3466" s="2" t="s">
        <v>136</v>
      </c>
      <c r="B3466" s="2" t="n">
        <v>18</v>
      </c>
      <c r="C3466" s="2" t="s">
        <v>133</v>
      </c>
      <c r="D3466" s="2" t="n">
        <v>0.276634603738785</v>
      </c>
      <c r="E3466" s="2" t="n">
        <v>-0.000580497377086431</v>
      </c>
    </row>
    <row r="3467" customFormat="false" ht="12.75" hidden="false" customHeight="false" outlineLevel="0" collapsed="false">
      <c r="A3467" s="2" t="s">
        <v>136</v>
      </c>
      <c r="B3467" s="2" t="n">
        <v>19</v>
      </c>
      <c r="C3467" s="2" t="s">
        <v>133</v>
      </c>
      <c r="D3467" s="2" t="n">
        <v>0.274095445871353</v>
      </c>
      <c r="E3467" s="2" t="n">
        <v>-0.00299082114361227</v>
      </c>
    </row>
    <row r="3468" customFormat="false" ht="12.75" hidden="false" customHeight="false" outlineLevel="0" collapsed="false">
      <c r="A3468" s="2" t="s">
        <v>136</v>
      </c>
      <c r="B3468" s="2" t="n">
        <v>20</v>
      </c>
      <c r="C3468" s="2" t="s">
        <v>133</v>
      </c>
      <c r="D3468" s="2" t="n">
        <v>0.278061479330063</v>
      </c>
      <c r="E3468" s="2" t="n">
        <v>0.00110404659062624</v>
      </c>
    </row>
    <row r="3469" customFormat="false" ht="12.75" hidden="false" customHeight="false" outlineLevel="0" collapsed="false">
      <c r="A3469" s="2" t="s">
        <v>136</v>
      </c>
      <c r="B3469" s="2" t="n">
        <v>21</v>
      </c>
      <c r="C3469" s="2" t="s">
        <v>133</v>
      </c>
      <c r="D3469" s="2" t="n">
        <v>0.275637269020081</v>
      </c>
      <c r="E3469" s="2" t="n">
        <v>-0.00119132956024259</v>
      </c>
    </row>
    <row r="3470" customFormat="false" ht="12.75" hidden="false" customHeight="false" outlineLevel="0" collapsed="false">
      <c r="A3470" s="2" t="s">
        <v>136</v>
      </c>
      <c r="B3470" s="2" t="n">
        <v>22</v>
      </c>
      <c r="C3470" s="2" t="s">
        <v>133</v>
      </c>
      <c r="D3470" s="2" t="n">
        <v>0.275033563375473</v>
      </c>
      <c r="E3470" s="2" t="n">
        <v>-0.00166620104573667</v>
      </c>
    </row>
    <row r="3471" customFormat="false" ht="12.75" hidden="false" customHeight="false" outlineLevel="0" collapsed="false">
      <c r="A3471" s="2" t="s">
        <v>136</v>
      </c>
      <c r="B3471" s="2" t="n">
        <v>23</v>
      </c>
      <c r="C3471" s="2" t="s">
        <v>133</v>
      </c>
      <c r="D3471" s="2" t="n">
        <v>0.274880856275558</v>
      </c>
      <c r="E3471" s="2" t="n">
        <v>-0.00169007398653775</v>
      </c>
    </row>
    <row r="3472" customFormat="false" ht="12.75" hidden="false" customHeight="false" outlineLevel="0" collapsed="false">
      <c r="A3472" s="2" t="s">
        <v>136</v>
      </c>
      <c r="B3472" s="2" t="n">
        <v>24</v>
      </c>
      <c r="C3472" s="2" t="s">
        <v>133</v>
      </c>
      <c r="D3472" s="2" t="n">
        <v>0.272232353687286</v>
      </c>
      <c r="E3472" s="2" t="n">
        <v>-0.00420974241569638</v>
      </c>
    </row>
    <row r="3473" customFormat="false" ht="12.75" hidden="false" customHeight="false" outlineLevel="0" collapsed="false">
      <c r="A3473" s="2" t="s">
        <v>136</v>
      </c>
      <c r="B3473" s="2" t="n">
        <v>25</v>
      </c>
      <c r="C3473" s="2" t="s">
        <v>133</v>
      </c>
      <c r="D3473" s="2" t="n">
        <v>0.274595618247986</v>
      </c>
      <c r="E3473" s="2" t="n">
        <v>-0.00171764369588345</v>
      </c>
    </row>
    <row r="3474" customFormat="false" ht="12.75" hidden="false" customHeight="false" outlineLevel="0" collapsed="false">
      <c r="A3474" s="2" t="s">
        <v>136</v>
      </c>
      <c r="B3474" s="2" t="n">
        <v>26</v>
      </c>
      <c r="C3474" s="2" t="s">
        <v>133</v>
      </c>
      <c r="D3474" s="2" t="n">
        <v>0.274393439292908</v>
      </c>
      <c r="E3474" s="2" t="n">
        <v>-0.00179098849184811</v>
      </c>
    </row>
    <row r="3475" customFormat="false" ht="12.75" hidden="false" customHeight="false" outlineLevel="0" collapsed="false">
      <c r="A3475" s="2" t="s">
        <v>136</v>
      </c>
      <c r="B3475" s="2" t="n">
        <v>27</v>
      </c>
      <c r="C3475" s="2" t="s">
        <v>133</v>
      </c>
      <c r="D3475" s="2" t="n">
        <v>0.276846885681152</v>
      </c>
      <c r="E3475" s="2" t="n">
        <v>0.000791292055509985</v>
      </c>
    </row>
    <row r="3476" customFormat="false" ht="12.75" hidden="false" customHeight="false" outlineLevel="0" collapsed="false">
      <c r="A3476" s="2" t="s">
        <v>136</v>
      </c>
      <c r="B3476" s="2" t="n">
        <v>28</v>
      </c>
      <c r="C3476" s="2" t="s">
        <v>133</v>
      </c>
      <c r="D3476" s="2" t="n">
        <v>0.276377260684967</v>
      </c>
      <c r="E3476" s="2" t="n">
        <v>0.000450501247541979</v>
      </c>
    </row>
    <row r="3477" customFormat="false" ht="12.75" hidden="false" customHeight="false" outlineLevel="0" collapsed="false">
      <c r="A3477" s="2" t="s">
        <v>136</v>
      </c>
      <c r="B3477" s="2" t="n">
        <v>29</v>
      </c>
      <c r="C3477" s="2" t="s">
        <v>133</v>
      </c>
      <c r="D3477" s="2" t="n">
        <v>0.274944812059402</v>
      </c>
      <c r="E3477" s="2" t="n">
        <v>-0.00085311324801296</v>
      </c>
    </row>
    <row r="3478" customFormat="false" ht="12.75" hidden="false" customHeight="false" outlineLevel="0" collapsed="false">
      <c r="A3478" s="2" t="s">
        <v>136</v>
      </c>
      <c r="B3478" s="2" t="n">
        <v>30</v>
      </c>
      <c r="C3478" s="2" t="s">
        <v>133</v>
      </c>
      <c r="D3478" s="2" t="n">
        <v>0.274897366762161</v>
      </c>
      <c r="E3478" s="2" t="n">
        <v>-0.000771724327933043</v>
      </c>
    </row>
    <row r="3479" customFormat="false" ht="12.75" hidden="false" customHeight="false" outlineLevel="0" collapsed="false">
      <c r="A3479" s="2" t="s">
        <v>136</v>
      </c>
      <c r="B3479" s="2" t="n">
        <v>31</v>
      </c>
      <c r="C3479" s="2" t="s">
        <v>133</v>
      </c>
      <c r="D3479" s="2" t="n">
        <v>0.275232017040253</v>
      </c>
      <c r="E3479" s="2" t="n">
        <v>-0.000308239919831976</v>
      </c>
    </row>
    <row r="3480" customFormat="false" ht="12.75" hidden="false" customHeight="false" outlineLevel="0" collapsed="false">
      <c r="A3480" s="2" t="s">
        <v>136</v>
      </c>
      <c r="B3480" s="2" t="n">
        <v>32</v>
      </c>
      <c r="C3480" s="2" t="s">
        <v>133</v>
      </c>
      <c r="D3480" s="2" t="n">
        <v>0.27535554766655</v>
      </c>
      <c r="E3480" s="2" t="n">
        <v>-5.58751162316185E-005</v>
      </c>
    </row>
    <row r="3481" customFormat="false" ht="12.75" hidden="false" customHeight="false" outlineLevel="0" collapsed="false">
      <c r="A3481" s="2" t="s">
        <v>136</v>
      </c>
      <c r="B3481" s="2" t="n">
        <v>33</v>
      </c>
      <c r="C3481" s="2" t="s">
        <v>133</v>
      </c>
      <c r="D3481" s="2" t="n">
        <v>0.277061849832535</v>
      </c>
      <c r="E3481" s="2" t="n">
        <v>0.00177926116157323</v>
      </c>
    </row>
    <row r="3482" customFormat="false" ht="12.75" hidden="false" customHeight="false" outlineLevel="0" collapsed="false">
      <c r="A3482" s="2" t="s">
        <v>136</v>
      </c>
      <c r="B3482" s="2" t="n">
        <v>34</v>
      </c>
      <c r="C3482" s="2" t="s">
        <v>133</v>
      </c>
      <c r="D3482" s="2" t="n">
        <v>0.282778710126877</v>
      </c>
      <c r="E3482" s="2" t="n">
        <v>0.00762495584785938</v>
      </c>
    </row>
    <row r="3483" customFormat="false" ht="12.75" hidden="false" customHeight="false" outlineLevel="0" collapsed="false">
      <c r="A3483" s="2" t="s">
        <v>136</v>
      </c>
      <c r="B3483" s="2" t="n">
        <v>35</v>
      </c>
      <c r="C3483" s="2" t="s">
        <v>133</v>
      </c>
      <c r="D3483" s="2" t="n">
        <v>0.283398300409317</v>
      </c>
      <c r="E3483" s="2" t="n">
        <v>0.00837337970733643</v>
      </c>
    </row>
    <row r="3484" customFormat="false" ht="12.75" hidden="false" customHeight="false" outlineLevel="0" collapsed="false">
      <c r="A3484" s="2" t="s">
        <v>136</v>
      </c>
      <c r="B3484" s="2" t="n">
        <v>36</v>
      </c>
      <c r="C3484" s="2" t="s">
        <v>133</v>
      </c>
      <c r="D3484" s="2" t="n">
        <v>0.295625925064087</v>
      </c>
      <c r="E3484" s="2" t="n">
        <v>0.0207298398017883</v>
      </c>
    </row>
    <row r="3485" customFormat="false" ht="12.75" hidden="false" customHeight="false" outlineLevel="0" collapsed="false">
      <c r="A3485" s="2" t="s">
        <v>136</v>
      </c>
      <c r="B3485" s="2" t="n">
        <v>37</v>
      </c>
      <c r="C3485" s="2" t="s">
        <v>133</v>
      </c>
      <c r="D3485" s="2" t="n">
        <v>0.311799585819244</v>
      </c>
      <c r="E3485" s="2" t="n">
        <v>0.0370323322713375</v>
      </c>
    </row>
    <row r="3486" customFormat="false" ht="12.75" hidden="false" customHeight="false" outlineLevel="0" collapsed="false">
      <c r="A3486" s="2" t="s">
        <v>136</v>
      </c>
      <c r="B3486" s="2" t="n">
        <v>38</v>
      </c>
      <c r="C3486" s="2" t="s">
        <v>133</v>
      </c>
      <c r="D3486" s="2" t="n">
        <v>0.346550196409225</v>
      </c>
      <c r="E3486" s="2" t="n">
        <v>0.0719117820262909</v>
      </c>
    </row>
    <row r="3487" customFormat="false" ht="12.75" hidden="false" customHeight="false" outlineLevel="0" collapsed="false">
      <c r="A3487" s="2" t="s">
        <v>136</v>
      </c>
      <c r="B3487" s="2" t="n">
        <v>39</v>
      </c>
      <c r="C3487" s="2" t="s">
        <v>133</v>
      </c>
      <c r="D3487" s="2" t="n">
        <v>0.408876150846481</v>
      </c>
      <c r="E3487" s="2" t="n">
        <v>0.134366571903229</v>
      </c>
    </row>
    <row r="3488" customFormat="false" ht="12.75" hidden="false" customHeight="false" outlineLevel="0" collapsed="false">
      <c r="A3488" s="2" t="s">
        <v>136</v>
      </c>
      <c r="B3488" s="2" t="n">
        <v>40</v>
      </c>
      <c r="C3488" s="2" t="s">
        <v>133</v>
      </c>
      <c r="D3488" s="2" t="n">
        <v>0.50875198841095</v>
      </c>
      <c r="E3488" s="2" t="n">
        <v>0.234371244907379</v>
      </c>
    </row>
    <row r="3489" customFormat="false" ht="12.75" hidden="false" customHeight="false" outlineLevel="0" collapsed="false">
      <c r="A3489" s="2" t="s">
        <v>137</v>
      </c>
      <c r="B3489" s="2" t="n">
        <v>1</v>
      </c>
      <c r="C3489" s="2" t="s">
        <v>133</v>
      </c>
      <c r="D3489" s="2" t="n">
        <v>0.252114713191986</v>
      </c>
      <c r="E3489" s="2" t="n">
        <v>-0.00368099310435355</v>
      </c>
    </row>
    <row r="3490" customFormat="false" ht="12.75" hidden="false" customHeight="false" outlineLevel="0" collapsed="false">
      <c r="A3490" s="2" t="s">
        <v>137</v>
      </c>
      <c r="B3490" s="2" t="n">
        <v>2</v>
      </c>
      <c r="C3490" s="2" t="s">
        <v>133</v>
      </c>
      <c r="D3490" s="2" t="n">
        <v>0.25367283821106</v>
      </c>
      <c r="E3490" s="2" t="n">
        <v>-0.00212319265119731</v>
      </c>
    </row>
    <row r="3491" customFormat="false" ht="12.75" hidden="false" customHeight="false" outlineLevel="0" collapsed="false">
      <c r="A3491" s="2" t="s">
        <v>137</v>
      </c>
      <c r="B3491" s="2" t="n">
        <v>3</v>
      </c>
      <c r="C3491" s="2" t="s">
        <v>133</v>
      </c>
      <c r="D3491" s="2" t="n">
        <v>0.255400508642197</v>
      </c>
      <c r="E3491" s="2" t="n">
        <v>-0.000395846902392805</v>
      </c>
    </row>
    <row r="3492" customFormat="false" ht="12.75" hidden="false" customHeight="false" outlineLevel="0" collapsed="false">
      <c r="A3492" s="2" t="s">
        <v>137</v>
      </c>
      <c r="B3492" s="2" t="n">
        <v>4</v>
      </c>
      <c r="C3492" s="2" t="s">
        <v>133</v>
      </c>
      <c r="D3492" s="2" t="n">
        <v>0.257136702537537</v>
      </c>
      <c r="E3492" s="2" t="n">
        <v>0.00134002242702991</v>
      </c>
    </row>
    <row r="3493" customFormat="false" ht="12.75" hidden="false" customHeight="false" outlineLevel="0" collapsed="false">
      <c r="A3493" s="2" t="s">
        <v>137</v>
      </c>
      <c r="B3493" s="2" t="n">
        <v>5</v>
      </c>
      <c r="C3493" s="2" t="s">
        <v>133</v>
      </c>
      <c r="D3493" s="2" t="n">
        <v>0.254500150680542</v>
      </c>
      <c r="E3493" s="2" t="n">
        <v>-0.00129685399588197</v>
      </c>
    </row>
    <row r="3494" customFormat="false" ht="12.75" hidden="false" customHeight="false" outlineLevel="0" collapsed="false">
      <c r="A3494" s="2" t="s">
        <v>137</v>
      </c>
      <c r="B3494" s="2" t="n">
        <v>6</v>
      </c>
      <c r="C3494" s="2" t="s">
        <v>133</v>
      </c>
      <c r="D3494" s="2" t="n">
        <v>0.257023572921753</v>
      </c>
      <c r="E3494" s="2" t="n">
        <v>0.00122624367941171</v>
      </c>
    </row>
    <row r="3495" customFormat="false" ht="12.75" hidden="false" customHeight="false" outlineLevel="0" collapsed="false">
      <c r="A3495" s="2" t="s">
        <v>137</v>
      </c>
      <c r="B3495" s="2" t="n">
        <v>7</v>
      </c>
      <c r="C3495" s="2" t="s">
        <v>133</v>
      </c>
      <c r="D3495" s="2" t="n">
        <v>0.255370646715164</v>
      </c>
      <c r="E3495" s="2" t="n">
        <v>-0.000427007180405781</v>
      </c>
    </row>
    <row r="3496" customFormat="false" ht="12.75" hidden="false" customHeight="false" outlineLevel="0" collapsed="false">
      <c r="A3496" s="2" t="s">
        <v>137</v>
      </c>
      <c r="B3496" s="2" t="n">
        <v>8</v>
      </c>
      <c r="C3496" s="2" t="s">
        <v>133</v>
      </c>
      <c r="D3496" s="2" t="n">
        <v>0.256124347448349</v>
      </c>
      <c r="E3496" s="2" t="n">
        <v>0.00032636898686178</v>
      </c>
    </row>
    <row r="3497" customFormat="false" ht="12.75" hidden="false" customHeight="false" outlineLevel="0" collapsed="false">
      <c r="A3497" s="2" t="s">
        <v>137</v>
      </c>
      <c r="B3497" s="2" t="n">
        <v>9</v>
      </c>
      <c r="C3497" s="2" t="s">
        <v>133</v>
      </c>
      <c r="D3497" s="2" t="n">
        <v>0.257382661104202</v>
      </c>
      <c r="E3497" s="2" t="n">
        <v>0.00158435804769397</v>
      </c>
    </row>
    <row r="3498" customFormat="false" ht="12.75" hidden="false" customHeight="false" outlineLevel="0" collapsed="false">
      <c r="A3498" s="2" t="s">
        <v>137</v>
      </c>
      <c r="B3498" s="2" t="n">
        <v>10</v>
      </c>
      <c r="C3498" s="2" t="s">
        <v>133</v>
      </c>
      <c r="D3498" s="2" t="n">
        <v>0.256317436695099</v>
      </c>
      <c r="E3498" s="2" t="n">
        <v>0.000518809072673321</v>
      </c>
    </row>
    <row r="3499" customFormat="false" ht="12.75" hidden="false" customHeight="false" outlineLevel="0" collapsed="false">
      <c r="A3499" s="2" t="s">
        <v>137</v>
      </c>
      <c r="B3499" s="2" t="n">
        <v>11</v>
      </c>
      <c r="C3499" s="2" t="s">
        <v>133</v>
      </c>
      <c r="D3499" s="2" t="n">
        <v>0.254138082265854</v>
      </c>
      <c r="E3499" s="2" t="n">
        <v>-0.00166086992248893</v>
      </c>
    </row>
    <row r="3500" customFormat="false" ht="12.75" hidden="false" customHeight="false" outlineLevel="0" collapsed="false">
      <c r="A3500" s="2" t="s">
        <v>137</v>
      </c>
      <c r="B3500" s="2" t="n">
        <v>12</v>
      </c>
      <c r="C3500" s="2" t="s">
        <v>133</v>
      </c>
      <c r="D3500" s="2" t="n">
        <v>0.257382750511169</v>
      </c>
      <c r="E3500" s="2" t="n">
        <v>0.00158347375690937</v>
      </c>
    </row>
    <row r="3501" customFormat="false" ht="12.75" hidden="false" customHeight="false" outlineLevel="0" collapsed="false">
      <c r="A3501" s="2" t="s">
        <v>137</v>
      </c>
      <c r="B3501" s="2" t="n">
        <v>13</v>
      </c>
      <c r="C3501" s="2" t="s">
        <v>133</v>
      </c>
      <c r="D3501" s="2" t="n">
        <v>0.256525576114655</v>
      </c>
      <c r="E3501" s="2" t="n">
        <v>0.000725974736269563</v>
      </c>
    </row>
    <row r="3502" customFormat="false" ht="12.75" hidden="false" customHeight="false" outlineLevel="0" collapsed="false">
      <c r="A3502" s="2" t="s">
        <v>137</v>
      </c>
      <c r="B3502" s="2" t="n">
        <v>14</v>
      </c>
      <c r="C3502" s="2" t="s">
        <v>133</v>
      </c>
      <c r="D3502" s="2" t="n">
        <v>0.256271481513977</v>
      </c>
      <c r="E3502" s="2" t="n">
        <v>0.000471555540570989</v>
      </c>
    </row>
    <row r="3503" customFormat="false" ht="12.75" hidden="false" customHeight="false" outlineLevel="0" collapsed="false">
      <c r="A3503" s="2" t="s">
        <v>137</v>
      </c>
      <c r="B3503" s="2" t="n">
        <v>15</v>
      </c>
      <c r="C3503" s="2" t="s">
        <v>133</v>
      </c>
      <c r="D3503" s="2" t="n">
        <v>0.256316512823105</v>
      </c>
      <c r="E3503" s="2" t="n">
        <v>0.000516262254677713</v>
      </c>
    </row>
    <row r="3504" customFormat="false" ht="12.75" hidden="false" customHeight="false" outlineLevel="0" collapsed="false">
      <c r="A3504" s="2" t="s">
        <v>137</v>
      </c>
      <c r="B3504" s="2" t="n">
        <v>16</v>
      </c>
      <c r="C3504" s="2" t="s">
        <v>133</v>
      </c>
      <c r="D3504" s="2" t="n">
        <v>0.256115585565567</v>
      </c>
      <c r="E3504" s="2" t="n">
        <v>0.000315010431222618</v>
      </c>
    </row>
    <row r="3505" customFormat="false" ht="12.75" hidden="false" customHeight="false" outlineLevel="0" collapsed="false">
      <c r="A3505" s="2" t="s">
        <v>137</v>
      </c>
      <c r="B3505" s="2" t="n">
        <v>17</v>
      </c>
      <c r="C3505" s="2" t="s">
        <v>133</v>
      </c>
      <c r="D3505" s="2" t="n">
        <v>0.254726022481918</v>
      </c>
      <c r="E3505" s="2" t="n">
        <v>-0.00107487721834332</v>
      </c>
    </row>
    <row r="3506" customFormat="false" ht="12.75" hidden="false" customHeight="false" outlineLevel="0" collapsed="false">
      <c r="A3506" s="2" t="s">
        <v>137</v>
      </c>
      <c r="B3506" s="2" t="n">
        <v>18</v>
      </c>
      <c r="C3506" s="2" t="s">
        <v>133</v>
      </c>
      <c r="D3506" s="2" t="n">
        <v>0.25517863035202</v>
      </c>
      <c r="E3506" s="2" t="n">
        <v>-0.000622593914158642</v>
      </c>
    </row>
    <row r="3507" customFormat="false" ht="12.75" hidden="false" customHeight="false" outlineLevel="0" collapsed="false">
      <c r="A3507" s="2" t="s">
        <v>137</v>
      </c>
      <c r="B3507" s="2" t="n">
        <v>19</v>
      </c>
      <c r="C3507" s="2" t="s">
        <v>133</v>
      </c>
      <c r="D3507" s="2" t="n">
        <v>0.25422266125679</v>
      </c>
      <c r="E3507" s="2" t="n">
        <v>-0.001578887575306</v>
      </c>
    </row>
    <row r="3508" customFormat="false" ht="12.75" hidden="false" customHeight="false" outlineLevel="0" collapsed="false">
      <c r="A3508" s="2" t="s">
        <v>137</v>
      </c>
      <c r="B3508" s="2" t="n">
        <v>20</v>
      </c>
      <c r="C3508" s="2" t="s">
        <v>133</v>
      </c>
      <c r="D3508" s="2" t="n">
        <v>0.254627197980881</v>
      </c>
      <c r="E3508" s="2" t="n">
        <v>-0.00117467541713268</v>
      </c>
    </row>
    <row r="3509" customFormat="false" ht="12.75" hidden="false" customHeight="false" outlineLevel="0" collapsed="false">
      <c r="A3509" s="2" t="s">
        <v>137</v>
      </c>
      <c r="B3509" s="2" t="n">
        <v>21</v>
      </c>
      <c r="C3509" s="2" t="s">
        <v>133</v>
      </c>
      <c r="D3509" s="2" t="n">
        <v>0.25443822145462</v>
      </c>
      <c r="E3509" s="2" t="n">
        <v>-0.00136397662572563</v>
      </c>
    </row>
    <row r="3510" customFormat="false" ht="12.75" hidden="false" customHeight="false" outlineLevel="0" collapsed="false">
      <c r="A3510" s="2" t="s">
        <v>137</v>
      </c>
      <c r="B3510" s="2" t="n">
        <v>22</v>
      </c>
      <c r="C3510" s="2" t="s">
        <v>133</v>
      </c>
      <c r="D3510" s="2" t="n">
        <v>0.255338609218597</v>
      </c>
      <c r="E3510" s="2" t="n">
        <v>-0.000463913398561999</v>
      </c>
    </row>
    <row r="3511" customFormat="false" ht="12.75" hidden="false" customHeight="false" outlineLevel="0" collapsed="false">
      <c r="A3511" s="2" t="s">
        <v>137</v>
      </c>
      <c r="B3511" s="2" t="n">
        <v>23</v>
      </c>
      <c r="C3511" s="2" t="s">
        <v>133</v>
      </c>
      <c r="D3511" s="2" t="n">
        <v>0.253632307052612</v>
      </c>
      <c r="E3511" s="2" t="n">
        <v>-0.00217054015956819</v>
      </c>
    </row>
    <row r="3512" customFormat="false" ht="12.75" hidden="false" customHeight="false" outlineLevel="0" collapsed="false">
      <c r="A3512" s="2" t="s">
        <v>137</v>
      </c>
      <c r="B3512" s="2" t="n">
        <v>24</v>
      </c>
      <c r="C3512" s="2" t="s">
        <v>133</v>
      </c>
      <c r="D3512" s="2" t="n">
        <v>0.256013959646225</v>
      </c>
      <c r="E3512" s="2" t="n">
        <v>0.000210787868127227</v>
      </c>
    </row>
    <row r="3513" customFormat="false" ht="12.75" hidden="false" customHeight="false" outlineLevel="0" collapsed="false">
      <c r="A3513" s="2" t="s">
        <v>137</v>
      </c>
      <c r="B3513" s="2" t="n">
        <v>25</v>
      </c>
      <c r="C3513" s="2" t="s">
        <v>133</v>
      </c>
      <c r="D3513" s="2" t="n">
        <v>0.256982564926147</v>
      </c>
      <c r="E3513" s="2" t="n">
        <v>0.00117906858213246</v>
      </c>
    </row>
    <row r="3514" customFormat="false" ht="12.75" hidden="false" customHeight="false" outlineLevel="0" collapsed="false">
      <c r="A3514" s="2" t="s">
        <v>137</v>
      </c>
      <c r="B3514" s="2" t="n">
        <v>26</v>
      </c>
      <c r="C3514" s="2" t="s">
        <v>133</v>
      </c>
      <c r="D3514" s="2" t="n">
        <v>0.256331592798233</v>
      </c>
      <c r="E3514" s="2" t="n">
        <v>0.000527771830093116</v>
      </c>
    </row>
    <row r="3515" customFormat="false" ht="12.75" hidden="false" customHeight="false" outlineLevel="0" collapsed="false">
      <c r="A3515" s="2" t="s">
        <v>137</v>
      </c>
      <c r="B3515" s="2" t="n">
        <v>27</v>
      </c>
      <c r="C3515" s="2" t="s">
        <v>133</v>
      </c>
      <c r="D3515" s="2" t="n">
        <v>0.255413562059402</v>
      </c>
      <c r="E3515" s="2" t="n">
        <v>-0.000390583474654704</v>
      </c>
    </row>
    <row r="3516" customFormat="false" ht="12.75" hidden="false" customHeight="false" outlineLevel="0" collapsed="false">
      <c r="A3516" s="2" t="s">
        <v>137</v>
      </c>
      <c r="B3516" s="2" t="n">
        <v>28</v>
      </c>
      <c r="C3516" s="2" t="s">
        <v>133</v>
      </c>
      <c r="D3516" s="2" t="n">
        <v>0.254030227661133</v>
      </c>
      <c r="E3516" s="2" t="n">
        <v>-0.00177424249704927</v>
      </c>
    </row>
    <row r="3517" customFormat="false" ht="12.75" hidden="false" customHeight="false" outlineLevel="0" collapsed="false">
      <c r="A3517" s="2" t="s">
        <v>137</v>
      </c>
      <c r="B3517" s="2" t="n">
        <v>29</v>
      </c>
      <c r="C3517" s="2" t="s">
        <v>133</v>
      </c>
      <c r="D3517" s="2" t="n">
        <v>0.256394416093826</v>
      </c>
      <c r="E3517" s="2" t="n">
        <v>0.000589621369726956</v>
      </c>
    </row>
    <row r="3518" customFormat="false" ht="12.75" hidden="false" customHeight="false" outlineLevel="0" collapsed="false">
      <c r="A3518" s="2" t="s">
        <v>137</v>
      </c>
      <c r="B3518" s="2" t="n">
        <v>30</v>
      </c>
      <c r="C3518" s="2" t="s">
        <v>133</v>
      </c>
      <c r="D3518" s="2" t="n">
        <v>0.25517925620079</v>
      </c>
      <c r="E3518" s="2" t="n">
        <v>-0.000625863089226186</v>
      </c>
    </row>
    <row r="3519" customFormat="false" ht="12.75" hidden="false" customHeight="false" outlineLevel="0" collapsed="false">
      <c r="A3519" s="2" t="s">
        <v>137</v>
      </c>
      <c r="B3519" s="2" t="n">
        <v>31</v>
      </c>
      <c r="C3519" s="2" t="s">
        <v>133</v>
      </c>
      <c r="D3519" s="2" t="n">
        <v>0.256858199834824</v>
      </c>
      <c r="E3519" s="2" t="n">
        <v>0.00105275597888976</v>
      </c>
    </row>
    <row r="3520" customFormat="false" ht="12.75" hidden="false" customHeight="false" outlineLevel="0" collapsed="false">
      <c r="A3520" s="2" t="s">
        <v>137</v>
      </c>
      <c r="B3520" s="2" t="n">
        <v>32</v>
      </c>
      <c r="C3520" s="2" t="s">
        <v>133</v>
      </c>
      <c r="D3520" s="2" t="n">
        <v>0.256728410720825</v>
      </c>
      <c r="E3520" s="2" t="n">
        <v>0.000922642298974097</v>
      </c>
    </row>
    <row r="3521" customFormat="false" ht="12.75" hidden="false" customHeight="false" outlineLevel="0" collapsed="false">
      <c r="A3521" s="2" t="s">
        <v>137</v>
      </c>
      <c r="B3521" s="2" t="n">
        <v>33</v>
      </c>
      <c r="C3521" s="2" t="s">
        <v>133</v>
      </c>
      <c r="D3521" s="2" t="n">
        <v>0.255130559206009</v>
      </c>
      <c r="E3521" s="2" t="n">
        <v>-0.000675533839967102</v>
      </c>
    </row>
    <row r="3522" customFormat="false" ht="12.75" hidden="false" customHeight="false" outlineLevel="0" collapsed="false">
      <c r="A3522" s="2" t="s">
        <v>137</v>
      </c>
      <c r="B3522" s="2" t="n">
        <v>34</v>
      </c>
      <c r="C3522" s="2" t="s">
        <v>133</v>
      </c>
      <c r="D3522" s="2" t="n">
        <v>0.256823837757111</v>
      </c>
      <c r="E3522" s="2" t="n">
        <v>0.00101742020342499</v>
      </c>
    </row>
    <row r="3523" customFormat="false" ht="12.75" hidden="false" customHeight="false" outlineLevel="0" collapsed="false">
      <c r="A3523" s="2" t="s">
        <v>137</v>
      </c>
      <c r="B3523" s="2" t="n">
        <v>35</v>
      </c>
      <c r="C3523" s="2" t="s">
        <v>133</v>
      </c>
      <c r="D3523" s="2" t="n">
        <v>0.256255984306335</v>
      </c>
      <c r="E3523" s="2" t="n">
        <v>0.000449242128524929</v>
      </c>
    </row>
    <row r="3524" customFormat="false" ht="12.75" hidden="false" customHeight="false" outlineLevel="0" collapsed="false">
      <c r="A3524" s="2" t="s">
        <v>137</v>
      </c>
      <c r="B3524" s="2" t="n">
        <v>36</v>
      </c>
      <c r="C3524" s="2" t="s">
        <v>133</v>
      </c>
      <c r="D3524" s="2" t="n">
        <v>0.256507009267807</v>
      </c>
      <c r="E3524" s="2" t="n">
        <v>0.000699942465871573</v>
      </c>
    </row>
    <row r="3525" customFormat="false" ht="12.75" hidden="false" customHeight="false" outlineLevel="0" collapsed="false">
      <c r="A3525" s="2" t="s">
        <v>137</v>
      </c>
      <c r="B3525" s="2" t="n">
        <v>37</v>
      </c>
      <c r="C3525" s="2" t="s">
        <v>133</v>
      </c>
      <c r="D3525" s="2" t="n">
        <v>0.256746351718903</v>
      </c>
      <c r="E3525" s="2" t="n">
        <v>0.0009389603510499</v>
      </c>
    </row>
    <row r="3526" customFormat="false" ht="12.75" hidden="false" customHeight="false" outlineLevel="0" collapsed="false">
      <c r="A3526" s="2" t="s">
        <v>137</v>
      </c>
      <c r="B3526" s="2" t="n">
        <v>38</v>
      </c>
      <c r="C3526" s="2" t="s">
        <v>133</v>
      </c>
      <c r="D3526" s="2" t="n">
        <v>0.254712164402008</v>
      </c>
      <c r="E3526" s="2" t="n">
        <v>-0.00109555153176188</v>
      </c>
    </row>
    <row r="3527" customFormat="false" ht="12.75" hidden="false" customHeight="false" outlineLevel="0" collapsed="false">
      <c r="A3527" s="2" t="s">
        <v>137</v>
      </c>
      <c r="B3527" s="2" t="n">
        <v>39</v>
      </c>
      <c r="C3527" s="2" t="s">
        <v>133</v>
      </c>
      <c r="D3527" s="2" t="n">
        <v>0.256403565406799</v>
      </c>
      <c r="E3527" s="2" t="n">
        <v>0.000595524907112122</v>
      </c>
    </row>
    <row r="3528" customFormat="false" ht="12.75" hidden="false" customHeight="false" outlineLevel="0" collapsed="false">
      <c r="A3528" s="2" t="s">
        <v>137</v>
      </c>
      <c r="B3528" s="2" t="n">
        <v>40</v>
      </c>
      <c r="C3528" s="2" t="s">
        <v>133</v>
      </c>
      <c r="D3528" s="2" t="n">
        <v>0.255456835031509</v>
      </c>
      <c r="E3528" s="2" t="n">
        <v>-0.000351530063198879</v>
      </c>
    </row>
    <row r="3529" customFormat="false" ht="12.75" hidden="false" customHeight="false" outlineLevel="0" collapsed="false">
      <c r="A3529" s="2" t="s">
        <v>138</v>
      </c>
      <c r="B3529" s="2" t="n">
        <v>1</v>
      </c>
      <c r="C3529" s="2" t="s">
        <v>133</v>
      </c>
      <c r="D3529" s="2" t="n">
        <v>0.25483837723732</v>
      </c>
      <c r="E3529" s="2" t="n">
        <v>-5.26156691194046E-005</v>
      </c>
    </row>
    <row r="3530" customFormat="false" ht="12.75" hidden="false" customHeight="false" outlineLevel="0" collapsed="false">
      <c r="A3530" s="2" t="s">
        <v>138</v>
      </c>
      <c r="B3530" s="2" t="n">
        <v>2</v>
      </c>
      <c r="C3530" s="2" t="s">
        <v>133</v>
      </c>
      <c r="D3530" s="2" t="n">
        <v>0.255289822816849</v>
      </c>
      <c r="E3530" s="2" t="n">
        <v>0.000447566184448078</v>
      </c>
    </row>
    <row r="3531" customFormat="false" ht="12.75" hidden="false" customHeight="false" outlineLevel="0" collapsed="false">
      <c r="A3531" s="2" t="s">
        <v>138</v>
      </c>
      <c r="B3531" s="2" t="n">
        <v>3</v>
      </c>
      <c r="C3531" s="2" t="s">
        <v>133</v>
      </c>
      <c r="D3531" s="2" t="n">
        <v>0.253521144390106</v>
      </c>
      <c r="E3531" s="2" t="n">
        <v>-0.00127237592823803</v>
      </c>
    </row>
    <row r="3532" customFormat="false" ht="12.75" hidden="false" customHeight="false" outlineLevel="0" collapsed="false">
      <c r="A3532" s="2" t="s">
        <v>138</v>
      </c>
      <c r="B3532" s="2" t="n">
        <v>4</v>
      </c>
      <c r="C3532" s="2" t="s">
        <v>133</v>
      </c>
      <c r="D3532" s="2" t="n">
        <v>0.255937933921814</v>
      </c>
      <c r="E3532" s="2" t="n">
        <v>0.00119314983021468</v>
      </c>
    </row>
    <row r="3533" customFormat="false" ht="12.75" hidden="false" customHeight="false" outlineLevel="0" collapsed="false">
      <c r="A3533" s="2" t="s">
        <v>138</v>
      </c>
      <c r="B3533" s="2" t="n">
        <v>5</v>
      </c>
      <c r="C3533" s="2" t="s">
        <v>133</v>
      </c>
      <c r="D3533" s="2" t="n">
        <v>0.255308955907822</v>
      </c>
      <c r="E3533" s="2" t="n">
        <v>0.00061290804296732</v>
      </c>
    </row>
    <row r="3534" customFormat="false" ht="12.75" hidden="false" customHeight="false" outlineLevel="0" collapsed="false">
      <c r="A3534" s="2" t="s">
        <v>138</v>
      </c>
      <c r="B3534" s="2" t="n">
        <v>6</v>
      </c>
      <c r="C3534" s="2" t="s">
        <v>133</v>
      </c>
      <c r="D3534" s="2" t="n">
        <v>0.254115045070648</v>
      </c>
      <c r="E3534" s="2" t="n">
        <v>-0.000532266509253532</v>
      </c>
    </row>
    <row r="3535" customFormat="false" ht="12.75" hidden="false" customHeight="false" outlineLevel="0" collapsed="false">
      <c r="A3535" s="2" t="s">
        <v>138</v>
      </c>
      <c r="B3535" s="2" t="n">
        <v>7</v>
      </c>
      <c r="C3535" s="2" t="s">
        <v>133</v>
      </c>
      <c r="D3535" s="2" t="n">
        <v>0.25577175617218</v>
      </c>
      <c r="E3535" s="2" t="n">
        <v>0.00117318087723106</v>
      </c>
    </row>
    <row r="3536" customFormat="false" ht="12.75" hidden="false" customHeight="false" outlineLevel="0" collapsed="false">
      <c r="A3536" s="2" t="s">
        <v>138</v>
      </c>
      <c r="B3536" s="2" t="n">
        <v>8</v>
      </c>
      <c r="C3536" s="2" t="s">
        <v>133</v>
      </c>
      <c r="D3536" s="2" t="n">
        <v>0.254268437623978</v>
      </c>
      <c r="E3536" s="2" t="n">
        <v>-0.000281401415122673</v>
      </c>
    </row>
    <row r="3537" customFormat="false" ht="12.75" hidden="false" customHeight="false" outlineLevel="0" collapsed="false">
      <c r="A3537" s="2" t="s">
        <v>138</v>
      </c>
      <c r="B3537" s="2" t="n">
        <v>9</v>
      </c>
      <c r="C3537" s="2" t="s">
        <v>133</v>
      </c>
      <c r="D3537" s="2" t="n">
        <v>0.255132675170898</v>
      </c>
      <c r="E3537" s="2" t="n">
        <v>0.000631572387646884</v>
      </c>
    </row>
    <row r="3538" customFormat="false" ht="12.75" hidden="false" customHeight="false" outlineLevel="0" collapsed="false">
      <c r="A3538" s="2" t="s">
        <v>138</v>
      </c>
      <c r="B3538" s="2" t="n">
        <v>10</v>
      </c>
      <c r="C3538" s="2" t="s">
        <v>133</v>
      </c>
      <c r="D3538" s="2" t="n">
        <v>0.255282640457153</v>
      </c>
      <c r="E3538" s="2" t="n">
        <v>0.000830273958854377</v>
      </c>
    </row>
    <row r="3539" customFormat="false" ht="12.75" hidden="false" customHeight="false" outlineLevel="0" collapsed="false">
      <c r="A3539" s="2" t="s">
        <v>138</v>
      </c>
      <c r="B3539" s="2" t="n">
        <v>11</v>
      </c>
      <c r="C3539" s="2" t="s">
        <v>133</v>
      </c>
      <c r="D3539" s="2" t="n">
        <v>0.253348350524902</v>
      </c>
      <c r="E3539" s="2" t="n">
        <v>-0.00105527974665165</v>
      </c>
    </row>
    <row r="3540" customFormat="false" ht="12.75" hidden="false" customHeight="false" outlineLevel="0" collapsed="false">
      <c r="A3540" s="2" t="s">
        <v>138</v>
      </c>
      <c r="B3540" s="2" t="n">
        <v>12</v>
      </c>
      <c r="C3540" s="2" t="s">
        <v>133</v>
      </c>
      <c r="D3540" s="2" t="n">
        <v>0.254196017980576</v>
      </c>
      <c r="E3540" s="2" t="n">
        <v>-0.000158876006025821</v>
      </c>
    </row>
    <row r="3541" customFormat="false" ht="12.75" hidden="false" customHeight="false" outlineLevel="0" collapsed="false">
      <c r="A3541" s="2" t="s">
        <v>138</v>
      </c>
      <c r="B3541" s="2" t="n">
        <v>13</v>
      </c>
      <c r="C3541" s="2" t="s">
        <v>133</v>
      </c>
      <c r="D3541" s="2" t="n">
        <v>0.2533058822155</v>
      </c>
      <c r="E3541" s="2" t="n">
        <v>-0.00100027548614889</v>
      </c>
    </row>
    <row r="3542" customFormat="false" ht="12.75" hidden="false" customHeight="false" outlineLevel="0" collapsed="false">
      <c r="A3542" s="2" t="s">
        <v>138</v>
      </c>
      <c r="B3542" s="2" t="n">
        <v>14</v>
      </c>
      <c r="C3542" s="2" t="s">
        <v>133</v>
      </c>
      <c r="D3542" s="2" t="n">
        <v>0.254923760890961</v>
      </c>
      <c r="E3542" s="2" t="n">
        <v>0.000666339416056871</v>
      </c>
    </row>
    <row r="3543" customFormat="false" ht="12.75" hidden="false" customHeight="false" outlineLevel="0" collapsed="false">
      <c r="A3543" s="2" t="s">
        <v>138</v>
      </c>
      <c r="B3543" s="2" t="n">
        <v>15</v>
      </c>
      <c r="C3543" s="2" t="s">
        <v>133</v>
      </c>
      <c r="D3543" s="2" t="n">
        <v>0.255307108163834</v>
      </c>
      <c r="E3543" s="2" t="n">
        <v>0.00109842291567475</v>
      </c>
    </row>
    <row r="3544" customFormat="false" ht="12.75" hidden="false" customHeight="false" outlineLevel="0" collapsed="false">
      <c r="A3544" s="2" t="s">
        <v>138</v>
      </c>
      <c r="B3544" s="2" t="n">
        <v>16</v>
      </c>
      <c r="C3544" s="2" t="s">
        <v>133</v>
      </c>
      <c r="D3544" s="2" t="n">
        <v>0.253705590963364</v>
      </c>
      <c r="E3544" s="2" t="n">
        <v>-0.000454357970738784</v>
      </c>
    </row>
    <row r="3545" customFormat="false" ht="12.75" hidden="false" customHeight="false" outlineLevel="0" collapsed="false">
      <c r="A3545" s="2" t="s">
        <v>138</v>
      </c>
      <c r="B3545" s="2" t="n">
        <v>17</v>
      </c>
      <c r="C3545" s="2" t="s">
        <v>133</v>
      </c>
      <c r="D3545" s="2" t="n">
        <v>0.254222601652145</v>
      </c>
      <c r="E3545" s="2" t="n">
        <v>0.00011138898844365</v>
      </c>
    </row>
    <row r="3546" customFormat="false" ht="12.75" hidden="false" customHeight="false" outlineLevel="0" collapsed="false">
      <c r="A3546" s="2" t="s">
        <v>138</v>
      </c>
      <c r="B3546" s="2" t="n">
        <v>18</v>
      </c>
      <c r="C3546" s="2" t="s">
        <v>133</v>
      </c>
      <c r="D3546" s="2" t="n">
        <v>0.253430843353272</v>
      </c>
      <c r="E3546" s="2" t="n">
        <v>-0.000631633040029556</v>
      </c>
    </row>
    <row r="3547" customFormat="false" ht="12.75" hidden="false" customHeight="false" outlineLevel="0" collapsed="false">
      <c r="A3547" s="2" t="s">
        <v>138</v>
      </c>
      <c r="B3547" s="2" t="n">
        <v>19</v>
      </c>
      <c r="C3547" s="2" t="s">
        <v>133</v>
      </c>
      <c r="D3547" s="2" t="n">
        <v>0.254003524780273</v>
      </c>
      <c r="E3547" s="2" t="n">
        <v>-1.02153571788222E-005</v>
      </c>
    </row>
    <row r="3548" customFormat="false" ht="12.75" hidden="false" customHeight="false" outlineLevel="0" collapsed="false">
      <c r="A3548" s="2" t="s">
        <v>138</v>
      </c>
      <c r="B3548" s="2" t="n">
        <v>20</v>
      </c>
      <c r="C3548" s="2" t="s">
        <v>133</v>
      </c>
      <c r="D3548" s="2" t="n">
        <v>0.251496195793152</v>
      </c>
      <c r="E3548" s="2" t="n">
        <v>-0.00246880808845162</v>
      </c>
    </row>
    <row r="3549" customFormat="false" ht="12.75" hidden="false" customHeight="false" outlineLevel="0" collapsed="false">
      <c r="A3549" s="2" t="s">
        <v>138</v>
      </c>
      <c r="B3549" s="2" t="n">
        <v>21</v>
      </c>
      <c r="C3549" s="2" t="s">
        <v>133</v>
      </c>
      <c r="D3549" s="2" t="n">
        <v>0.25324672460556</v>
      </c>
      <c r="E3549" s="2" t="n">
        <v>-0.000669542991090566</v>
      </c>
    </row>
    <row r="3550" customFormat="false" ht="12.75" hidden="false" customHeight="false" outlineLevel="0" collapsed="false">
      <c r="A3550" s="2" t="s">
        <v>138</v>
      </c>
      <c r="B3550" s="2" t="n">
        <v>22</v>
      </c>
      <c r="C3550" s="2" t="s">
        <v>133</v>
      </c>
      <c r="D3550" s="2" t="n">
        <v>0.253221303224564</v>
      </c>
      <c r="E3550" s="2" t="n">
        <v>-0.00064622814534232</v>
      </c>
    </row>
    <row r="3551" customFormat="false" ht="12.75" hidden="false" customHeight="false" outlineLevel="0" collapsed="false">
      <c r="A3551" s="2" t="s">
        <v>138</v>
      </c>
      <c r="B3551" s="2" t="n">
        <v>23</v>
      </c>
      <c r="C3551" s="2" t="s">
        <v>133</v>
      </c>
      <c r="D3551" s="2" t="n">
        <v>0.253931164741516</v>
      </c>
      <c r="E3551" s="2" t="n">
        <v>0.000112369663838763</v>
      </c>
    </row>
    <row r="3552" customFormat="false" ht="12.75" hidden="false" customHeight="false" outlineLevel="0" collapsed="false">
      <c r="A3552" s="2" t="s">
        <v>138</v>
      </c>
      <c r="B3552" s="2" t="n">
        <v>24</v>
      </c>
      <c r="C3552" s="2" t="s">
        <v>133</v>
      </c>
      <c r="D3552" s="2" t="n">
        <v>0.253955811262131</v>
      </c>
      <c r="E3552" s="2" t="n">
        <v>0.000185752447578125</v>
      </c>
    </row>
    <row r="3553" customFormat="false" ht="12.75" hidden="false" customHeight="false" outlineLevel="0" collapsed="false">
      <c r="A3553" s="2" t="s">
        <v>138</v>
      </c>
      <c r="B3553" s="2" t="n">
        <v>25</v>
      </c>
      <c r="C3553" s="2" t="s">
        <v>133</v>
      </c>
      <c r="D3553" s="2" t="n">
        <v>0.252667248249054</v>
      </c>
      <c r="E3553" s="2" t="n">
        <v>-0.00105407426599413</v>
      </c>
    </row>
    <row r="3554" customFormat="false" ht="12.75" hidden="false" customHeight="false" outlineLevel="0" collapsed="false">
      <c r="A3554" s="2" t="s">
        <v>138</v>
      </c>
      <c r="B3554" s="2" t="n">
        <v>26</v>
      </c>
      <c r="C3554" s="2" t="s">
        <v>133</v>
      </c>
      <c r="D3554" s="2" t="n">
        <v>0.253846973180771</v>
      </c>
      <c r="E3554" s="2" t="n">
        <v>0.000174386892467737</v>
      </c>
    </row>
    <row r="3555" customFormat="false" ht="12.75" hidden="false" customHeight="false" outlineLevel="0" collapsed="false">
      <c r="A3555" s="2" t="s">
        <v>138</v>
      </c>
      <c r="B3555" s="2" t="n">
        <v>27</v>
      </c>
      <c r="C3555" s="2" t="s">
        <v>133</v>
      </c>
      <c r="D3555" s="2" t="n">
        <v>0.254746317863464</v>
      </c>
      <c r="E3555" s="2" t="n">
        <v>0.00112246780190617</v>
      </c>
    </row>
    <row r="3556" customFormat="false" ht="12.75" hidden="false" customHeight="false" outlineLevel="0" collapsed="false">
      <c r="A3556" s="2" t="s">
        <v>138</v>
      </c>
      <c r="B3556" s="2" t="n">
        <v>28</v>
      </c>
      <c r="C3556" s="2" t="s">
        <v>133</v>
      </c>
      <c r="D3556" s="2" t="n">
        <v>0.253152102231979</v>
      </c>
      <c r="E3556" s="2" t="n">
        <v>-0.000423011515522376</v>
      </c>
    </row>
    <row r="3557" customFormat="false" ht="12.75" hidden="false" customHeight="false" outlineLevel="0" collapsed="false">
      <c r="A3557" s="2" t="s">
        <v>138</v>
      </c>
      <c r="B3557" s="2" t="n">
        <v>29</v>
      </c>
      <c r="C3557" s="2" t="s">
        <v>133</v>
      </c>
      <c r="D3557" s="2" t="n">
        <v>0.254499763250351</v>
      </c>
      <c r="E3557" s="2" t="n">
        <v>0.000973385758697987</v>
      </c>
    </row>
    <row r="3558" customFormat="false" ht="12.75" hidden="false" customHeight="false" outlineLevel="0" collapsed="false">
      <c r="A3558" s="2" t="s">
        <v>138</v>
      </c>
      <c r="B3558" s="2" t="n">
        <v>30</v>
      </c>
      <c r="C3558" s="2" t="s">
        <v>133</v>
      </c>
      <c r="D3558" s="2" t="n">
        <v>0.254704982042313</v>
      </c>
      <c r="E3558" s="2" t="n">
        <v>0.00122734077740461</v>
      </c>
    </row>
    <row r="3559" customFormat="false" ht="12.75" hidden="false" customHeight="false" outlineLevel="0" collapsed="false">
      <c r="A3559" s="2" t="s">
        <v>138</v>
      </c>
      <c r="B3559" s="2" t="n">
        <v>31</v>
      </c>
      <c r="C3559" s="2" t="s">
        <v>133</v>
      </c>
      <c r="D3559" s="2" t="n">
        <v>0.256947129964829</v>
      </c>
      <c r="E3559" s="2" t="n">
        <v>0.00351822492666543</v>
      </c>
    </row>
    <row r="3560" customFormat="false" ht="12.75" hidden="false" customHeight="false" outlineLevel="0" collapsed="false">
      <c r="A3560" s="2" t="s">
        <v>138</v>
      </c>
      <c r="B3560" s="2" t="n">
        <v>32</v>
      </c>
      <c r="C3560" s="2" t="s">
        <v>133</v>
      </c>
      <c r="D3560" s="2" t="n">
        <v>0.251782327890396</v>
      </c>
      <c r="E3560" s="2" t="n">
        <v>-0.00159784080460668</v>
      </c>
    </row>
    <row r="3561" customFormat="false" ht="12.75" hidden="false" customHeight="false" outlineLevel="0" collapsed="false">
      <c r="A3561" s="2" t="s">
        <v>138</v>
      </c>
      <c r="B3561" s="2" t="n">
        <v>33</v>
      </c>
      <c r="C3561" s="2" t="s">
        <v>133</v>
      </c>
      <c r="D3561" s="2" t="n">
        <v>0.253654718399048</v>
      </c>
      <c r="E3561" s="2" t="n">
        <v>0.000323285959893838</v>
      </c>
    </row>
    <row r="3562" customFormat="false" ht="12.75" hidden="false" customHeight="false" outlineLevel="0" collapsed="false">
      <c r="A3562" s="2" t="s">
        <v>138</v>
      </c>
      <c r="B3562" s="2" t="n">
        <v>34</v>
      </c>
      <c r="C3562" s="2" t="s">
        <v>133</v>
      </c>
      <c r="D3562" s="2" t="n">
        <v>0.252315580844879</v>
      </c>
      <c r="E3562" s="2" t="n">
        <v>-0.000967115338426083</v>
      </c>
    </row>
    <row r="3563" customFormat="false" ht="12.75" hidden="false" customHeight="false" outlineLevel="0" collapsed="false">
      <c r="A3563" s="2" t="s">
        <v>138</v>
      </c>
      <c r="B3563" s="2" t="n">
        <v>35</v>
      </c>
      <c r="C3563" s="2" t="s">
        <v>133</v>
      </c>
      <c r="D3563" s="2" t="n">
        <v>0.253949105739594</v>
      </c>
      <c r="E3563" s="2" t="n">
        <v>0.000715145841240883</v>
      </c>
    </row>
    <row r="3564" customFormat="false" ht="12.75" hidden="false" customHeight="false" outlineLevel="0" collapsed="false">
      <c r="A3564" s="2" t="s">
        <v>138</v>
      </c>
      <c r="B3564" s="2" t="n">
        <v>36</v>
      </c>
      <c r="C3564" s="2" t="s">
        <v>133</v>
      </c>
      <c r="D3564" s="2" t="n">
        <v>0.25263375043869</v>
      </c>
      <c r="E3564" s="2" t="n">
        <v>-0.000551473174709827</v>
      </c>
    </row>
    <row r="3565" customFormat="false" ht="12.75" hidden="false" customHeight="false" outlineLevel="0" collapsed="false">
      <c r="A3565" s="2" t="s">
        <v>138</v>
      </c>
      <c r="B3565" s="2" t="n">
        <v>37</v>
      </c>
      <c r="C3565" s="2" t="s">
        <v>133</v>
      </c>
      <c r="D3565" s="2" t="n">
        <v>0.254133760929108</v>
      </c>
      <c r="E3565" s="2" t="n">
        <v>0.000997273600660265</v>
      </c>
    </row>
    <row r="3566" customFormat="false" ht="12.75" hidden="false" customHeight="false" outlineLevel="0" collapsed="false">
      <c r="A3566" s="2" t="s">
        <v>138</v>
      </c>
      <c r="B3566" s="2" t="n">
        <v>38</v>
      </c>
      <c r="C3566" s="2" t="s">
        <v>133</v>
      </c>
      <c r="D3566" s="2" t="n">
        <v>0.251296430826187</v>
      </c>
      <c r="E3566" s="2" t="n">
        <v>-0.00179132027551532</v>
      </c>
    </row>
    <row r="3567" customFormat="false" ht="12.75" hidden="false" customHeight="false" outlineLevel="0" collapsed="false">
      <c r="A3567" s="2" t="s">
        <v>138</v>
      </c>
      <c r="B3567" s="2" t="n">
        <v>39</v>
      </c>
      <c r="C3567" s="2" t="s">
        <v>133</v>
      </c>
      <c r="D3567" s="2" t="n">
        <v>0.252938240766525</v>
      </c>
      <c r="E3567" s="2" t="n">
        <v>-0.000100774072052445</v>
      </c>
    </row>
    <row r="3568" customFormat="false" ht="12.75" hidden="false" customHeight="false" outlineLevel="0" collapsed="false">
      <c r="A3568" s="2" t="s">
        <v>138</v>
      </c>
      <c r="B3568" s="2" t="n">
        <v>40</v>
      </c>
      <c r="C3568" s="2" t="s">
        <v>133</v>
      </c>
      <c r="D3568" s="2" t="n">
        <v>0.252131760120392</v>
      </c>
      <c r="E3568" s="2" t="n">
        <v>-0.000858518469613046</v>
      </c>
    </row>
    <row r="3569" customFormat="false" ht="12.75" hidden="false" customHeight="false" outlineLevel="0" collapsed="false">
      <c r="A3569" s="2" t="s">
        <v>139</v>
      </c>
      <c r="B3569" s="2" t="n">
        <v>1</v>
      </c>
      <c r="C3569" s="2" t="s">
        <v>133</v>
      </c>
      <c r="D3569" s="2" t="n">
        <v>0.28110346198082</v>
      </c>
      <c r="E3569" s="2" t="n">
        <v>-0.00134968513157219</v>
      </c>
    </row>
    <row r="3570" customFormat="false" ht="12.75" hidden="false" customHeight="false" outlineLevel="0" collapsed="false">
      <c r="A3570" s="2" t="s">
        <v>139</v>
      </c>
      <c r="B3570" s="2" t="n">
        <v>2</v>
      </c>
      <c r="C3570" s="2" t="s">
        <v>133</v>
      </c>
      <c r="D3570" s="2" t="n">
        <v>0.280480712652206</v>
      </c>
      <c r="E3570" s="2" t="n">
        <v>-0.00185951334424317</v>
      </c>
    </row>
    <row r="3571" customFormat="false" ht="12.75" hidden="false" customHeight="false" outlineLevel="0" collapsed="false">
      <c r="A3571" s="2" t="s">
        <v>139</v>
      </c>
      <c r="B3571" s="2" t="n">
        <v>3</v>
      </c>
      <c r="C3571" s="2" t="s">
        <v>133</v>
      </c>
      <c r="D3571" s="2" t="n">
        <v>0.279146939516068</v>
      </c>
      <c r="E3571" s="2" t="n">
        <v>-0.00308036524802446</v>
      </c>
    </row>
    <row r="3572" customFormat="false" ht="12.75" hidden="false" customHeight="false" outlineLevel="0" collapsed="false">
      <c r="A3572" s="2" t="s">
        <v>139</v>
      </c>
      <c r="B3572" s="2" t="n">
        <v>4</v>
      </c>
      <c r="C3572" s="2" t="s">
        <v>133</v>
      </c>
      <c r="D3572" s="2" t="n">
        <v>0.282268196344376</v>
      </c>
      <c r="E3572" s="2" t="n">
        <v>0.000153812667122111</v>
      </c>
    </row>
    <row r="3573" customFormat="false" ht="12.75" hidden="false" customHeight="false" outlineLevel="0" collapsed="false">
      <c r="A3573" s="2" t="s">
        <v>139</v>
      </c>
      <c r="B3573" s="2" t="n">
        <v>5</v>
      </c>
      <c r="C3573" s="2" t="s">
        <v>133</v>
      </c>
      <c r="D3573" s="2" t="n">
        <v>0.282078444957733</v>
      </c>
      <c r="E3573" s="2" t="n">
        <v>7.69824400776997E-005</v>
      </c>
    </row>
    <row r="3574" customFormat="false" ht="12.75" hidden="false" customHeight="false" outlineLevel="0" collapsed="false">
      <c r="A3574" s="2" t="s">
        <v>139</v>
      </c>
      <c r="B3574" s="2" t="n">
        <v>6</v>
      </c>
      <c r="C3574" s="2" t="s">
        <v>133</v>
      </c>
      <c r="D3574" s="2" t="n">
        <v>0.280809432268143</v>
      </c>
      <c r="E3574" s="2" t="n">
        <v>-0.00107910914812237</v>
      </c>
    </row>
    <row r="3575" customFormat="false" ht="12.75" hidden="false" customHeight="false" outlineLevel="0" collapsed="false">
      <c r="A3575" s="2" t="s">
        <v>139</v>
      </c>
      <c r="B3575" s="2" t="n">
        <v>7</v>
      </c>
      <c r="C3575" s="2" t="s">
        <v>133</v>
      </c>
      <c r="D3575" s="2" t="n">
        <v>0.281761109828949</v>
      </c>
      <c r="E3575" s="2" t="n">
        <v>-1.45103676914005E-005</v>
      </c>
    </row>
    <row r="3576" customFormat="false" ht="12.75" hidden="false" customHeight="false" outlineLevel="0" collapsed="false">
      <c r="A3576" s="2" t="s">
        <v>139</v>
      </c>
      <c r="B3576" s="2" t="n">
        <v>8</v>
      </c>
      <c r="C3576" s="2" t="s">
        <v>133</v>
      </c>
      <c r="D3576" s="2" t="n">
        <v>0.283031731843948</v>
      </c>
      <c r="E3576" s="2" t="n">
        <v>0.00136903277598321</v>
      </c>
    </row>
    <row r="3577" customFormat="false" ht="12.75" hidden="false" customHeight="false" outlineLevel="0" collapsed="false">
      <c r="A3577" s="2" t="s">
        <v>139</v>
      </c>
      <c r="B3577" s="2" t="n">
        <v>9</v>
      </c>
      <c r="C3577" s="2" t="s">
        <v>133</v>
      </c>
      <c r="D3577" s="2" t="n">
        <v>0.279865980148315</v>
      </c>
      <c r="E3577" s="2" t="n">
        <v>-0.0016837976872921</v>
      </c>
    </row>
    <row r="3578" customFormat="false" ht="12.75" hidden="false" customHeight="false" outlineLevel="0" collapsed="false">
      <c r="A3578" s="2" t="s">
        <v>139</v>
      </c>
      <c r="B3578" s="2" t="n">
        <v>10</v>
      </c>
      <c r="C3578" s="2" t="s">
        <v>133</v>
      </c>
      <c r="D3578" s="2" t="n">
        <v>0.282452911138535</v>
      </c>
      <c r="E3578" s="2" t="n">
        <v>0.00101605441886932</v>
      </c>
    </row>
    <row r="3579" customFormat="false" ht="12.75" hidden="false" customHeight="false" outlineLevel="0" collapsed="false">
      <c r="A3579" s="2" t="s">
        <v>139</v>
      </c>
      <c r="B3579" s="2" t="n">
        <v>11</v>
      </c>
      <c r="C3579" s="2" t="s">
        <v>133</v>
      </c>
      <c r="D3579" s="2" t="n">
        <v>0.28110858798027</v>
      </c>
      <c r="E3579" s="2" t="n">
        <v>-0.000215347565244883</v>
      </c>
    </row>
    <row r="3580" customFormat="false" ht="12.75" hidden="false" customHeight="false" outlineLevel="0" collapsed="false">
      <c r="A3580" s="2" t="s">
        <v>139</v>
      </c>
      <c r="B3580" s="2" t="n">
        <v>12</v>
      </c>
      <c r="C3580" s="2" t="s">
        <v>133</v>
      </c>
      <c r="D3580" s="2" t="n">
        <v>0.283445030450821</v>
      </c>
      <c r="E3580" s="2" t="n">
        <v>0.00223401607945561</v>
      </c>
    </row>
    <row r="3581" customFormat="false" ht="12.75" hidden="false" customHeight="false" outlineLevel="0" collapsed="false">
      <c r="A3581" s="2" t="s">
        <v>139</v>
      </c>
      <c r="B3581" s="2" t="n">
        <v>13</v>
      </c>
      <c r="C3581" s="2" t="s">
        <v>133</v>
      </c>
      <c r="D3581" s="2" t="n">
        <v>0.279126435518265</v>
      </c>
      <c r="E3581" s="2" t="n">
        <v>-0.00197165762074292</v>
      </c>
    </row>
    <row r="3582" customFormat="false" ht="12.75" hidden="false" customHeight="false" outlineLevel="0" collapsed="false">
      <c r="A3582" s="2" t="s">
        <v>139</v>
      </c>
      <c r="B3582" s="2" t="n">
        <v>14</v>
      </c>
      <c r="C3582" s="2" t="s">
        <v>133</v>
      </c>
      <c r="D3582" s="2" t="n">
        <v>0.280694156885147</v>
      </c>
      <c r="E3582" s="2" t="n">
        <v>-0.000291015167022124</v>
      </c>
    </row>
    <row r="3583" customFormat="false" ht="12.75" hidden="false" customHeight="false" outlineLevel="0" collapsed="false">
      <c r="A3583" s="2" t="s">
        <v>139</v>
      </c>
      <c r="B3583" s="2" t="n">
        <v>15</v>
      </c>
      <c r="C3583" s="2" t="s">
        <v>133</v>
      </c>
      <c r="D3583" s="2" t="n">
        <v>0.281457275152206</v>
      </c>
      <c r="E3583" s="2" t="n">
        <v>0.000585024245083332</v>
      </c>
    </row>
    <row r="3584" customFormat="false" ht="12.75" hidden="false" customHeight="false" outlineLevel="0" collapsed="false">
      <c r="A3584" s="2" t="s">
        <v>139</v>
      </c>
      <c r="B3584" s="2" t="n">
        <v>16</v>
      </c>
      <c r="C3584" s="2" t="s">
        <v>133</v>
      </c>
      <c r="D3584" s="2" t="n">
        <v>0.281232953071594</v>
      </c>
      <c r="E3584" s="2" t="n">
        <v>0.00047362333862111</v>
      </c>
    </row>
    <row r="3585" customFormat="false" ht="12.75" hidden="false" customHeight="false" outlineLevel="0" collapsed="false">
      <c r="A3585" s="2" t="s">
        <v>139</v>
      </c>
      <c r="B3585" s="2" t="n">
        <v>17</v>
      </c>
      <c r="C3585" s="2" t="s">
        <v>133</v>
      </c>
      <c r="D3585" s="2" t="n">
        <v>0.282048434019089</v>
      </c>
      <c r="E3585" s="2" t="n">
        <v>0.00140202546026558</v>
      </c>
    </row>
    <row r="3586" customFormat="false" ht="12.75" hidden="false" customHeight="false" outlineLevel="0" collapsed="false">
      <c r="A3586" s="2" t="s">
        <v>139</v>
      </c>
      <c r="B3586" s="2" t="n">
        <v>18</v>
      </c>
      <c r="C3586" s="2" t="s">
        <v>133</v>
      </c>
      <c r="D3586" s="2" t="n">
        <v>0.280637800693512</v>
      </c>
      <c r="E3586" s="2" t="n">
        <v>0.000104313279734924</v>
      </c>
    </row>
    <row r="3587" customFormat="false" ht="12.75" hidden="false" customHeight="false" outlineLevel="0" collapsed="false">
      <c r="A3587" s="2" t="s">
        <v>139</v>
      </c>
      <c r="B3587" s="2" t="n">
        <v>19</v>
      </c>
      <c r="C3587" s="2" t="s">
        <v>133</v>
      </c>
      <c r="D3587" s="2" t="n">
        <v>0.280684262514114</v>
      </c>
      <c r="E3587" s="2" t="n">
        <v>0.000263696274487302</v>
      </c>
    </row>
    <row r="3588" customFormat="false" ht="12.75" hidden="false" customHeight="false" outlineLevel="0" collapsed="false">
      <c r="A3588" s="2" t="s">
        <v>139</v>
      </c>
      <c r="B3588" s="2" t="n">
        <v>20</v>
      </c>
      <c r="C3588" s="2" t="s">
        <v>133</v>
      </c>
      <c r="D3588" s="2" t="n">
        <v>0.281490623950958</v>
      </c>
      <c r="E3588" s="2" t="n">
        <v>0.0011829788563773</v>
      </c>
    </row>
    <row r="3589" customFormat="false" ht="12.75" hidden="false" customHeight="false" outlineLevel="0" collapsed="false">
      <c r="A3589" s="2" t="s">
        <v>139</v>
      </c>
      <c r="B3589" s="2" t="n">
        <v>21</v>
      </c>
      <c r="C3589" s="2" t="s">
        <v>133</v>
      </c>
      <c r="D3589" s="2" t="n">
        <v>0.280474811792374</v>
      </c>
      <c r="E3589" s="2" t="n">
        <v>0.000280087871942669</v>
      </c>
    </row>
    <row r="3590" customFormat="false" ht="12.75" hidden="false" customHeight="false" outlineLevel="0" collapsed="false">
      <c r="A3590" s="2" t="s">
        <v>139</v>
      </c>
      <c r="B3590" s="2" t="n">
        <v>22</v>
      </c>
      <c r="C3590" s="2" t="s">
        <v>133</v>
      </c>
      <c r="D3590" s="2" t="n">
        <v>0.277468830347061</v>
      </c>
      <c r="E3590" s="2" t="n">
        <v>-0.00261297239921987</v>
      </c>
    </row>
    <row r="3591" customFormat="false" ht="12.75" hidden="false" customHeight="false" outlineLevel="0" collapsed="false">
      <c r="A3591" s="2" t="s">
        <v>139</v>
      </c>
      <c r="B3591" s="2" t="n">
        <v>23</v>
      </c>
      <c r="C3591" s="2" t="s">
        <v>133</v>
      </c>
      <c r="D3591" s="2" t="n">
        <v>0.280940681695938</v>
      </c>
      <c r="E3591" s="2" t="n">
        <v>0.000971800065599382</v>
      </c>
    </row>
    <row r="3592" customFormat="false" ht="12.75" hidden="false" customHeight="false" outlineLevel="0" collapsed="false">
      <c r="A3592" s="2" t="s">
        <v>139</v>
      </c>
      <c r="B3592" s="2" t="n">
        <v>24</v>
      </c>
      <c r="C3592" s="2" t="s">
        <v>133</v>
      </c>
      <c r="D3592" s="2" t="n">
        <v>0.284073323011398</v>
      </c>
      <c r="E3592" s="2" t="n">
        <v>0.00421736249700189</v>
      </c>
    </row>
    <row r="3593" customFormat="false" ht="12.75" hidden="false" customHeight="false" outlineLevel="0" collapsed="false">
      <c r="A3593" s="2" t="s">
        <v>139</v>
      </c>
      <c r="B3593" s="2" t="n">
        <v>25</v>
      </c>
      <c r="C3593" s="2" t="s">
        <v>133</v>
      </c>
      <c r="D3593" s="2" t="n">
        <v>0.28009170293808</v>
      </c>
      <c r="E3593" s="2" t="n">
        <v>0.000348663656041026</v>
      </c>
    </row>
    <row r="3594" customFormat="false" ht="12.75" hidden="false" customHeight="false" outlineLevel="0" collapsed="false">
      <c r="A3594" s="2" t="s">
        <v>139</v>
      </c>
      <c r="B3594" s="2" t="n">
        <v>26</v>
      </c>
      <c r="C3594" s="2" t="s">
        <v>133</v>
      </c>
      <c r="D3594" s="2" t="n">
        <v>0.278685569763184</v>
      </c>
      <c r="E3594" s="2" t="n">
        <v>-0.000944548344705254</v>
      </c>
    </row>
    <row r="3595" customFormat="false" ht="12.75" hidden="false" customHeight="false" outlineLevel="0" collapsed="false">
      <c r="A3595" s="2" t="s">
        <v>139</v>
      </c>
      <c r="B3595" s="2" t="n">
        <v>27</v>
      </c>
      <c r="C3595" s="2" t="s">
        <v>133</v>
      </c>
      <c r="D3595" s="2" t="n">
        <v>0.278059035539627</v>
      </c>
      <c r="E3595" s="2" t="n">
        <v>-0.00145816139411181</v>
      </c>
    </row>
    <row r="3596" customFormat="false" ht="12.75" hidden="false" customHeight="false" outlineLevel="0" collapsed="false">
      <c r="A3596" s="2" t="s">
        <v>139</v>
      </c>
      <c r="B3596" s="2" t="n">
        <v>28</v>
      </c>
      <c r="C3596" s="2" t="s">
        <v>133</v>
      </c>
      <c r="D3596" s="2" t="n">
        <v>0.281129270792007</v>
      </c>
      <c r="E3596" s="2" t="n">
        <v>0.00172499497421086</v>
      </c>
    </row>
    <row r="3597" customFormat="false" ht="12.75" hidden="false" customHeight="false" outlineLevel="0" collapsed="false">
      <c r="A3597" s="2" t="s">
        <v>139</v>
      </c>
      <c r="B3597" s="2" t="n">
        <v>29</v>
      </c>
      <c r="C3597" s="2" t="s">
        <v>133</v>
      </c>
      <c r="D3597" s="2" t="n">
        <v>0.279914855957031</v>
      </c>
      <c r="E3597" s="2" t="n">
        <v>0.000623501313384622</v>
      </c>
    </row>
    <row r="3598" customFormat="false" ht="12.75" hidden="false" customHeight="false" outlineLevel="0" collapsed="false">
      <c r="A3598" s="2" t="s">
        <v>139</v>
      </c>
      <c r="B3598" s="2" t="n">
        <v>30</v>
      </c>
      <c r="C3598" s="2" t="s">
        <v>133</v>
      </c>
      <c r="D3598" s="2" t="n">
        <v>0.279315829277039</v>
      </c>
      <c r="E3598" s="2" t="n">
        <v>0.000137395807541907</v>
      </c>
    </row>
    <row r="3599" customFormat="false" ht="12.75" hidden="false" customHeight="false" outlineLevel="0" collapsed="false">
      <c r="A3599" s="2" t="s">
        <v>139</v>
      </c>
      <c r="B3599" s="2" t="n">
        <v>31</v>
      </c>
      <c r="C3599" s="2" t="s">
        <v>133</v>
      </c>
      <c r="D3599" s="2" t="n">
        <v>0.279382050037384</v>
      </c>
      <c r="E3599" s="2" t="n">
        <v>0.000316537742037326</v>
      </c>
    </row>
    <row r="3600" customFormat="false" ht="12.75" hidden="false" customHeight="false" outlineLevel="0" collapsed="false">
      <c r="A3600" s="2" t="s">
        <v>139</v>
      </c>
      <c r="B3600" s="2" t="n">
        <v>32</v>
      </c>
      <c r="C3600" s="2" t="s">
        <v>133</v>
      </c>
      <c r="D3600" s="2" t="n">
        <v>0.27935141324997</v>
      </c>
      <c r="E3600" s="2" t="n">
        <v>0.000398822099668905</v>
      </c>
    </row>
    <row r="3601" customFormat="false" ht="12.75" hidden="false" customHeight="false" outlineLevel="0" collapsed="false">
      <c r="A3601" s="2" t="s">
        <v>139</v>
      </c>
      <c r="B3601" s="2" t="n">
        <v>33</v>
      </c>
      <c r="C3601" s="2" t="s">
        <v>133</v>
      </c>
      <c r="D3601" s="2" t="n">
        <v>0.279795557260513</v>
      </c>
      <c r="E3601" s="2" t="n">
        <v>0.000955887255258858</v>
      </c>
    </row>
    <row r="3602" customFormat="false" ht="12.75" hidden="false" customHeight="false" outlineLevel="0" collapsed="false">
      <c r="A3602" s="2" t="s">
        <v>139</v>
      </c>
      <c r="B3602" s="2" t="n">
        <v>34</v>
      </c>
      <c r="C3602" s="2" t="s">
        <v>133</v>
      </c>
      <c r="D3602" s="2" t="n">
        <v>0.277102798223496</v>
      </c>
      <c r="E3602" s="2" t="n">
        <v>-0.00162395054940134</v>
      </c>
    </row>
    <row r="3603" customFormat="false" ht="12.75" hidden="false" customHeight="false" outlineLevel="0" collapsed="false">
      <c r="A3603" s="2" t="s">
        <v>139</v>
      </c>
      <c r="B3603" s="2" t="n">
        <v>35</v>
      </c>
      <c r="C3603" s="2" t="s">
        <v>133</v>
      </c>
      <c r="D3603" s="2" t="n">
        <v>0.278412342071533</v>
      </c>
      <c r="E3603" s="2" t="n">
        <v>-0.000201485585421324</v>
      </c>
    </row>
    <row r="3604" customFormat="false" ht="12.75" hidden="false" customHeight="false" outlineLevel="0" collapsed="false">
      <c r="A3604" s="2" t="s">
        <v>139</v>
      </c>
      <c r="B3604" s="2" t="n">
        <v>36</v>
      </c>
      <c r="C3604" s="2" t="s">
        <v>133</v>
      </c>
      <c r="D3604" s="2" t="n">
        <v>0.276931285858154</v>
      </c>
      <c r="E3604" s="2" t="n">
        <v>-0.00156962068285793</v>
      </c>
    </row>
    <row r="3605" customFormat="false" ht="12.75" hidden="false" customHeight="false" outlineLevel="0" collapsed="false">
      <c r="A3605" s="2" t="s">
        <v>139</v>
      </c>
      <c r="B3605" s="2" t="n">
        <v>37</v>
      </c>
      <c r="C3605" s="2" t="s">
        <v>133</v>
      </c>
      <c r="D3605" s="2" t="n">
        <v>0.277801156044006</v>
      </c>
      <c r="E3605" s="2" t="n">
        <v>-0.000586829264648259</v>
      </c>
    </row>
    <row r="3606" customFormat="false" ht="12.75" hidden="false" customHeight="false" outlineLevel="0" collapsed="false">
      <c r="A3606" s="2" t="s">
        <v>139</v>
      </c>
      <c r="B3606" s="2" t="n">
        <v>38</v>
      </c>
      <c r="C3606" s="2" t="s">
        <v>133</v>
      </c>
      <c r="D3606" s="2" t="n">
        <v>0.277148634195328</v>
      </c>
      <c r="E3606" s="2" t="n">
        <v>-0.00112642999738455</v>
      </c>
    </row>
    <row r="3607" customFormat="false" ht="12.75" hidden="false" customHeight="false" outlineLevel="0" collapsed="false">
      <c r="A3607" s="2" t="s">
        <v>139</v>
      </c>
      <c r="B3607" s="2" t="n">
        <v>39</v>
      </c>
      <c r="C3607" s="2" t="s">
        <v>133</v>
      </c>
      <c r="D3607" s="2" t="n">
        <v>0.277785331010819</v>
      </c>
      <c r="E3607" s="2" t="n">
        <v>-0.000376812007743865</v>
      </c>
    </row>
    <row r="3608" customFormat="false" ht="12.75" hidden="false" customHeight="false" outlineLevel="0" collapsed="false">
      <c r="A3608" s="2" t="s">
        <v>139</v>
      </c>
      <c r="B3608" s="2" t="n">
        <v>40</v>
      </c>
      <c r="C3608" s="2" t="s">
        <v>133</v>
      </c>
      <c r="D3608" s="2" t="n">
        <v>0.277716130018234</v>
      </c>
      <c r="E3608" s="2" t="n">
        <v>-0.000333091826178134</v>
      </c>
    </row>
    <row r="3609" customFormat="false" ht="12.75" hidden="false" customHeight="false" outlineLevel="0" collapsed="false">
      <c r="A3609" s="2" t="s">
        <v>140</v>
      </c>
      <c r="B3609" s="2" t="n">
        <v>1</v>
      </c>
      <c r="C3609" s="2" t="s">
        <v>133</v>
      </c>
      <c r="D3609" s="2" t="n">
        <v>0.236280411481857</v>
      </c>
      <c r="E3609" s="2" t="n">
        <v>-0.00620452407747507</v>
      </c>
    </row>
    <row r="3610" customFormat="false" ht="12.75" hidden="false" customHeight="false" outlineLevel="0" collapsed="false">
      <c r="A3610" s="2" t="s">
        <v>140</v>
      </c>
      <c r="B3610" s="2" t="n">
        <v>2</v>
      </c>
      <c r="C3610" s="2" t="s">
        <v>133</v>
      </c>
      <c r="D3610" s="2" t="n">
        <v>0.237833231687546</v>
      </c>
      <c r="E3610" s="2" t="n">
        <v>-0.00476860115304589</v>
      </c>
    </row>
    <row r="3611" customFormat="false" ht="12.75" hidden="false" customHeight="false" outlineLevel="0" collapsed="false">
      <c r="A3611" s="2" t="s">
        <v>140</v>
      </c>
      <c r="B3611" s="2" t="n">
        <v>3</v>
      </c>
      <c r="C3611" s="2" t="s">
        <v>133</v>
      </c>
      <c r="D3611" s="2" t="n">
        <v>0.239897757768631</v>
      </c>
      <c r="E3611" s="2" t="n">
        <v>-0.00282097235321999</v>
      </c>
    </row>
    <row r="3612" customFormat="false" ht="12.75" hidden="false" customHeight="false" outlineLevel="0" collapsed="false">
      <c r="A3612" s="2" t="s">
        <v>140</v>
      </c>
      <c r="B3612" s="2" t="n">
        <v>4</v>
      </c>
      <c r="C3612" s="2" t="s">
        <v>133</v>
      </c>
      <c r="D3612" s="2" t="n">
        <v>0.23914547264576</v>
      </c>
      <c r="E3612" s="2" t="n">
        <v>-0.00369015475735068</v>
      </c>
    </row>
    <row r="3613" customFormat="false" ht="12.75" hidden="false" customHeight="false" outlineLevel="0" collapsed="false">
      <c r="A3613" s="2" t="s">
        <v>140</v>
      </c>
      <c r="B3613" s="2" t="n">
        <v>5</v>
      </c>
      <c r="C3613" s="2" t="s">
        <v>133</v>
      </c>
      <c r="D3613" s="2" t="n">
        <v>0.243711575865746</v>
      </c>
      <c r="E3613" s="2" t="n">
        <v>0.000759051064960659</v>
      </c>
    </row>
    <row r="3614" customFormat="false" ht="12.75" hidden="false" customHeight="false" outlineLevel="0" collapsed="false">
      <c r="A3614" s="2" t="s">
        <v>140</v>
      </c>
      <c r="B3614" s="2" t="n">
        <v>6</v>
      </c>
      <c r="C3614" s="2" t="s">
        <v>133</v>
      </c>
      <c r="D3614" s="2" t="n">
        <v>0.243658423423767</v>
      </c>
      <c r="E3614" s="2" t="n">
        <v>0.000589001341722906</v>
      </c>
    </row>
    <row r="3615" customFormat="false" ht="12.75" hidden="false" customHeight="false" outlineLevel="0" collapsed="false">
      <c r="A3615" s="2" t="s">
        <v>140</v>
      </c>
      <c r="B3615" s="2" t="n">
        <v>7</v>
      </c>
      <c r="C3615" s="2" t="s">
        <v>133</v>
      </c>
      <c r="D3615" s="2" t="n">
        <v>0.241788357496262</v>
      </c>
      <c r="E3615" s="2" t="n">
        <v>-0.00139796198345721</v>
      </c>
    </row>
    <row r="3616" customFormat="false" ht="12.75" hidden="false" customHeight="false" outlineLevel="0" collapsed="false">
      <c r="A3616" s="2" t="s">
        <v>140</v>
      </c>
      <c r="B3616" s="2" t="n">
        <v>8</v>
      </c>
      <c r="C3616" s="2" t="s">
        <v>133</v>
      </c>
      <c r="D3616" s="2" t="n">
        <v>0.24320624768734</v>
      </c>
      <c r="E3616" s="2" t="n">
        <v>-9.69690590864047E-005</v>
      </c>
    </row>
    <row r="3617" customFormat="false" ht="12.75" hidden="false" customHeight="false" outlineLevel="0" collapsed="false">
      <c r="A3617" s="2" t="s">
        <v>140</v>
      </c>
      <c r="B3617" s="2" t="n">
        <v>9</v>
      </c>
      <c r="C3617" s="2" t="s">
        <v>133</v>
      </c>
      <c r="D3617" s="2" t="n">
        <v>0.243386402726173</v>
      </c>
      <c r="E3617" s="2" t="n">
        <v>-3.37113451678306E-005</v>
      </c>
    </row>
    <row r="3618" customFormat="false" ht="12.75" hidden="false" customHeight="false" outlineLevel="0" collapsed="false">
      <c r="A3618" s="2" t="s">
        <v>140</v>
      </c>
      <c r="B3618" s="2" t="n">
        <v>10</v>
      </c>
      <c r="C3618" s="2" t="s">
        <v>133</v>
      </c>
      <c r="D3618" s="2" t="n">
        <v>0.244286566972733</v>
      </c>
      <c r="E3618" s="2" t="n">
        <v>0.000749555591028184</v>
      </c>
    </row>
    <row r="3619" customFormat="false" ht="12.75" hidden="false" customHeight="false" outlineLevel="0" collapsed="false">
      <c r="A3619" s="2" t="s">
        <v>140</v>
      </c>
      <c r="B3619" s="2" t="n">
        <v>11</v>
      </c>
      <c r="C3619" s="2" t="s">
        <v>133</v>
      </c>
      <c r="D3619" s="2" t="n">
        <v>0.242884173989296</v>
      </c>
      <c r="E3619" s="2" t="n">
        <v>-0.00076973473187536</v>
      </c>
    </row>
    <row r="3620" customFormat="false" ht="12.75" hidden="false" customHeight="false" outlineLevel="0" collapsed="false">
      <c r="A3620" s="2" t="s">
        <v>140</v>
      </c>
      <c r="B3620" s="2" t="n">
        <v>12</v>
      </c>
      <c r="C3620" s="2" t="s">
        <v>133</v>
      </c>
      <c r="D3620" s="2" t="n">
        <v>0.244575023651123</v>
      </c>
      <c r="E3620" s="2" t="n">
        <v>0.000804217648692429</v>
      </c>
    </row>
    <row r="3621" customFormat="false" ht="12.75" hidden="false" customHeight="false" outlineLevel="0" collapsed="false">
      <c r="A3621" s="2" t="s">
        <v>140</v>
      </c>
      <c r="B3621" s="2" t="n">
        <v>13</v>
      </c>
      <c r="C3621" s="2" t="s">
        <v>133</v>
      </c>
      <c r="D3621" s="2" t="n">
        <v>0.243686005473137</v>
      </c>
      <c r="E3621" s="2" t="n">
        <v>-0.00020169788331259</v>
      </c>
    </row>
    <row r="3622" customFormat="false" ht="12.75" hidden="false" customHeight="false" outlineLevel="0" collapsed="false">
      <c r="A3622" s="2" t="s">
        <v>140</v>
      </c>
      <c r="B3622" s="2" t="n">
        <v>14</v>
      </c>
      <c r="C3622" s="2" t="s">
        <v>133</v>
      </c>
      <c r="D3622" s="2" t="n">
        <v>0.244753986597061</v>
      </c>
      <c r="E3622" s="2" t="n">
        <v>0.000749385915696621</v>
      </c>
    </row>
    <row r="3623" customFormat="false" ht="12.75" hidden="false" customHeight="false" outlineLevel="0" collapsed="false">
      <c r="A3623" s="2" t="s">
        <v>140</v>
      </c>
      <c r="B3623" s="2" t="n">
        <v>15</v>
      </c>
      <c r="C3623" s="2" t="s">
        <v>133</v>
      </c>
      <c r="D3623" s="2" t="n">
        <v>0.2447639554739</v>
      </c>
      <c r="E3623" s="2" t="n">
        <v>0.000642457453068346</v>
      </c>
    </row>
    <row r="3624" customFormat="false" ht="12.75" hidden="false" customHeight="false" outlineLevel="0" collapsed="false">
      <c r="A3624" s="2" t="s">
        <v>140</v>
      </c>
      <c r="B3624" s="2" t="n">
        <v>16</v>
      </c>
      <c r="C3624" s="2" t="s">
        <v>133</v>
      </c>
      <c r="D3624" s="2" t="n">
        <v>0.244056403636932</v>
      </c>
      <c r="E3624" s="2" t="n">
        <v>-0.000181991679710336</v>
      </c>
    </row>
    <row r="3625" customFormat="false" ht="12.75" hidden="false" customHeight="false" outlineLevel="0" collapsed="false">
      <c r="A3625" s="2" t="s">
        <v>140</v>
      </c>
      <c r="B3625" s="2" t="n">
        <v>17</v>
      </c>
      <c r="C3625" s="2" t="s">
        <v>133</v>
      </c>
      <c r="D3625" s="2" t="n">
        <v>0.245143234729767</v>
      </c>
      <c r="E3625" s="2" t="n">
        <v>0.000787942088209093</v>
      </c>
    </row>
    <row r="3626" customFormat="false" ht="12.75" hidden="false" customHeight="false" outlineLevel="0" collapsed="false">
      <c r="A3626" s="2" t="s">
        <v>140</v>
      </c>
      <c r="B3626" s="2" t="n">
        <v>18</v>
      </c>
      <c r="C3626" s="2" t="s">
        <v>133</v>
      </c>
      <c r="D3626" s="2" t="n">
        <v>0.247623547911644</v>
      </c>
      <c r="E3626" s="2" t="n">
        <v>0.00315135787241161</v>
      </c>
    </row>
    <row r="3627" customFormat="false" ht="12.75" hidden="false" customHeight="false" outlineLevel="0" collapsed="false">
      <c r="A3627" s="2" t="s">
        <v>140</v>
      </c>
      <c r="B3627" s="2" t="n">
        <v>19</v>
      </c>
      <c r="C3627" s="2" t="s">
        <v>133</v>
      </c>
      <c r="D3627" s="2" t="n">
        <v>0.245741739869118</v>
      </c>
      <c r="E3627" s="2" t="n">
        <v>0.00115265254862607</v>
      </c>
    </row>
    <row r="3628" customFormat="false" ht="12.75" hidden="false" customHeight="false" outlineLevel="0" collapsed="false">
      <c r="A3628" s="2" t="s">
        <v>140</v>
      </c>
      <c r="B3628" s="2" t="n">
        <v>20</v>
      </c>
      <c r="C3628" s="2" t="s">
        <v>133</v>
      </c>
      <c r="D3628" s="2" t="n">
        <v>0.245410814881325</v>
      </c>
      <c r="E3628" s="2" t="n">
        <v>0.000704830279573798</v>
      </c>
    </row>
    <row r="3629" customFormat="false" ht="12.75" hidden="false" customHeight="false" outlineLevel="0" collapsed="false">
      <c r="A3629" s="2" t="s">
        <v>140</v>
      </c>
      <c r="B3629" s="2" t="n">
        <v>21</v>
      </c>
      <c r="C3629" s="2" t="s">
        <v>133</v>
      </c>
      <c r="D3629" s="2" t="n">
        <v>0.246101647615433</v>
      </c>
      <c r="E3629" s="2" t="n">
        <v>0.00127876573242247</v>
      </c>
    </row>
    <row r="3630" customFormat="false" ht="12.75" hidden="false" customHeight="false" outlineLevel="0" collapsed="false">
      <c r="A3630" s="2" t="s">
        <v>140</v>
      </c>
      <c r="B3630" s="2" t="n">
        <v>22</v>
      </c>
      <c r="C3630" s="2" t="s">
        <v>133</v>
      </c>
      <c r="D3630" s="2" t="n">
        <v>0.246610134840012</v>
      </c>
      <c r="E3630" s="2" t="n">
        <v>0.00167035555932671</v>
      </c>
    </row>
    <row r="3631" customFormat="false" ht="12.75" hidden="false" customHeight="false" outlineLevel="0" collapsed="false">
      <c r="A3631" s="2" t="s">
        <v>140</v>
      </c>
      <c r="B3631" s="2" t="n">
        <v>23</v>
      </c>
      <c r="C3631" s="2" t="s">
        <v>133</v>
      </c>
      <c r="D3631" s="2" t="n">
        <v>0.246210187673569</v>
      </c>
      <c r="E3631" s="2" t="n">
        <v>0.00115351111162454</v>
      </c>
    </row>
    <row r="3632" customFormat="false" ht="12.75" hidden="false" customHeight="false" outlineLevel="0" collapsed="false">
      <c r="A3632" s="2" t="s">
        <v>140</v>
      </c>
      <c r="B3632" s="2" t="n">
        <v>24</v>
      </c>
      <c r="C3632" s="2" t="s">
        <v>133</v>
      </c>
      <c r="D3632" s="2" t="n">
        <v>0.245204880833626</v>
      </c>
      <c r="E3632" s="2" t="n">
        <v>3.13069576804992E-005</v>
      </c>
    </row>
    <row r="3633" customFormat="false" ht="12.75" hidden="false" customHeight="false" outlineLevel="0" collapsed="false">
      <c r="A3633" s="2" t="s">
        <v>140</v>
      </c>
      <c r="B3633" s="2" t="n">
        <v>25</v>
      </c>
      <c r="C3633" s="2" t="s">
        <v>133</v>
      </c>
      <c r="D3633" s="2" t="n">
        <v>0.244693949818611</v>
      </c>
      <c r="E3633" s="2" t="n">
        <v>-0.000596521364059299</v>
      </c>
    </row>
    <row r="3634" customFormat="false" ht="12.75" hidden="false" customHeight="false" outlineLevel="0" collapsed="false">
      <c r="A3634" s="2" t="s">
        <v>140</v>
      </c>
      <c r="B3634" s="2" t="n">
        <v>26</v>
      </c>
      <c r="C3634" s="2" t="s">
        <v>133</v>
      </c>
      <c r="D3634" s="2" t="n">
        <v>0.244083136320114</v>
      </c>
      <c r="E3634" s="2" t="n">
        <v>-0.00132423220202327</v>
      </c>
    </row>
    <row r="3635" customFormat="false" ht="12.75" hidden="false" customHeight="false" outlineLevel="0" collapsed="false">
      <c r="A3635" s="2" t="s">
        <v>140</v>
      </c>
      <c r="B3635" s="2" t="n">
        <v>27</v>
      </c>
      <c r="C3635" s="2" t="s">
        <v>133</v>
      </c>
      <c r="D3635" s="2" t="n">
        <v>0.24740669131279</v>
      </c>
      <c r="E3635" s="2" t="n">
        <v>0.00188242550939322</v>
      </c>
    </row>
    <row r="3636" customFormat="false" ht="12.75" hidden="false" customHeight="false" outlineLevel="0" collapsed="false">
      <c r="A3636" s="2" t="s">
        <v>140</v>
      </c>
      <c r="B3636" s="2" t="n">
        <v>28</v>
      </c>
      <c r="C3636" s="2" t="s">
        <v>133</v>
      </c>
      <c r="D3636" s="2" t="n">
        <v>0.245475798845291</v>
      </c>
      <c r="E3636" s="2" t="n">
        <v>-0.000165364312124439</v>
      </c>
    </row>
    <row r="3637" customFormat="false" ht="12.75" hidden="false" customHeight="false" outlineLevel="0" collapsed="false">
      <c r="A3637" s="2" t="s">
        <v>140</v>
      </c>
      <c r="B3637" s="2" t="n">
        <v>29</v>
      </c>
      <c r="C3637" s="2" t="s">
        <v>133</v>
      </c>
      <c r="D3637" s="2" t="n">
        <v>0.244949236512184</v>
      </c>
      <c r="E3637" s="2" t="n">
        <v>-0.000808823970146477</v>
      </c>
    </row>
    <row r="3638" customFormat="false" ht="12.75" hidden="false" customHeight="false" outlineLevel="0" collapsed="false">
      <c r="A3638" s="2" t="s">
        <v>140</v>
      </c>
      <c r="B3638" s="2" t="n">
        <v>30</v>
      </c>
      <c r="C3638" s="2" t="s">
        <v>133</v>
      </c>
      <c r="D3638" s="2" t="n">
        <v>0.247423261404037</v>
      </c>
      <c r="E3638" s="2" t="n">
        <v>0.00154830364044756</v>
      </c>
    </row>
    <row r="3639" customFormat="false" ht="12.75" hidden="false" customHeight="false" outlineLevel="0" collapsed="false">
      <c r="A3639" s="2" t="s">
        <v>140</v>
      </c>
      <c r="B3639" s="2" t="n">
        <v>31</v>
      </c>
      <c r="C3639" s="2" t="s">
        <v>133</v>
      </c>
      <c r="D3639" s="2" t="n">
        <v>0.246729150414467</v>
      </c>
      <c r="E3639" s="2" t="n">
        <v>0.00073729531140998</v>
      </c>
    </row>
    <row r="3640" customFormat="false" ht="12.75" hidden="false" customHeight="false" outlineLevel="0" collapsed="false">
      <c r="A3640" s="2" t="s">
        <v>140</v>
      </c>
      <c r="B3640" s="2" t="n">
        <v>32</v>
      </c>
      <c r="C3640" s="2" t="s">
        <v>133</v>
      </c>
      <c r="D3640" s="2" t="n">
        <v>0.244079902768135</v>
      </c>
      <c r="E3640" s="2" t="n">
        <v>-0.00202884967438877</v>
      </c>
    </row>
    <row r="3641" customFormat="false" ht="12.75" hidden="false" customHeight="false" outlineLevel="0" collapsed="false">
      <c r="A3641" s="2" t="s">
        <v>140</v>
      </c>
      <c r="B3641" s="2" t="n">
        <v>33</v>
      </c>
      <c r="C3641" s="2" t="s">
        <v>133</v>
      </c>
      <c r="D3641" s="2" t="n">
        <v>0.247542977333069</v>
      </c>
      <c r="E3641" s="2" t="n">
        <v>0.00131732760928571</v>
      </c>
    </row>
    <row r="3642" customFormat="false" ht="12.75" hidden="false" customHeight="false" outlineLevel="0" collapsed="false">
      <c r="A3642" s="2" t="s">
        <v>140</v>
      </c>
      <c r="B3642" s="2" t="n">
        <v>34</v>
      </c>
      <c r="C3642" s="2" t="s">
        <v>133</v>
      </c>
      <c r="D3642" s="2" t="n">
        <v>0.247464418411255</v>
      </c>
      <c r="E3642" s="2" t="n">
        <v>0.00112187128979713</v>
      </c>
    </row>
    <row r="3643" customFormat="false" ht="12.75" hidden="false" customHeight="false" outlineLevel="0" collapsed="false">
      <c r="A3643" s="2" t="s">
        <v>140</v>
      </c>
      <c r="B3643" s="2" t="n">
        <v>35</v>
      </c>
      <c r="C3643" s="2" t="s">
        <v>133</v>
      </c>
      <c r="D3643" s="2" t="n">
        <v>0.245272248983383</v>
      </c>
      <c r="E3643" s="2" t="n">
        <v>-0.00118719541933388</v>
      </c>
    </row>
    <row r="3644" customFormat="false" ht="12.75" hidden="false" customHeight="false" outlineLevel="0" collapsed="false">
      <c r="A3644" s="2" t="s">
        <v>140</v>
      </c>
      <c r="B3644" s="2" t="n">
        <v>36</v>
      </c>
      <c r="C3644" s="2" t="s">
        <v>133</v>
      </c>
      <c r="D3644" s="2" t="n">
        <v>0.246364071965218</v>
      </c>
      <c r="E3644" s="2" t="n">
        <v>-0.000212269747862592</v>
      </c>
    </row>
    <row r="3645" customFormat="false" ht="12.75" hidden="false" customHeight="false" outlineLevel="0" collapsed="false">
      <c r="A3645" s="2" t="s">
        <v>140</v>
      </c>
      <c r="B3645" s="2" t="n">
        <v>37</v>
      </c>
      <c r="C3645" s="2" t="s">
        <v>133</v>
      </c>
      <c r="D3645" s="2" t="n">
        <v>0.245632171630859</v>
      </c>
      <c r="E3645" s="2" t="n">
        <v>-0.0010610674507916</v>
      </c>
    </row>
    <row r="3646" customFormat="false" ht="12.75" hidden="false" customHeight="false" outlineLevel="0" collapsed="false">
      <c r="A3646" s="2" t="s">
        <v>140</v>
      </c>
      <c r="B3646" s="2" t="n">
        <v>38</v>
      </c>
      <c r="C3646" s="2" t="s">
        <v>133</v>
      </c>
      <c r="D3646" s="2" t="n">
        <v>0.245355889201164</v>
      </c>
      <c r="E3646" s="2" t="n">
        <v>-0.00145424716174603</v>
      </c>
    </row>
    <row r="3647" customFormat="false" ht="12.75" hidden="false" customHeight="false" outlineLevel="0" collapsed="false">
      <c r="A3647" s="2" t="s">
        <v>140</v>
      </c>
      <c r="B3647" s="2" t="n">
        <v>39</v>
      </c>
      <c r="C3647" s="2" t="s">
        <v>133</v>
      </c>
      <c r="D3647" s="2" t="n">
        <v>0.244127184152603</v>
      </c>
      <c r="E3647" s="2" t="n">
        <v>-0.00279984949156642</v>
      </c>
    </row>
    <row r="3648" customFormat="false" ht="12.75" hidden="false" customHeight="false" outlineLevel="0" collapsed="false">
      <c r="A3648" s="2" t="s">
        <v>140</v>
      </c>
      <c r="B3648" s="2" t="n">
        <v>40</v>
      </c>
      <c r="C3648" s="2" t="s">
        <v>133</v>
      </c>
      <c r="D3648" s="2" t="n">
        <v>0.244390904903412</v>
      </c>
      <c r="E3648" s="2" t="n">
        <v>-0.002653026022017</v>
      </c>
    </row>
    <row r="3649" customFormat="false" ht="12.75" hidden="false" customHeight="false" outlineLevel="0" collapsed="false">
      <c r="A3649" s="2" t="s">
        <v>141</v>
      </c>
      <c r="B3649" s="2" t="n">
        <v>1</v>
      </c>
      <c r="C3649" s="2" t="s">
        <v>133</v>
      </c>
      <c r="D3649" s="2" t="n">
        <v>0.281231671571732</v>
      </c>
      <c r="E3649" s="2" t="n">
        <v>-0.00824189558625221</v>
      </c>
    </row>
    <row r="3650" customFormat="false" ht="12.75" hidden="false" customHeight="false" outlineLevel="0" collapsed="false">
      <c r="A3650" s="2" t="s">
        <v>141</v>
      </c>
      <c r="B3650" s="2" t="n">
        <v>2</v>
      </c>
      <c r="C3650" s="2" t="s">
        <v>133</v>
      </c>
      <c r="D3650" s="2" t="n">
        <v>0.283862888813019</v>
      </c>
      <c r="E3650" s="2" t="n">
        <v>-0.00533366622403264</v>
      </c>
    </row>
    <row r="3651" customFormat="false" ht="12.75" hidden="false" customHeight="false" outlineLevel="0" collapsed="false">
      <c r="A3651" s="2" t="s">
        <v>141</v>
      </c>
      <c r="B3651" s="2" t="n">
        <v>3</v>
      </c>
      <c r="C3651" s="2" t="s">
        <v>133</v>
      </c>
      <c r="D3651" s="2" t="n">
        <v>0.287771344184876</v>
      </c>
      <c r="E3651" s="2" t="n">
        <v>-0.00114819896407425</v>
      </c>
    </row>
    <row r="3652" customFormat="false" ht="12.75" hidden="false" customHeight="false" outlineLevel="0" collapsed="false">
      <c r="A3652" s="2" t="s">
        <v>141</v>
      </c>
      <c r="B3652" s="2" t="n">
        <v>4</v>
      </c>
      <c r="C3652" s="2" t="s">
        <v>133</v>
      </c>
      <c r="D3652" s="2" t="n">
        <v>0.286633133888245</v>
      </c>
      <c r="E3652" s="2" t="n">
        <v>-0.00200939737260342</v>
      </c>
    </row>
    <row r="3653" customFormat="false" ht="12.75" hidden="false" customHeight="false" outlineLevel="0" collapsed="false">
      <c r="A3653" s="2" t="s">
        <v>141</v>
      </c>
      <c r="B3653" s="2" t="n">
        <v>5</v>
      </c>
      <c r="C3653" s="2" t="s">
        <v>133</v>
      </c>
      <c r="D3653" s="2" t="n">
        <v>0.288630425930023</v>
      </c>
      <c r="E3653" s="2" t="n">
        <v>0.000264906499069184</v>
      </c>
    </row>
    <row r="3654" customFormat="false" ht="12.75" hidden="false" customHeight="false" outlineLevel="0" collapsed="false">
      <c r="A3654" s="2" t="s">
        <v>141</v>
      </c>
      <c r="B3654" s="2" t="n">
        <v>6</v>
      </c>
      <c r="C3654" s="2" t="s">
        <v>133</v>
      </c>
      <c r="D3654" s="2" t="n">
        <v>0.28786563873291</v>
      </c>
      <c r="E3654" s="2" t="n">
        <v>-0.000222868824494071</v>
      </c>
    </row>
    <row r="3655" customFormat="false" ht="12.75" hidden="false" customHeight="false" outlineLevel="0" collapsed="false">
      <c r="A3655" s="2" t="s">
        <v>141</v>
      </c>
      <c r="B3655" s="2" t="n">
        <v>7</v>
      </c>
      <c r="C3655" s="2" t="s">
        <v>133</v>
      </c>
      <c r="D3655" s="2" t="n">
        <v>0.290462970733643</v>
      </c>
      <c r="E3655" s="2" t="n">
        <v>0.00265147513709962</v>
      </c>
    </row>
    <row r="3656" customFormat="false" ht="12.75" hidden="false" customHeight="false" outlineLevel="0" collapsed="false">
      <c r="A3656" s="2" t="s">
        <v>141</v>
      </c>
      <c r="B3656" s="2" t="n">
        <v>8</v>
      </c>
      <c r="C3656" s="2" t="s">
        <v>133</v>
      </c>
      <c r="D3656" s="2" t="n">
        <v>0.288210213184357</v>
      </c>
      <c r="E3656" s="2" t="n">
        <v>0.00067572935950011</v>
      </c>
    </row>
    <row r="3657" customFormat="false" ht="12.75" hidden="false" customHeight="false" outlineLevel="0" collapsed="false">
      <c r="A3657" s="2" t="s">
        <v>141</v>
      </c>
      <c r="B3657" s="2" t="n">
        <v>9</v>
      </c>
      <c r="C3657" s="2" t="s">
        <v>133</v>
      </c>
      <c r="D3657" s="2" t="n">
        <v>0.288914829492569</v>
      </c>
      <c r="E3657" s="2" t="n">
        <v>0.00165735755581409</v>
      </c>
    </row>
    <row r="3658" customFormat="false" ht="12.75" hidden="false" customHeight="false" outlineLevel="0" collapsed="false">
      <c r="A3658" s="2" t="s">
        <v>141</v>
      </c>
      <c r="B3658" s="2" t="n">
        <v>10</v>
      </c>
      <c r="C3658" s="2" t="s">
        <v>133</v>
      </c>
      <c r="D3658" s="2" t="n">
        <v>0.28754398226738</v>
      </c>
      <c r="E3658" s="2" t="n">
        <v>0.000563522218726575</v>
      </c>
    </row>
    <row r="3659" customFormat="false" ht="12.75" hidden="false" customHeight="false" outlineLevel="0" collapsed="false">
      <c r="A3659" s="2" t="s">
        <v>141</v>
      </c>
      <c r="B3659" s="2" t="n">
        <v>11</v>
      </c>
      <c r="C3659" s="2" t="s">
        <v>133</v>
      </c>
      <c r="D3659" s="2" t="n">
        <v>0.285857886075974</v>
      </c>
      <c r="E3659" s="2" t="n">
        <v>-0.000845562084577978</v>
      </c>
    </row>
    <row r="3660" customFormat="false" ht="12.75" hidden="false" customHeight="false" outlineLevel="0" collapsed="false">
      <c r="A3660" s="2" t="s">
        <v>141</v>
      </c>
      <c r="B3660" s="2" t="n">
        <v>12</v>
      </c>
      <c r="C3660" s="2" t="s">
        <v>133</v>
      </c>
      <c r="D3660" s="2" t="n">
        <v>0.286896497011185</v>
      </c>
      <c r="E3660" s="2" t="n">
        <v>0.000470060738734901</v>
      </c>
    </row>
    <row r="3661" customFormat="false" ht="12.75" hidden="false" customHeight="false" outlineLevel="0" collapsed="false">
      <c r="A3661" s="2" t="s">
        <v>141</v>
      </c>
      <c r="B3661" s="2" t="n">
        <v>13</v>
      </c>
      <c r="C3661" s="2" t="s">
        <v>133</v>
      </c>
      <c r="D3661" s="2" t="n">
        <v>0.285577714443207</v>
      </c>
      <c r="E3661" s="2" t="n">
        <v>-0.000571709941141307</v>
      </c>
    </row>
    <row r="3662" customFormat="false" ht="12.75" hidden="false" customHeight="false" outlineLevel="0" collapsed="false">
      <c r="A3662" s="2" t="s">
        <v>141</v>
      </c>
      <c r="B3662" s="2" t="n">
        <v>14</v>
      </c>
      <c r="C3662" s="2" t="s">
        <v>133</v>
      </c>
      <c r="D3662" s="2" t="n">
        <v>0.284987270832062</v>
      </c>
      <c r="E3662" s="2" t="n">
        <v>-0.000885141722392291</v>
      </c>
    </row>
    <row r="3663" customFormat="false" ht="12.75" hidden="false" customHeight="false" outlineLevel="0" collapsed="false">
      <c r="A3663" s="2" t="s">
        <v>141</v>
      </c>
      <c r="B3663" s="2" t="n">
        <v>15</v>
      </c>
      <c r="C3663" s="2" t="s">
        <v>133</v>
      </c>
      <c r="D3663" s="2" t="n">
        <v>0.284298628568649</v>
      </c>
      <c r="E3663" s="2" t="n">
        <v>-0.00129677203949541</v>
      </c>
    </row>
    <row r="3664" customFormat="false" ht="12.75" hidden="false" customHeight="false" outlineLevel="0" collapsed="false">
      <c r="A3664" s="2" t="s">
        <v>141</v>
      </c>
      <c r="B3664" s="2" t="n">
        <v>16</v>
      </c>
      <c r="C3664" s="2" t="s">
        <v>133</v>
      </c>
      <c r="D3664" s="2" t="n">
        <v>0.287348002195358</v>
      </c>
      <c r="E3664" s="2" t="n">
        <v>0.00202961335889995</v>
      </c>
    </row>
    <row r="3665" customFormat="false" ht="12.75" hidden="false" customHeight="false" outlineLevel="0" collapsed="false">
      <c r="A3665" s="2" t="s">
        <v>141</v>
      </c>
      <c r="B3665" s="2" t="n">
        <v>17</v>
      </c>
      <c r="C3665" s="2" t="s">
        <v>133</v>
      </c>
      <c r="D3665" s="2" t="n">
        <v>0.286136507987976</v>
      </c>
      <c r="E3665" s="2" t="n">
        <v>0.00109513115603477</v>
      </c>
    </row>
    <row r="3666" customFormat="false" ht="12.75" hidden="false" customHeight="false" outlineLevel="0" collapsed="false">
      <c r="A3666" s="2" t="s">
        <v>141</v>
      </c>
      <c r="B3666" s="2" t="n">
        <v>18</v>
      </c>
      <c r="C3666" s="2" t="s">
        <v>133</v>
      </c>
      <c r="D3666" s="2" t="n">
        <v>0.284448504447937</v>
      </c>
      <c r="E3666" s="2" t="n">
        <v>-0.000315860554110259</v>
      </c>
    </row>
    <row r="3667" customFormat="false" ht="12.75" hidden="false" customHeight="false" outlineLevel="0" collapsed="false">
      <c r="A3667" s="2" t="s">
        <v>141</v>
      </c>
      <c r="B3667" s="2" t="n">
        <v>19</v>
      </c>
      <c r="C3667" s="2" t="s">
        <v>133</v>
      </c>
      <c r="D3667" s="2" t="n">
        <v>0.284740835428238</v>
      </c>
      <c r="E3667" s="2" t="n">
        <v>0.000253482285188511</v>
      </c>
    </row>
    <row r="3668" customFormat="false" ht="12.75" hidden="false" customHeight="false" outlineLevel="0" collapsed="false">
      <c r="A3668" s="2" t="s">
        <v>141</v>
      </c>
      <c r="B3668" s="2" t="n">
        <v>20</v>
      </c>
      <c r="C3668" s="2" t="s">
        <v>133</v>
      </c>
      <c r="D3668" s="2" t="n">
        <v>0.285733342170715</v>
      </c>
      <c r="E3668" s="2" t="n">
        <v>0.00152300088666379</v>
      </c>
    </row>
    <row r="3669" customFormat="false" ht="12.75" hidden="false" customHeight="false" outlineLevel="0" collapsed="false">
      <c r="A3669" s="2" t="s">
        <v>141</v>
      </c>
      <c r="B3669" s="2" t="n">
        <v>21</v>
      </c>
      <c r="C3669" s="2" t="s">
        <v>133</v>
      </c>
      <c r="D3669" s="2" t="n">
        <v>0.282352894544601</v>
      </c>
      <c r="E3669" s="2" t="n">
        <v>-0.0015804348513484</v>
      </c>
    </row>
    <row r="3670" customFormat="false" ht="12.75" hidden="false" customHeight="false" outlineLevel="0" collapsed="false">
      <c r="A3670" s="2" t="s">
        <v>141</v>
      </c>
      <c r="B3670" s="2" t="n">
        <v>22</v>
      </c>
      <c r="C3670" s="2" t="s">
        <v>133</v>
      </c>
      <c r="D3670" s="2" t="n">
        <v>0.283446907997131</v>
      </c>
      <c r="E3670" s="2" t="n">
        <v>-0.000209409496164881</v>
      </c>
    </row>
    <row r="3671" customFormat="false" ht="12.75" hidden="false" customHeight="false" outlineLevel="0" collapsed="false">
      <c r="A3671" s="2" t="s">
        <v>141</v>
      </c>
      <c r="B3671" s="2" t="n">
        <v>23</v>
      </c>
      <c r="C3671" s="2" t="s">
        <v>133</v>
      </c>
      <c r="D3671" s="2" t="n">
        <v>0.283246845006943</v>
      </c>
      <c r="E3671" s="2" t="n">
        <v>-0.000132460598251782</v>
      </c>
    </row>
    <row r="3672" customFormat="false" ht="12.75" hidden="false" customHeight="false" outlineLevel="0" collapsed="false">
      <c r="A3672" s="2" t="s">
        <v>141</v>
      </c>
      <c r="B3672" s="2" t="n">
        <v>24</v>
      </c>
      <c r="C3672" s="2" t="s">
        <v>133</v>
      </c>
      <c r="D3672" s="2" t="n">
        <v>0.283711791038513</v>
      </c>
      <c r="E3672" s="2" t="n">
        <v>0.000609497306868434</v>
      </c>
    </row>
    <row r="3673" customFormat="false" ht="12.75" hidden="false" customHeight="false" outlineLevel="0" collapsed="false">
      <c r="A3673" s="2" t="s">
        <v>141</v>
      </c>
      <c r="B3673" s="2" t="n">
        <v>25</v>
      </c>
      <c r="C3673" s="2" t="s">
        <v>133</v>
      </c>
      <c r="D3673" s="2" t="n">
        <v>0.281161218881607</v>
      </c>
      <c r="E3673" s="2" t="n">
        <v>-0.001664062961936</v>
      </c>
    </row>
    <row r="3674" customFormat="false" ht="12.75" hidden="false" customHeight="false" outlineLevel="0" collapsed="false">
      <c r="A3674" s="2" t="s">
        <v>141</v>
      </c>
      <c r="B3674" s="2" t="n">
        <v>26</v>
      </c>
      <c r="C3674" s="2" t="s">
        <v>133</v>
      </c>
      <c r="D3674" s="2" t="n">
        <v>0.281901895999908</v>
      </c>
      <c r="E3674" s="2" t="n">
        <v>-0.000646373955532908</v>
      </c>
    </row>
    <row r="3675" customFormat="false" ht="12.75" hidden="false" customHeight="false" outlineLevel="0" collapsed="false">
      <c r="A3675" s="2" t="s">
        <v>141</v>
      </c>
      <c r="B3675" s="2" t="n">
        <v>27</v>
      </c>
      <c r="C3675" s="2" t="s">
        <v>133</v>
      </c>
      <c r="D3675" s="2" t="n">
        <v>0.281039297580719</v>
      </c>
      <c r="E3675" s="2" t="n">
        <v>-0.00123196048662066</v>
      </c>
    </row>
    <row r="3676" customFormat="false" ht="12.75" hidden="false" customHeight="false" outlineLevel="0" collapsed="false">
      <c r="A3676" s="2" t="s">
        <v>141</v>
      </c>
      <c r="B3676" s="2" t="n">
        <v>28</v>
      </c>
      <c r="C3676" s="2" t="s">
        <v>133</v>
      </c>
      <c r="D3676" s="2" t="n">
        <v>0.2813620865345</v>
      </c>
      <c r="E3676" s="2" t="n">
        <v>-0.000632159702945501</v>
      </c>
    </row>
    <row r="3677" customFormat="false" ht="12.75" hidden="false" customHeight="false" outlineLevel="0" collapsed="false">
      <c r="A3677" s="2" t="s">
        <v>141</v>
      </c>
      <c r="B3677" s="2" t="n">
        <v>29</v>
      </c>
      <c r="C3677" s="2" t="s">
        <v>133</v>
      </c>
      <c r="D3677" s="2" t="n">
        <v>0.281574875116348</v>
      </c>
      <c r="E3677" s="2" t="n">
        <v>-0.000142359218443744</v>
      </c>
    </row>
    <row r="3678" customFormat="false" ht="12.75" hidden="false" customHeight="false" outlineLevel="0" collapsed="false">
      <c r="A3678" s="2" t="s">
        <v>141</v>
      </c>
      <c r="B3678" s="2" t="n">
        <v>30</v>
      </c>
      <c r="C3678" s="2" t="s">
        <v>133</v>
      </c>
      <c r="D3678" s="2" t="n">
        <v>0.281357288360596</v>
      </c>
      <c r="E3678" s="2" t="n">
        <v>-8.2934093370568E-005</v>
      </c>
    </row>
    <row r="3679" customFormat="false" ht="12.75" hidden="false" customHeight="false" outlineLevel="0" collapsed="false">
      <c r="A3679" s="2" t="s">
        <v>141</v>
      </c>
      <c r="B3679" s="2" t="n">
        <v>31</v>
      </c>
      <c r="C3679" s="2" t="s">
        <v>133</v>
      </c>
      <c r="D3679" s="2" t="n">
        <v>0.278147518634796</v>
      </c>
      <c r="E3679" s="2" t="n">
        <v>-0.00301569188013673</v>
      </c>
    </row>
    <row r="3680" customFormat="false" ht="12.75" hidden="false" customHeight="false" outlineLevel="0" collapsed="false">
      <c r="A3680" s="2" t="s">
        <v>141</v>
      </c>
      <c r="B3680" s="2" t="n">
        <v>32</v>
      </c>
      <c r="C3680" s="2" t="s">
        <v>133</v>
      </c>
      <c r="D3680" s="2" t="n">
        <v>0.281220436096191</v>
      </c>
      <c r="E3680" s="2" t="n">
        <v>0.000334237411152571</v>
      </c>
    </row>
    <row r="3681" customFormat="false" ht="12.75" hidden="false" customHeight="false" outlineLevel="0" collapsed="false">
      <c r="A3681" s="2" t="s">
        <v>141</v>
      </c>
      <c r="B3681" s="2" t="n">
        <v>33</v>
      </c>
      <c r="C3681" s="2" t="s">
        <v>133</v>
      </c>
      <c r="D3681" s="2" t="n">
        <v>0.281524926424027</v>
      </c>
      <c r="E3681" s="2" t="n">
        <v>0.000915739627089351</v>
      </c>
    </row>
    <row r="3682" customFormat="false" ht="12.75" hidden="false" customHeight="false" outlineLevel="0" collapsed="false">
      <c r="A3682" s="2" t="s">
        <v>141</v>
      </c>
      <c r="B3682" s="2" t="n">
        <v>34</v>
      </c>
      <c r="C3682" s="2" t="s">
        <v>133</v>
      </c>
      <c r="D3682" s="2" t="n">
        <v>0.28196319937706</v>
      </c>
      <c r="E3682" s="2" t="n">
        <v>0.00163102441001683</v>
      </c>
    </row>
    <row r="3683" customFormat="false" ht="12.75" hidden="false" customHeight="false" outlineLevel="0" collapsed="false">
      <c r="A3683" s="2" t="s">
        <v>141</v>
      </c>
      <c r="B3683" s="2" t="n">
        <v>35</v>
      </c>
      <c r="C3683" s="2" t="s">
        <v>133</v>
      </c>
      <c r="D3683" s="2" t="n">
        <v>0.282013744115829</v>
      </c>
      <c r="E3683" s="2" t="n">
        <v>0.00195858115330338</v>
      </c>
    </row>
    <row r="3684" customFormat="false" ht="12.75" hidden="false" customHeight="false" outlineLevel="0" collapsed="false">
      <c r="A3684" s="2" t="s">
        <v>141</v>
      </c>
      <c r="B3684" s="2" t="n">
        <v>36</v>
      </c>
      <c r="C3684" s="2" t="s">
        <v>133</v>
      </c>
      <c r="D3684" s="2" t="n">
        <v>0.28734827041626</v>
      </c>
      <c r="E3684" s="2" t="n">
        <v>0.00757011910900474</v>
      </c>
    </row>
    <row r="3685" customFormat="false" ht="12.75" hidden="false" customHeight="false" outlineLevel="0" collapsed="false">
      <c r="A3685" s="2" t="s">
        <v>141</v>
      </c>
      <c r="B3685" s="2" t="n">
        <v>37</v>
      </c>
      <c r="C3685" s="2" t="s">
        <v>133</v>
      </c>
      <c r="D3685" s="2" t="n">
        <v>0.292623907327652</v>
      </c>
      <c r="E3685" s="2" t="n">
        <v>0.0131227681413293</v>
      </c>
    </row>
    <row r="3686" customFormat="false" ht="12.75" hidden="false" customHeight="false" outlineLevel="0" collapsed="false">
      <c r="A3686" s="2" t="s">
        <v>141</v>
      </c>
      <c r="B3686" s="2" t="n">
        <v>38</v>
      </c>
      <c r="C3686" s="2" t="s">
        <v>133</v>
      </c>
      <c r="D3686" s="2" t="n">
        <v>0.305806308984756</v>
      </c>
      <c r="E3686" s="2" t="n">
        <v>0.0265821814537048</v>
      </c>
    </row>
    <row r="3687" customFormat="false" ht="12.75" hidden="false" customHeight="false" outlineLevel="0" collapsed="false">
      <c r="A3687" s="2" t="s">
        <v>141</v>
      </c>
      <c r="B3687" s="2" t="n">
        <v>39</v>
      </c>
      <c r="C3687" s="2" t="s">
        <v>133</v>
      </c>
      <c r="D3687" s="2" t="n">
        <v>0.329393714666367</v>
      </c>
      <c r="E3687" s="2" t="n">
        <v>0.0504465997219086</v>
      </c>
    </row>
    <row r="3688" customFormat="false" ht="12.75" hidden="false" customHeight="false" outlineLevel="0" collapsed="false">
      <c r="A3688" s="2" t="s">
        <v>141</v>
      </c>
      <c r="B3688" s="2" t="n">
        <v>40</v>
      </c>
      <c r="C3688" s="2" t="s">
        <v>133</v>
      </c>
      <c r="D3688" s="2" t="n">
        <v>0.378128856420517</v>
      </c>
      <c r="E3688" s="2" t="n">
        <v>0.0994587540626526</v>
      </c>
    </row>
    <row r="3689" customFormat="false" ht="12.75" hidden="false" customHeight="false" outlineLevel="0" collapsed="false">
      <c r="A3689" s="2" t="s">
        <v>142</v>
      </c>
      <c r="B3689" s="2" t="n">
        <v>1</v>
      </c>
      <c r="C3689" s="2" t="s">
        <v>133</v>
      </c>
      <c r="D3689" s="2" t="n">
        <v>0.252390831708908</v>
      </c>
      <c r="E3689" s="2" t="n">
        <v>-0.00343959080055356</v>
      </c>
    </row>
    <row r="3690" customFormat="false" ht="12.75" hidden="false" customHeight="false" outlineLevel="0" collapsed="false">
      <c r="A3690" s="2" t="s">
        <v>142</v>
      </c>
      <c r="B3690" s="2" t="n">
        <v>2</v>
      </c>
      <c r="C3690" s="2" t="s">
        <v>133</v>
      </c>
      <c r="D3690" s="2" t="n">
        <v>0.253090739250183</v>
      </c>
      <c r="E3690" s="2" t="n">
        <v>-0.003033910645172</v>
      </c>
    </row>
    <row r="3691" customFormat="false" ht="12.75" hidden="false" customHeight="false" outlineLevel="0" collapsed="false">
      <c r="A3691" s="2" t="s">
        <v>142</v>
      </c>
      <c r="B3691" s="2" t="n">
        <v>3</v>
      </c>
      <c r="C3691" s="2" t="s">
        <v>133</v>
      </c>
      <c r="D3691" s="2" t="n">
        <v>0.252882331609726</v>
      </c>
      <c r="E3691" s="2" t="n">
        <v>-0.00353654543869197</v>
      </c>
    </row>
    <row r="3692" customFormat="false" ht="12.75" hidden="false" customHeight="false" outlineLevel="0" collapsed="false">
      <c r="A3692" s="2" t="s">
        <v>142</v>
      </c>
      <c r="B3692" s="2" t="n">
        <v>4</v>
      </c>
      <c r="C3692" s="2" t="s">
        <v>133</v>
      </c>
      <c r="D3692" s="2" t="n">
        <v>0.257285326719284</v>
      </c>
      <c r="E3692" s="2" t="n">
        <v>0.00057222245959565</v>
      </c>
    </row>
    <row r="3693" customFormat="false" ht="12.75" hidden="false" customHeight="false" outlineLevel="0" collapsed="false">
      <c r="A3693" s="2" t="s">
        <v>142</v>
      </c>
      <c r="B3693" s="2" t="n">
        <v>5</v>
      </c>
      <c r="C3693" s="2" t="s">
        <v>133</v>
      </c>
      <c r="D3693" s="2" t="n">
        <v>0.256636291742325</v>
      </c>
      <c r="E3693" s="2" t="n">
        <v>-0.00037103975773789</v>
      </c>
    </row>
    <row r="3694" customFormat="false" ht="12.75" hidden="false" customHeight="false" outlineLevel="0" collapsed="false">
      <c r="A3694" s="2" t="s">
        <v>142</v>
      </c>
      <c r="B3694" s="2" t="n">
        <v>6</v>
      </c>
      <c r="C3694" s="2" t="s">
        <v>133</v>
      </c>
      <c r="D3694" s="2" t="n">
        <v>0.259405463933945</v>
      </c>
      <c r="E3694" s="2" t="n">
        <v>0.00210390519350767</v>
      </c>
    </row>
    <row r="3695" customFormat="false" ht="12.75" hidden="false" customHeight="false" outlineLevel="0" collapsed="false">
      <c r="A3695" s="2" t="s">
        <v>142</v>
      </c>
      <c r="B3695" s="2" t="n">
        <v>7</v>
      </c>
      <c r="C3695" s="2" t="s">
        <v>133</v>
      </c>
      <c r="D3695" s="2" t="n">
        <v>0.257983416318893</v>
      </c>
      <c r="E3695" s="2" t="n">
        <v>0.000387630367185921</v>
      </c>
    </row>
    <row r="3696" customFormat="false" ht="12.75" hidden="false" customHeight="false" outlineLevel="0" collapsed="false">
      <c r="A3696" s="2" t="s">
        <v>142</v>
      </c>
      <c r="B3696" s="2" t="n">
        <v>8</v>
      </c>
      <c r="C3696" s="2" t="s">
        <v>133</v>
      </c>
      <c r="D3696" s="2" t="n">
        <v>0.259075582027435</v>
      </c>
      <c r="E3696" s="2" t="n">
        <v>0.00118556886445731</v>
      </c>
    </row>
    <row r="3697" customFormat="false" ht="12.75" hidden="false" customHeight="false" outlineLevel="0" collapsed="false">
      <c r="A3697" s="2" t="s">
        <v>142</v>
      </c>
      <c r="B3697" s="2" t="n">
        <v>9</v>
      </c>
      <c r="C3697" s="2" t="s">
        <v>133</v>
      </c>
      <c r="D3697" s="2" t="n">
        <v>0.258412539958954</v>
      </c>
      <c r="E3697" s="2" t="n">
        <v>0.000228299555601552</v>
      </c>
    </row>
    <row r="3698" customFormat="false" ht="12.75" hidden="false" customHeight="false" outlineLevel="0" collapsed="false">
      <c r="A3698" s="2" t="s">
        <v>142</v>
      </c>
      <c r="B3698" s="2" t="n">
        <v>10</v>
      </c>
      <c r="C3698" s="2" t="s">
        <v>133</v>
      </c>
      <c r="D3698" s="2" t="n">
        <v>0.258746892213821</v>
      </c>
      <c r="E3698" s="2" t="n">
        <v>0.000268424570094794</v>
      </c>
    </row>
    <row r="3699" customFormat="false" ht="12.75" hidden="false" customHeight="false" outlineLevel="0" collapsed="false">
      <c r="A3699" s="2" t="s">
        <v>142</v>
      </c>
      <c r="B3699" s="2" t="n">
        <v>11</v>
      </c>
      <c r="C3699" s="2" t="s">
        <v>133</v>
      </c>
      <c r="D3699" s="2" t="n">
        <v>0.258789569139481</v>
      </c>
      <c r="E3699" s="2" t="n">
        <v>1.68742753885454E-005</v>
      </c>
    </row>
    <row r="3700" customFormat="false" ht="12.75" hidden="false" customHeight="false" outlineLevel="0" collapsed="false">
      <c r="A3700" s="2" t="s">
        <v>142</v>
      </c>
      <c r="B3700" s="2" t="n">
        <v>12</v>
      </c>
      <c r="C3700" s="2" t="s">
        <v>133</v>
      </c>
      <c r="D3700" s="2" t="n">
        <v>0.258502155542374</v>
      </c>
      <c r="E3700" s="2" t="n">
        <v>-0.000564766523893923</v>
      </c>
    </row>
    <row r="3701" customFormat="false" ht="12.75" hidden="false" customHeight="false" outlineLevel="0" collapsed="false">
      <c r="A3701" s="2" t="s">
        <v>142</v>
      </c>
      <c r="B3701" s="2" t="n">
        <v>13</v>
      </c>
      <c r="C3701" s="2" t="s">
        <v>133</v>
      </c>
      <c r="D3701" s="2" t="n">
        <v>0.260290890932083</v>
      </c>
      <c r="E3701" s="2" t="n">
        <v>0.000929741596337408</v>
      </c>
    </row>
    <row r="3702" customFormat="false" ht="12.75" hidden="false" customHeight="false" outlineLevel="0" collapsed="false">
      <c r="A3702" s="2" t="s">
        <v>142</v>
      </c>
      <c r="B3702" s="2" t="n">
        <v>14</v>
      </c>
      <c r="C3702" s="2" t="s">
        <v>133</v>
      </c>
      <c r="D3702" s="2" t="n">
        <v>0.260582387447357</v>
      </c>
      <c r="E3702" s="2" t="n">
        <v>0.000927010900340974</v>
      </c>
    </row>
    <row r="3703" customFormat="false" ht="12.75" hidden="false" customHeight="false" outlineLevel="0" collapsed="false">
      <c r="A3703" s="2" t="s">
        <v>142</v>
      </c>
      <c r="B3703" s="2" t="n">
        <v>15</v>
      </c>
      <c r="C3703" s="2" t="s">
        <v>133</v>
      </c>
      <c r="D3703" s="2" t="n">
        <v>0.260668635368347</v>
      </c>
      <c r="E3703" s="2" t="n">
        <v>0.000719031610060483</v>
      </c>
    </row>
    <row r="3704" customFormat="false" ht="12.75" hidden="false" customHeight="false" outlineLevel="0" collapsed="false">
      <c r="A3704" s="2" t="s">
        <v>142</v>
      </c>
      <c r="B3704" s="2" t="n">
        <v>16</v>
      </c>
      <c r="C3704" s="2" t="s">
        <v>133</v>
      </c>
      <c r="D3704" s="2" t="n">
        <v>0.259899079799652</v>
      </c>
      <c r="E3704" s="2" t="n">
        <v>-0.000344751199008897</v>
      </c>
    </row>
    <row r="3705" customFormat="false" ht="12.75" hidden="false" customHeight="false" outlineLevel="0" collapsed="false">
      <c r="A3705" s="2" t="s">
        <v>142</v>
      </c>
      <c r="B3705" s="2" t="n">
        <v>17</v>
      </c>
      <c r="C3705" s="2" t="s">
        <v>133</v>
      </c>
      <c r="D3705" s="2" t="n">
        <v>0.259865641593933</v>
      </c>
      <c r="E3705" s="2" t="n">
        <v>-0.000672416645102203</v>
      </c>
    </row>
    <row r="3706" customFormat="false" ht="12.75" hidden="false" customHeight="false" outlineLevel="0" collapsed="false">
      <c r="A3706" s="2" t="s">
        <v>142</v>
      </c>
      <c r="B3706" s="2" t="n">
        <v>18</v>
      </c>
      <c r="C3706" s="2" t="s">
        <v>133</v>
      </c>
      <c r="D3706" s="2" t="n">
        <v>0.261821806430817</v>
      </c>
      <c r="E3706" s="2" t="n">
        <v>0.0009895209223032</v>
      </c>
    </row>
    <row r="3707" customFormat="false" ht="12.75" hidden="false" customHeight="false" outlineLevel="0" collapsed="false">
      <c r="A3707" s="2" t="s">
        <v>142</v>
      </c>
      <c r="B3707" s="2" t="n">
        <v>19</v>
      </c>
      <c r="C3707" s="2" t="s">
        <v>133</v>
      </c>
      <c r="D3707" s="2" t="n">
        <v>0.261636555194855</v>
      </c>
      <c r="E3707" s="2" t="n">
        <v>0.000510042475070804</v>
      </c>
    </row>
    <row r="3708" customFormat="false" ht="12.75" hidden="false" customHeight="false" outlineLevel="0" collapsed="false">
      <c r="A3708" s="2" t="s">
        <v>142</v>
      </c>
      <c r="B3708" s="2" t="n">
        <v>20</v>
      </c>
      <c r="C3708" s="2" t="s">
        <v>133</v>
      </c>
      <c r="D3708" s="2" t="n">
        <v>0.260632932186127</v>
      </c>
      <c r="E3708" s="2" t="n">
        <v>-0.000787807744927704</v>
      </c>
    </row>
    <row r="3709" customFormat="false" ht="12.75" hidden="false" customHeight="false" outlineLevel="0" collapsed="false">
      <c r="A3709" s="2" t="s">
        <v>142</v>
      </c>
      <c r="B3709" s="2" t="n">
        <v>21</v>
      </c>
      <c r="C3709" s="2" t="s">
        <v>133</v>
      </c>
      <c r="D3709" s="2" t="n">
        <v>0.262160062789917</v>
      </c>
      <c r="E3709" s="2" t="n">
        <v>0.000445095618488267</v>
      </c>
    </row>
    <row r="3710" customFormat="false" ht="12.75" hidden="false" customHeight="false" outlineLevel="0" collapsed="false">
      <c r="A3710" s="2" t="s">
        <v>142</v>
      </c>
      <c r="B3710" s="2" t="n">
        <v>22</v>
      </c>
      <c r="C3710" s="2" t="s">
        <v>133</v>
      </c>
      <c r="D3710" s="2" t="n">
        <v>0.261109709739685</v>
      </c>
      <c r="E3710" s="2" t="n">
        <v>-0.000899484672117978</v>
      </c>
    </row>
    <row r="3711" customFormat="false" ht="12.75" hidden="false" customHeight="false" outlineLevel="0" collapsed="false">
      <c r="A3711" s="2" t="s">
        <v>142</v>
      </c>
      <c r="B3711" s="2" t="n">
        <v>23</v>
      </c>
      <c r="C3711" s="2" t="s">
        <v>133</v>
      </c>
      <c r="D3711" s="2" t="n">
        <v>0.262608677148819</v>
      </c>
      <c r="E3711" s="2" t="n">
        <v>0.000305255525745451</v>
      </c>
    </row>
    <row r="3712" customFormat="false" ht="12.75" hidden="false" customHeight="false" outlineLevel="0" collapsed="false">
      <c r="A3712" s="2" t="s">
        <v>142</v>
      </c>
      <c r="B3712" s="2" t="n">
        <v>24</v>
      </c>
      <c r="C3712" s="2" t="s">
        <v>133</v>
      </c>
      <c r="D3712" s="2" t="n">
        <v>0.262936174869537</v>
      </c>
      <c r="E3712" s="2" t="n">
        <v>0.000338526035193354</v>
      </c>
    </row>
    <row r="3713" customFormat="false" ht="12.75" hidden="false" customHeight="false" outlineLevel="0" collapsed="false">
      <c r="A3713" s="2" t="s">
        <v>142</v>
      </c>
      <c r="B3713" s="2" t="n">
        <v>25</v>
      </c>
      <c r="C3713" s="2" t="s">
        <v>133</v>
      </c>
      <c r="D3713" s="2" t="n">
        <v>0.260638177394867</v>
      </c>
      <c r="E3713" s="2" t="n">
        <v>-0.00225369865074754</v>
      </c>
    </row>
    <row r="3714" customFormat="false" ht="12.75" hidden="false" customHeight="false" outlineLevel="0" collapsed="false">
      <c r="A3714" s="2" t="s">
        <v>142</v>
      </c>
      <c r="B3714" s="2" t="n">
        <v>26</v>
      </c>
      <c r="C3714" s="2" t="s">
        <v>133</v>
      </c>
      <c r="D3714" s="2" t="n">
        <v>0.262932777404785</v>
      </c>
      <c r="E3714" s="2" t="n">
        <v>-0.000253325910307467</v>
      </c>
    </row>
    <row r="3715" customFormat="false" ht="12.75" hidden="false" customHeight="false" outlineLevel="0" collapsed="false">
      <c r="A3715" s="2" t="s">
        <v>142</v>
      </c>
      <c r="B3715" s="2" t="n">
        <v>27</v>
      </c>
      <c r="C3715" s="2" t="s">
        <v>133</v>
      </c>
      <c r="D3715" s="2" t="n">
        <v>0.263742655515671</v>
      </c>
      <c r="E3715" s="2" t="n">
        <v>0.000262324989307672</v>
      </c>
    </row>
    <row r="3716" customFormat="false" ht="12.75" hidden="false" customHeight="false" outlineLevel="0" collapsed="false">
      <c r="A3716" s="2" t="s">
        <v>142</v>
      </c>
      <c r="B3716" s="2" t="n">
        <v>28</v>
      </c>
      <c r="C3716" s="2" t="s">
        <v>133</v>
      </c>
      <c r="D3716" s="2" t="n">
        <v>0.262912571430206</v>
      </c>
      <c r="E3716" s="2" t="n">
        <v>-0.000861986307427287</v>
      </c>
    </row>
    <row r="3717" customFormat="false" ht="12.75" hidden="false" customHeight="false" outlineLevel="0" collapsed="false">
      <c r="A3717" s="2" t="s">
        <v>142</v>
      </c>
      <c r="B3717" s="2" t="n">
        <v>29</v>
      </c>
      <c r="C3717" s="2" t="s">
        <v>133</v>
      </c>
      <c r="D3717" s="2" t="n">
        <v>0.260718673467636</v>
      </c>
      <c r="E3717" s="2" t="n">
        <v>-0.0033501114230603</v>
      </c>
    </row>
    <row r="3718" customFormat="false" ht="12.75" hidden="false" customHeight="false" outlineLevel="0" collapsed="false">
      <c r="A3718" s="2" t="s">
        <v>142</v>
      </c>
      <c r="B3718" s="2" t="n">
        <v>30</v>
      </c>
      <c r="C3718" s="2" t="s">
        <v>133</v>
      </c>
      <c r="D3718" s="2" t="n">
        <v>0.263875991106033</v>
      </c>
      <c r="E3718" s="2" t="n">
        <v>-0.000487021112348884</v>
      </c>
    </row>
    <row r="3719" customFormat="false" ht="12.75" hidden="false" customHeight="false" outlineLevel="0" collapsed="false">
      <c r="A3719" s="2" t="s">
        <v>142</v>
      </c>
      <c r="B3719" s="2" t="n">
        <v>31</v>
      </c>
      <c r="C3719" s="2" t="s">
        <v>133</v>
      </c>
      <c r="D3719" s="2" t="n">
        <v>0.26302769780159</v>
      </c>
      <c r="E3719" s="2" t="n">
        <v>-0.00162954162806273</v>
      </c>
    </row>
    <row r="3720" customFormat="false" ht="12.75" hidden="false" customHeight="false" outlineLevel="0" collapsed="false">
      <c r="A3720" s="2" t="s">
        <v>142</v>
      </c>
      <c r="B3720" s="2" t="n">
        <v>32</v>
      </c>
      <c r="C3720" s="2" t="s">
        <v>133</v>
      </c>
      <c r="D3720" s="2" t="n">
        <v>0.265455722808838</v>
      </c>
      <c r="E3720" s="2" t="n">
        <v>0.000504256109707058</v>
      </c>
    </row>
    <row r="3721" customFormat="false" ht="12.75" hidden="false" customHeight="false" outlineLevel="0" collapsed="false">
      <c r="A3721" s="2" t="s">
        <v>142</v>
      </c>
      <c r="B3721" s="2" t="n">
        <v>33</v>
      </c>
      <c r="C3721" s="2" t="s">
        <v>133</v>
      </c>
      <c r="D3721" s="2" t="n">
        <v>0.2681043446064</v>
      </c>
      <c r="E3721" s="2" t="n">
        <v>0.00285865063779056</v>
      </c>
    </row>
    <row r="3722" customFormat="false" ht="12.75" hidden="false" customHeight="false" outlineLevel="0" collapsed="false">
      <c r="A3722" s="2" t="s">
        <v>142</v>
      </c>
      <c r="B3722" s="2" t="n">
        <v>34</v>
      </c>
      <c r="C3722" s="2" t="s">
        <v>133</v>
      </c>
      <c r="D3722" s="2" t="n">
        <v>0.268000036478043</v>
      </c>
      <c r="E3722" s="2" t="n">
        <v>0.00246011535637081</v>
      </c>
    </row>
    <row r="3723" customFormat="false" ht="12.75" hidden="false" customHeight="false" outlineLevel="0" collapsed="false">
      <c r="A3723" s="2" t="s">
        <v>142</v>
      </c>
      <c r="B3723" s="2" t="n">
        <v>35</v>
      </c>
      <c r="C3723" s="2" t="s">
        <v>133</v>
      </c>
      <c r="D3723" s="2" t="n">
        <v>0.273109287023544</v>
      </c>
      <c r="E3723" s="2" t="n">
        <v>0.00727513851597905</v>
      </c>
    </row>
    <row r="3724" customFormat="false" ht="12.75" hidden="false" customHeight="false" outlineLevel="0" collapsed="false">
      <c r="A3724" s="2" t="s">
        <v>142</v>
      </c>
      <c r="B3724" s="2" t="n">
        <v>36</v>
      </c>
      <c r="C3724" s="2" t="s">
        <v>133</v>
      </c>
      <c r="D3724" s="2" t="n">
        <v>0.28421875834465</v>
      </c>
      <c r="E3724" s="2" t="n">
        <v>0.0180903822183609</v>
      </c>
    </row>
    <row r="3725" customFormat="false" ht="12.75" hidden="false" customHeight="false" outlineLevel="0" collapsed="false">
      <c r="A3725" s="2" t="s">
        <v>142</v>
      </c>
      <c r="B3725" s="2" t="n">
        <v>37</v>
      </c>
      <c r="C3725" s="2" t="s">
        <v>133</v>
      </c>
      <c r="D3725" s="2" t="n">
        <v>0.302606880664825</v>
      </c>
      <c r="E3725" s="2" t="n">
        <v>0.0361842773854733</v>
      </c>
    </row>
    <row r="3726" customFormat="false" ht="12.75" hidden="false" customHeight="false" outlineLevel="0" collapsed="false">
      <c r="A3726" s="2" t="s">
        <v>142</v>
      </c>
      <c r="B3726" s="2" t="n">
        <v>38</v>
      </c>
      <c r="C3726" s="2" t="s">
        <v>133</v>
      </c>
      <c r="D3726" s="2" t="n">
        <v>0.332424372434616</v>
      </c>
      <c r="E3726" s="2" t="n">
        <v>0.0657075420022011</v>
      </c>
    </row>
    <row r="3727" customFormat="false" ht="12.75" hidden="false" customHeight="false" outlineLevel="0" collapsed="false">
      <c r="A3727" s="2" t="s">
        <v>142</v>
      </c>
      <c r="B3727" s="2" t="n">
        <v>39</v>
      </c>
      <c r="C3727" s="2" t="s">
        <v>133</v>
      </c>
      <c r="D3727" s="2" t="n">
        <v>0.391191959381104</v>
      </c>
      <c r="E3727" s="2" t="n">
        <v>0.124180905520916</v>
      </c>
    </row>
    <row r="3728" customFormat="false" ht="12.75" hidden="false" customHeight="false" outlineLevel="0" collapsed="false">
      <c r="A3728" s="2" t="s">
        <v>142</v>
      </c>
      <c r="B3728" s="2" t="n">
        <v>40</v>
      </c>
      <c r="C3728" s="2" t="s">
        <v>133</v>
      </c>
      <c r="D3728" s="2" t="n">
        <v>0.491453886032105</v>
      </c>
      <c r="E3728" s="2" t="n">
        <v>0.224148601293564</v>
      </c>
    </row>
    <row r="3729" customFormat="false" ht="12.75" hidden="false" customHeight="false" outlineLevel="0" collapsed="false">
      <c r="A3729" s="2" t="s">
        <v>143</v>
      </c>
      <c r="B3729" s="2" t="n">
        <v>1</v>
      </c>
      <c r="C3729" s="2"/>
      <c r="D3729" s="2"/>
      <c r="E3729" s="2"/>
    </row>
    <row r="3730" customFormat="false" ht="12.75" hidden="false" customHeight="false" outlineLevel="0" collapsed="false">
      <c r="A3730" s="2" t="s">
        <v>143</v>
      </c>
      <c r="B3730" s="2" t="n">
        <v>2</v>
      </c>
      <c r="C3730" s="2"/>
      <c r="D3730" s="2"/>
      <c r="E3730" s="2"/>
    </row>
    <row r="3731" customFormat="false" ht="12.75" hidden="false" customHeight="false" outlineLevel="0" collapsed="false">
      <c r="A3731" s="2" t="s">
        <v>143</v>
      </c>
      <c r="B3731" s="2" t="n">
        <v>3</v>
      </c>
      <c r="C3731" s="2"/>
      <c r="D3731" s="2"/>
      <c r="E3731" s="2"/>
    </row>
    <row r="3732" customFormat="false" ht="12.75" hidden="false" customHeight="false" outlineLevel="0" collapsed="false">
      <c r="A3732" s="2" t="s">
        <v>143</v>
      </c>
      <c r="B3732" s="2" t="n">
        <v>4</v>
      </c>
      <c r="C3732" s="2"/>
      <c r="D3732" s="2"/>
      <c r="E3732" s="2"/>
    </row>
    <row r="3733" customFormat="false" ht="12.75" hidden="false" customHeight="false" outlineLevel="0" collapsed="false">
      <c r="A3733" s="2" t="s">
        <v>143</v>
      </c>
      <c r="B3733" s="2" t="n">
        <v>5</v>
      </c>
      <c r="C3733" s="2"/>
      <c r="D3733" s="2"/>
      <c r="E3733" s="2"/>
    </row>
    <row r="3734" customFormat="false" ht="12.75" hidden="false" customHeight="false" outlineLevel="0" collapsed="false">
      <c r="A3734" s="2" t="s">
        <v>143</v>
      </c>
      <c r="B3734" s="2" t="n">
        <v>6</v>
      </c>
      <c r="C3734" s="2"/>
      <c r="D3734" s="2"/>
      <c r="E3734" s="2"/>
    </row>
    <row r="3735" customFormat="false" ht="12.75" hidden="false" customHeight="false" outlineLevel="0" collapsed="false">
      <c r="A3735" s="2" t="s">
        <v>143</v>
      </c>
      <c r="B3735" s="2" t="n">
        <v>7</v>
      </c>
      <c r="C3735" s="2"/>
      <c r="D3735" s="2"/>
      <c r="E3735" s="2"/>
    </row>
    <row r="3736" customFormat="false" ht="12.75" hidden="false" customHeight="false" outlineLevel="0" collapsed="false">
      <c r="A3736" s="2" t="s">
        <v>143</v>
      </c>
      <c r="B3736" s="2" t="n">
        <v>8</v>
      </c>
      <c r="C3736" s="2"/>
      <c r="D3736" s="2"/>
      <c r="E3736" s="2"/>
    </row>
    <row r="3737" customFormat="false" ht="12.75" hidden="false" customHeight="false" outlineLevel="0" collapsed="false">
      <c r="A3737" s="2" t="s">
        <v>143</v>
      </c>
      <c r="B3737" s="2" t="n">
        <v>9</v>
      </c>
      <c r="C3737" s="2"/>
      <c r="D3737" s="2"/>
      <c r="E3737" s="2"/>
    </row>
    <row r="3738" customFormat="false" ht="12.75" hidden="false" customHeight="false" outlineLevel="0" collapsed="false">
      <c r="A3738" s="2" t="s">
        <v>143</v>
      </c>
      <c r="B3738" s="2" t="n">
        <v>10</v>
      </c>
      <c r="C3738" s="2"/>
      <c r="D3738" s="2"/>
      <c r="E3738" s="2"/>
    </row>
    <row r="3739" customFormat="false" ht="12.75" hidden="false" customHeight="false" outlineLevel="0" collapsed="false">
      <c r="A3739" s="2" t="s">
        <v>143</v>
      </c>
      <c r="B3739" s="2" t="n">
        <v>11</v>
      </c>
      <c r="C3739" s="2"/>
      <c r="D3739" s="2"/>
      <c r="E3739" s="2"/>
    </row>
    <row r="3740" customFormat="false" ht="12.75" hidden="false" customHeight="false" outlineLevel="0" collapsed="false">
      <c r="A3740" s="2" t="s">
        <v>143</v>
      </c>
      <c r="B3740" s="2" t="n">
        <v>12</v>
      </c>
      <c r="C3740" s="2"/>
      <c r="D3740" s="2"/>
      <c r="E3740" s="2"/>
    </row>
    <row r="3741" customFormat="false" ht="12.75" hidden="false" customHeight="false" outlineLevel="0" collapsed="false">
      <c r="A3741" s="2" t="s">
        <v>143</v>
      </c>
      <c r="B3741" s="2" t="n">
        <v>13</v>
      </c>
      <c r="C3741" s="2"/>
      <c r="D3741" s="2"/>
      <c r="E3741" s="2"/>
    </row>
    <row r="3742" customFormat="false" ht="12.75" hidden="false" customHeight="false" outlineLevel="0" collapsed="false">
      <c r="A3742" s="2" t="s">
        <v>143</v>
      </c>
      <c r="B3742" s="2" t="n">
        <v>14</v>
      </c>
      <c r="C3742" s="2"/>
      <c r="D3742" s="2"/>
      <c r="E3742" s="2"/>
    </row>
    <row r="3743" customFormat="false" ht="12.75" hidden="false" customHeight="false" outlineLevel="0" collapsed="false">
      <c r="A3743" s="2" t="s">
        <v>143</v>
      </c>
      <c r="B3743" s="2" t="n">
        <v>15</v>
      </c>
      <c r="C3743" s="2"/>
      <c r="D3743" s="2"/>
      <c r="E3743" s="2"/>
    </row>
    <row r="3744" customFormat="false" ht="12.75" hidden="false" customHeight="false" outlineLevel="0" collapsed="false">
      <c r="A3744" s="2" t="s">
        <v>143</v>
      </c>
      <c r="B3744" s="2" t="n">
        <v>16</v>
      </c>
      <c r="C3744" s="2"/>
      <c r="D3744" s="2"/>
      <c r="E3744" s="2"/>
    </row>
    <row r="3745" customFormat="false" ht="12.75" hidden="false" customHeight="false" outlineLevel="0" collapsed="false">
      <c r="A3745" s="2" t="s">
        <v>143</v>
      </c>
      <c r="B3745" s="2" t="n">
        <v>17</v>
      </c>
      <c r="C3745" s="2"/>
      <c r="D3745" s="2"/>
      <c r="E3745" s="2"/>
    </row>
    <row r="3746" customFormat="false" ht="12.75" hidden="false" customHeight="false" outlineLevel="0" collapsed="false">
      <c r="A3746" s="2" t="s">
        <v>143</v>
      </c>
      <c r="B3746" s="2" t="n">
        <v>18</v>
      </c>
      <c r="C3746" s="2"/>
      <c r="D3746" s="2"/>
      <c r="E3746" s="2"/>
    </row>
    <row r="3747" customFormat="false" ht="12.75" hidden="false" customHeight="false" outlineLevel="0" collapsed="false">
      <c r="A3747" s="2" t="s">
        <v>143</v>
      </c>
      <c r="B3747" s="2" t="n">
        <v>19</v>
      </c>
      <c r="C3747" s="2"/>
      <c r="D3747" s="2"/>
      <c r="E3747" s="2"/>
    </row>
    <row r="3748" customFormat="false" ht="12.75" hidden="false" customHeight="false" outlineLevel="0" collapsed="false">
      <c r="A3748" s="2" t="s">
        <v>143</v>
      </c>
      <c r="B3748" s="2" t="n">
        <v>20</v>
      </c>
      <c r="C3748" s="2"/>
      <c r="D3748" s="2"/>
      <c r="E3748" s="2"/>
    </row>
    <row r="3749" customFormat="false" ht="12.75" hidden="false" customHeight="false" outlineLevel="0" collapsed="false">
      <c r="A3749" s="2" t="s">
        <v>143</v>
      </c>
      <c r="B3749" s="2" t="n">
        <v>21</v>
      </c>
      <c r="C3749" s="2"/>
      <c r="D3749" s="2"/>
      <c r="E3749" s="2"/>
    </row>
    <row r="3750" customFormat="false" ht="12.75" hidden="false" customHeight="false" outlineLevel="0" collapsed="false">
      <c r="A3750" s="2" t="s">
        <v>143</v>
      </c>
      <c r="B3750" s="2" t="n">
        <v>22</v>
      </c>
      <c r="C3750" s="2"/>
      <c r="D3750" s="2"/>
      <c r="E3750" s="2"/>
    </row>
    <row r="3751" customFormat="false" ht="12.75" hidden="false" customHeight="false" outlineLevel="0" collapsed="false">
      <c r="A3751" s="2" t="s">
        <v>143</v>
      </c>
      <c r="B3751" s="2" t="n">
        <v>23</v>
      </c>
      <c r="C3751" s="2"/>
      <c r="D3751" s="2"/>
      <c r="E3751" s="2"/>
    </row>
    <row r="3752" customFormat="false" ht="12.75" hidden="false" customHeight="false" outlineLevel="0" collapsed="false">
      <c r="A3752" s="2" t="s">
        <v>143</v>
      </c>
      <c r="B3752" s="2" t="n">
        <v>24</v>
      </c>
      <c r="C3752" s="2"/>
      <c r="D3752" s="2"/>
      <c r="E3752" s="2"/>
    </row>
    <row r="3753" customFormat="false" ht="12.75" hidden="false" customHeight="false" outlineLevel="0" collapsed="false">
      <c r="A3753" s="2" t="s">
        <v>143</v>
      </c>
      <c r="B3753" s="2" t="n">
        <v>25</v>
      </c>
      <c r="C3753" s="2"/>
      <c r="D3753" s="2"/>
      <c r="E3753" s="2"/>
    </row>
    <row r="3754" customFormat="false" ht="12.75" hidden="false" customHeight="false" outlineLevel="0" collapsed="false">
      <c r="A3754" s="2" t="s">
        <v>143</v>
      </c>
      <c r="B3754" s="2" t="n">
        <v>26</v>
      </c>
      <c r="C3754" s="2"/>
      <c r="D3754" s="2"/>
      <c r="E3754" s="2"/>
    </row>
    <row r="3755" customFormat="false" ht="12.75" hidden="false" customHeight="false" outlineLevel="0" collapsed="false">
      <c r="A3755" s="2" t="s">
        <v>143</v>
      </c>
      <c r="B3755" s="2" t="n">
        <v>27</v>
      </c>
      <c r="C3755" s="2"/>
      <c r="D3755" s="2"/>
      <c r="E3755" s="2"/>
    </row>
    <row r="3756" customFormat="false" ht="12.75" hidden="false" customHeight="false" outlineLevel="0" collapsed="false">
      <c r="A3756" s="2" t="s">
        <v>143</v>
      </c>
      <c r="B3756" s="2" t="n">
        <v>28</v>
      </c>
      <c r="C3756" s="2"/>
      <c r="D3756" s="2"/>
      <c r="E3756" s="2"/>
    </row>
    <row r="3757" customFormat="false" ht="12.75" hidden="false" customHeight="false" outlineLevel="0" collapsed="false">
      <c r="A3757" s="2" t="s">
        <v>143</v>
      </c>
      <c r="B3757" s="2" t="n">
        <v>29</v>
      </c>
      <c r="C3757" s="2"/>
      <c r="D3757" s="2"/>
      <c r="E3757" s="2"/>
    </row>
    <row r="3758" customFormat="false" ht="12.75" hidden="false" customHeight="false" outlineLevel="0" collapsed="false">
      <c r="A3758" s="2" t="s">
        <v>143</v>
      </c>
      <c r="B3758" s="2" t="n">
        <v>30</v>
      </c>
      <c r="C3758" s="2"/>
      <c r="D3758" s="2"/>
      <c r="E3758" s="2"/>
    </row>
    <row r="3759" customFormat="false" ht="12.75" hidden="false" customHeight="false" outlineLevel="0" collapsed="false">
      <c r="A3759" s="2" t="s">
        <v>143</v>
      </c>
      <c r="B3759" s="2" t="n">
        <v>31</v>
      </c>
      <c r="C3759" s="2"/>
      <c r="D3759" s="2"/>
      <c r="E3759" s="2"/>
    </row>
    <row r="3760" customFormat="false" ht="12.75" hidden="false" customHeight="false" outlineLevel="0" collapsed="false">
      <c r="A3760" s="2" t="s">
        <v>143</v>
      </c>
      <c r="B3760" s="2" t="n">
        <v>32</v>
      </c>
      <c r="C3760" s="2"/>
      <c r="D3760" s="2"/>
      <c r="E3760" s="2"/>
    </row>
    <row r="3761" customFormat="false" ht="12.75" hidden="false" customHeight="false" outlineLevel="0" collapsed="false">
      <c r="A3761" s="2" t="s">
        <v>143</v>
      </c>
      <c r="B3761" s="2" t="n">
        <v>33</v>
      </c>
      <c r="C3761" s="2"/>
      <c r="D3761" s="2"/>
      <c r="E3761" s="2"/>
    </row>
    <row r="3762" customFormat="false" ht="12.75" hidden="false" customHeight="false" outlineLevel="0" collapsed="false">
      <c r="A3762" s="2" t="s">
        <v>143</v>
      </c>
      <c r="B3762" s="2" t="n">
        <v>34</v>
      </c>
      <c r="C3762" s="2"/>
      <c r="D3762" s="2"/>
      <c r="E3762" s="2"/>
    </row>
    <row r="3763" customFormat="false" ht="12.75" hidden="false" customHeight="false" outlineLevel="0" collapsed="false">
      <c r="A3763" s="2" t="s">
        <v>143</v>
      </c>
      <c r="B3763" s="2" t="n">
        <v>35</v>
      </c>
      <c r="C3763" s="2"/>
      <c r="D3763" s="2"/>
      <c r="E3763" s="2"/>
    </row>
    <row r="3764" customFormat="false" ht="12.75" hidden="false" customHeight="false" outlineLevel="0" collapsed="false">
      <c r="A3764" s="2" t="s">
        <v>143</v>
      </c>
      <c r="B3764" s="2" t="n">
        <v>36</v>
      </c>
      <c r="C3764" s="2"/>
      <c r="D3764" s="2"/>
      <c r="E3764" s="2"/>
    </row>
    <row r="3765" customFormat="false" ht="12.75" hidden="false" customHeight="false" outlineLevel="0" collapsed="false">
      <c r="A3765" s="2" t="s">
        <v>143</v>
      </c>
      <c r="B3765" s="2" t="n">
        <v>37</v>
      </c>
      <c r="C3765" s="2"/>
      <c r="D3765" s="2"/>
      <c r="E3765" s="2"/>
    </row>
    <row r="3766" customFormat="false" ht="12.75" hidden="false" customHeight="false" outlineLevel="0" collapsed="false">
      <c r="A3766" s="2" t="s">
        <v>143</v>
      </c>
      <c r="B3766" s="2" t="n">
        <v>38</v>
      </c>
      <c r="C3766" s="2"/>
      <c r="D3766" s="2"/>
      <c r="E3766" s="2"/>
    </row>
    <row r="3767" customFormat="false" ht="12.75" hidden="false" customHeight="false" outlineLevel="0" collapsed="false">
      <c r="A3767" s="2" t="s">
        <v>143</v>
      </c>
      <c r="B3767" s="2" t="n">
        <v>39</v>
      </c>
      <c r="C3767" s="2"/>
      <c r="D3767" s="2"/>
      <c r="E3767" s="2"/>
    </row>
    <row r="3768" customFormat="false" ht="12.75" hidden="false" customHeight="false" outlineLevel="0" collapsed="false">
      <c r="A3768" s="2" t="s">
        <v>143</v>
      </c>
      <c r="B3768" s="2" t="n">
        <v>40</v>
      </c>
      <c r="C3768" s="2"/>
      <c r="D3768" s="2"/>
      <c r="E3768" s="2"/>
    </row>
    <row r="3769" customFormat="false" ht="12.75" hidden="false" customHeight="false" outlineLevel="0" collapsed="false">
      <c r="A3769" s="2" t="s">
        <v>144</v>
      </c>
      <c r="B3769" s="2" t="n">
        <v>1</v>
      </c>
      <c r="C3769" s="2"/>
      <c r="D3769" s="2"/>
      <c r="E3769" s="2"/>
    </row>
    <row r="3770" customFormat="false" ht="12.75" hidden="false" customHeight="false" outlineLevel="0" collapsed="false">
      <c r="A3770" s="2" t="s">
        <v>144</v>
      </c>
      <c r="B3770" s="2" t="n">
        <v>2</v>
      </c>
      <c r="C3770" s="2"/>
      <c r="D3770" s="2"/>
      <c r="E3770" s="2"/>
    </row>
    <row r="3771" customFormat="false" ht="12.75" hidden="false" customHeight="false" outlineLevel="0" collapsed="false">
      <c r="A3771" s="2" t="s">
        <v>144</v>
      </c>
      <c r="B3771" s="2" t="n">
        <v>3</v>
      </c>
      <c r="C3771" s="2"/>
      <c r="D3771" s="2"/>
      <c r="E3771" s="2"/>
    </row>
    <row r="3772" customFormat="false" ht="12.75" hidden="false" customHeight="false" outlineLevel="0" collapsed="false">
      <c r="A3772" s="2" t="s">
        <v>144</v>
      </c>
      <c r="B3772" s="2" t="n">
        <v>4</v>
      </c>
      <c r="C3772" s="2"/>
      <c r="D3772" s="2"/>
      <c r="E3772" s="2"/>
    </row>
    <row r="3773" customFormat="false" ht="12.75" hidden="false" customHeight="false" outlineLevel="0" collapsed="false">
      <c r="A3773" s="2" t="s">
        <v>144</v>
      </c>
      <c r="B3773" s="2" t="n">
        <v>5</v>
      </c>
      <c r="C3773" s="2"/>
      <c r="D3773" s="2"/>
      <c r="E3773" s="2"/>
    </row>
    <row r="3774" customFormat="false" ht="12.75" hidden="false" customHeight="false" outlineLevel="0" collapsed="false">
      <c r="A3774" s="2" t="s">
        <v>144</v>
      </c>
      <c r="B3774" s="2" t="n">
        <v>6</v>
      </c>
      <c r="C3774" s="2"/>
      <c r="D3774" s="2"/>
      <c r="E3774" s="2"/>
    </row>
    <row r="3775" customFormat="false" ht="12.75" hidden="false" customHeight="false" outlineLevel="0" collapsed="false">
      <c r="A3775" s="2" t="s">
        <v>144</v>
      </c>
      <c r="B3775" s="2" t="n">
        <v>7</v>
      </c>
      <c r="C3775" s="2"/>
      <c r="D3775" s="2"/>
      <c r="E3775" s="2"/>
    </row>
    <row r="3776" customFormat="false" ht="12.75" hidden="false" customHeight="false" outlineLevel="0" collapsed="false">
      <c r="A3776" s="2" t="s">
        <v>144</v>
      </c>
      <c r="B3776" s="2" t="n">
        <v>8</v>
      </c>
      <c r="C3776" s="2"/>
      <c r="D3776" s="2"/>
      <c r="E3776" s="2"/>
    </row>
    <row r="3777" customFormat="false" ht="12.75" hidden="false" customHeight="false" outlineLevel="0" collapsed="false">
      <c r="A3777" s="2" t="s">
        <v>144</v>
      </c>
      <c r="B3777" s="2" t="n">
        <v>9</v>
      </c>
      <c r="C3777" s="2"/>
      <c r="D3777" s="2"/>
      <c r="E3777" s="2"/>
    </row>
    <row r="3778" customFormat="false" ht="12.75" hidden="false" customHeight="false" outlineLevel="0" collapsed="false">
      <c r="A3778" s="2" t="s">
        <v>144</v>
      </c>
      <c r="B3778" s="2" t="n">
        <v>10</v>
      </c>
      <c r="C3778" s="2"/>
      <c r="D3778" s="2"/>
      <c r="E3778" s="2"/>
    </row>
    <row r="3779" customFormat="false" ht="12.75" hidden="false" customHeight="false" outlineLevel="0" collapsed="false">
      <c r="A3779" s="2" t="s">
        <v>144</v>
      </c>
      <c r="B3779" s="2" t="n">
        <v>11</v>
      </c>
      <c r="C3779" s="2"/>
      <c r="D3779" s="2"/>
      <c r="E3779" s="2"/>
    </row>
    <row r="3780" customFormat="false" ht="12.75" hidden="false" customHeight="false" outlineLevel="0" collapsed="false">
      <c r="A3780" s="2" t="s">
        <v>144</v>
      </c>
      <c r="B3780" s="2" t="n">
        <v>12</v>
      </c>
      <c r="C3780" s="2"/>
      <c r="D3780" s="2"/>
      <c r="E3780" s="2"/>
    </row>
    <row r="3781" customFormat="false" ht="12.75" hidden="false" customHeight="false" outlineLevel="0" collapsed="false">
      <c r="A3781" s="2" t="s">
        <v>144</v>
      </c>
      <c r="B3781" s="2" t="n">
        <v>13</v>
      </c>
      <c r="C3781" s="2"/>
      <c r="D3781" s="2"/>
      <c r="E3781" s="2"/>
    </row>
    <row r="3782" customFormat="false" ht="12.75" hidden="false" customHeight="false" outlineLevel="0" collapsed="false">
      <c r="A3782" s="2" t="s">
        <v>144</v>
      </c>
      <c r="B3782" s="2" t="n">
        <v>14</v>
      </c>
      <c r="C3782" s="2"/>
      <c r="D3782" s="2"/>
      <c r="E3782" s="2"/>
    </row>
    <row r="3783" customFormat="false" ht="12.75" hidden="false" customHeight="false" outlineLevel="0" collapsed="false">
      <c r="A3783" s="2" t="s">
        <v>144</v>
      </c>
      <c r="B3783" s="2" t="n">
        <v>15</v>
      </c>
      <c r="C3783" s="2"/>
      <c r="D3783" s="2"/>
      <c r="E3783" s="2"/>
    </row>
    <row r="3784" customFormat="false" ht="12.75" hidden="false" customHeight="false" outlineLevel="0" collapsed="false">
      <c r="A3784" s="2" t="s">
        <v>144</v>
      </c>
      <c r="B3784" s="2" t="n">
        <v>16</v>
      </c>
      <c r="C3784" s="2"/>
      <c r="D3784" s="2"/>
      <c r="E3784" s="2"/>
    </row>
    <row r="3785" customFormat="false" ht="12.75" hidden="false" customHeight="false" outlineLevel="0" collapsed="false">
      <c r="A3785" s="2" t="s">
        <v>144</v>
      </c>
      <c r="B3785" s="2" t="n">
        <v>17</v>
      </c>
      <c r="C3785" s="2"/>
      <c r="D3785" s="2"/>
      <c r="E3785" s="2"/>
    </row>
    <row r="3786" customFormat="false" ht="12.75" hidden="false" customHeight="false" outlineLevel="0" collapsed="false">
      <c r="A3786" s="2" t="s">
        <v>144</v>
      </c>
      <c r="B3786" s="2" t="n">
        <v>18</v>
      </c>
      <c r="C3786" s="2"/>
      <c r="D3786" s="2"/>
      <c r="E3786" s="2"/>
    </row>
    <row r="3787" customFormat="false" ht="12.75" hidden="false" customHeight="false" outlineLevel="0" collapsed="false">
      <c r="A3787" s="2" t="s">
        <v>144</v>
      </c>
      <c r="B3787" s="2" t="n">
        <v>19</v>
      </c>
      <c r="C3787" s="2"/>
      <c r="D3787" s="2"/>
      <c r="E3787" s="2"/>
    </row>
    <row r="3788" customFormat="false" ht="12.75" hidden="false" customHeight="false" outlineLevel="0" collapsed="false">
      <c r="A3788" s="2" t="s">
        <v>144</v>
      </c>
      <c r="B3788" s="2" t="n">
        <v>20</v>
      </c>
      <c r="C3788" s="2"/>
      <c r="D3788" s="2"/>
      <c r="E3788" s="2"/>
    </row>
    <row r="3789" customFormat="false" ht="12.75" hidden="false" customHeight="false" outlineLevel="0" collapsed="false">
      <c r="A3789" s="2" t="s">
        <v>144</v>
      </c>
      <c r="B3789" s="2" t="n">
        <v>21</v>
      </c>
      <c r="C3789" s="2"/>
      <c r="D3789" s="2"/>
      <c r="E3789" s="2"/>
    </row>
    <row r="3790" customFormat="false" ht="12.75" hidden="false" customHeight="false" outlineLevel="0" collapsed="false">
      <c r="A3790" s="2" t="s">
        <v>144</v>
      </c>
      <c r="B3790" s="2" t="n">
        <v>22</v>
      </c>
      <c r="C3790" s="2"/>
      <c r="D3790" s="2"/>
      <c r="E3790" s="2"/>
    </row>
    <row r="3791" customFormat="false" ht="12.75" hidden="false" customHeight="false" outlineLevel="0" collapsed="false">
      <c r="A3791" s="2" t="s">
        <v>144</v>
      </c>
      <c r="B3791" s="2" t="n">
        <v>23</v>
      </c>
      <c r="C3791" s="2"/>
      <c r="D3791" s="2"/>
      <c r="E3791" s="2"/>
    </row>
    <row r="3792" customFormat="false" ht="12.75" hidden="false" customHeight="false" outlineLevel="0" collapsed="false">
      <c r="A3792" s="2" t="s">
        <v>144</v>
      </c>
      <c r="B3792" s="2" t="n">
        <v>24</v>
      </c>
      <c r="C3792" s="2"/>
      <c r="D3792" s="2"/>
      <c r="E3792" s="2"/>
    </row>
    <row r="3793" customFormat="false" ht="12.75" hidden="false" customHeight="false" outlineLevel="0" collapsed="false">
      <c r="A3793" s="2" t="s">
        <v>144</v>
      </c>
      <c r="B3793" s="2" t="n">
        <v>25</v>
      </c>
      <c r="C3793" s="2"/>
      <c r="D3793" s="2"/>
      <c r="E3793" s="2"/>
    </row>
    <row r="3794" customFormat="false" ht="12.75" hidden="false" customHeight="false" outlineLevel="0" collapsed="false">
      <c r="A3794" s="2" t="s">
        <v>144</v>
      </c>
      <c r="B3794" s="2" t="n">
        <v>26</v>
      </c>
      <c r="C3794" s="2"/>
      <c r="D3794" s="2"/>
      <c r="E3794" s="2"/>
    </row>
    <row r="3795" customFormat="false" ht="12.75" hidden="false" customHeight="false" outlineLevel="0" collapsed="false">
      <c r="A3795" s="2" t="s">
        <v>144</v>
      </c>
      <c r="B3795" s="2" t="n">
        <v>27</v>
      </c>
      <c r="C3795" s="2"/>
      <c r="D3795" s="2"/>
      <c r="E3795" s="2"/>
    </row>
    <row r="3796" customFormat="false" ht="12.75" hidden="false" customHeight="false" outlineLevel="0" collapsed="false">
      <c r="A3796" s="2" t="s">
        <v>144</v>
      </c>
      <c r="B3796" s="2" t="n">
        <v>28</v>
      </c>
      <c r="C3796" s="2"/>
      <c r="D3796" s="2"/>
      <c r="E3796" s="2"/>
    </row>
    <row r="3797" customFormat="false" ht="12.75" hidden="false" customHeight="false" outlineLevel="0" collapsed="false">
      <c r="A3797" s="2" t="s">
        <v>144</v>
      </c>
      <c r="B3797" s="2" t="n">
        <v>29</v>
      </c>
      <c r="C3797" s="2"/>
      <c r="D3797" s="2"/>
      <c r="E3797" s="2"/>
    </row>
    <row r="3798" customFormat="false" ht="12.75" hidden="false" customHeight="false" outlineLevel="0" collapsed="false">
      <c r="A3798" s="2" t="s">
        <v>144</v>
      </c>
      <c r="B3798" s="2" t="n">
        <v>30</v>
      </c>
      <c r="C3798" s="2"/>
      <c r="D3798" s="2"/>
      <c r="E3798" s="2"/>
    </row>
    <row r="3799" customFormat="false" ht="12.75" hidden="false" customHeight="false" outlineLevel="0" collapsed="false">
      <c r="A3799" s="2" t="s">
        <v>144</v>
      </c>
      <c r="B3799" s="2" t="n">
        <v>31</v>
      </c>
      <c r="C3799" s="2"/>
      <c r="D3799" s="2"/>
      <c r="E3799" s="2"/>
    </row>
    <row r="3800" customFormat="false" ht="12.75" hidden="false" customHeight="false" outlineLevel="0" collapsed="false">
      <c r="A3800" s="2" t="s">
        <v>144</v>
      </c>
      <c r="B3800" s="2" t="n">
        <v>32</v>
      </c>
      <c r="C3800" s="2"/>
      <c r="D3800" s="2"/>
      <c r="E3800" s="2"/>
    </row>
    <row r="3801" customFormat="false" ht="12.75" hidden="false" customHeight="false" outlineLevel="0" collapsed="false">
      <c r="A3801" s="2" t="s">
        <v>144</v>
      </c>
      <c r="B3801" s="2" t="n">
        <v>33</v>
      </c>
      <c r="C3801" s="2"/>
      <c r="D3801" s="2"/>
      <c r="E3801" s="2"/>
    </row>
    <row r="3802" customFormat="false" ht="12.75" hidden="false" customHeight="false" outlineLevel="0" collapsed="false">
      <c r="A3802" s="2" t="s">
        <v>144</v>
      </c>
      <c r="B3802" s="2" t="n">
        <v>34</v>
      </c>
      <c r="C3802" s="2"/>
      <c r="D3802" s="2"/>
      <c r="E3802" s="2"/>
    </row>
    <row r="3803" customFormat="false" ht="12.75" hidden="false" customHeight="false" outlineLevel="0" collapsed="false">
      <c r="A3803" s="2" t="s">
        <v>144</v>
      </c>
      <c r="B3803" s="2" t="n">
        <v>35</v>
      </c>
      <c r="C3803" s="2"/>
      <c r="D3803" s="2"/>
      <c r="E3803" s="2"/>
    </row>
    <row r="3804" customFormat="false" ht="12.75" hidden="false" customHeight="false" outlineLevel="0" collapsed="false">
      <c r="A3804" s="2" t="s">
        <v>144</v>
      </c>
      <c r="B3804" s="2" t="n">
        <v>36</v>
      </c>
      <c r="C3804" s="2"/>
      <c r="D3804" s="2"/>
      <c r="E3804" s="2"/>
    </row>
    <row r="3805" customFormat="false" ht="12.75" hidden="false" customHeight="false" outlineLevel="0" collapsed="false">
      <c r="A3805" s="2" t="s">
        <v>144</v>
      </c>
      <c r="B3805" s="2" t="n">
        <v>37</v>
      </c>
      <c r="C3805" s="2"/>
      <c r="D3805" s="2"/>
      <c r="E3805" s="2"/>
    </row>
    <row r="3806" customFormat="false" ht="12.75" hidden="false" customHeight="false" outlineLevel="0" collapsed="false">
      <c r="A3806" s="2" t="s">
        <v>144</v>
      </c>
      <c r="B3806" s="2" t="n">
        <v>38</v>
      </c>
      <c r="C3806" s="2"/>
      <c r="D3806" s="2"/>
      <c r="E3806" s="2"/>
    </row>
    <row r="3807" customFormat="false" ht="12.75" hidden="false" customHeight="false" outlineLevel="0" collapsed="false">
      <c r="A3807" s="2" t="s">
        <v>144</v>
      </c>
      <c r="B3807" s="2" t="n">
        <v>39</v>
      </c>
      <c r="C3807" s="2"/>
      <c r="D3807" s="2"/>
      <c r="E3807" s="2"/>
    </row>
    <row r="3808" customFormat="false" ht="12.75" hidden="false" customHeight="false" outlineLevel="0" collapsed="false">
      <c r="A3808" s="2" t="s">
        <v>144</v>
      </c>
      <c r="B3808" s="2" t="n">
        <v>40</v>
      </c>
      <c r="C3808" s="2"/>
      <c r="D3808" s="2"/>
      <c r="E3808" s="2"/>
    </row>
    <row r="3809" customFormat="false" ht="12.75" hidden="false" customHeight="false" outlineLevel="0" collapsed="false">
      <c r="A3809" s="2" t="s">
        <v>145</v>
      </c>
      <c r="B3809" s="2" t="n">
        <v>1</v>
      </c>
      <c r="C3809" s="2"/>
      <c r="D3809" s="2"/>
      <c r="E3809" s="2"/>
    </row>
    <row r="3810" customFormat="false" ht="12.75" hidden="false" customHeight="false" outlineLevel="0" collapsed="false">
      <c r="A3810" s="2" t="s">
        <v>145</v>
      </c>
      <c r="B3810" s="2" t="n">
        <v>2</v>
      </c>
      <c r="C3810" s="2"/>
      <c r="D3810" s="2"/>
      <c r="E3810" s="2"/>
    </row>
    <row r="3811" customFormat="false" ht="12.75" hidden="false" customHeight="false" outlineLevel="0" collapsed="false">
      <c r="A3811" s="2" t="s">
        <v>145</v>
      </c>
      <c r="B3811" s="2" t="n">
        <v>3</v>
      </c>
      <c r="C3811" s="2"/>
      <c r="D3811" s="2"/>
      <c r="E3811" s="2"/>
    </row>
    <row r="3812" customFormat="false" ht="12.75" hidden="false" customHeight="false" outlineLevel="0" collapsed="false">
      <c r="A3812" s="2" t="s">
        <v>145</v>
      </c>
      <c r="B3812" s="2" t="n">
        <v>4</v>
      </c>
      <c r="C3812" s="2"/>
      <c r="D3812" s="2"/>
      <c r="E3812" s="2"/>
    </row>
    <row r="3813" customFormat="false" ht="12.75" hidden="false" customHeight="false" outlineLevel="0" collapsed="false">
      <c r="A3813" s="2" t="s">
        <v>145</v>
      </c>
      <c r="B3813" s="2" t="n">
        <v>5</v>
      </c>
      <c r="C3813" s="2"/>
      <c r="D3813" s="2"/>
      <c r="E3813" s="2"/>
    </row>
    <row r="3814" customFormat="false" ht="12.75" hidden="false" customHeight="false" outlineLevel="0" collapsed="false">
      <c r="A3814" s="2" t="s">
        <v>145</v>
      </c>
      <c r="B3814" s="2" t="n">
        <v>6</v>
      </c>
      <c r="C3814" s="2"/>
      <c r="D3814" s="2"/>
      <c r="E3814" s="2"/>
    </row>
    <row r="3815" customFormat="false" ht="12.75" hidden="false" customHeight="false" outlineLevel="0" collapsed="false">
      <c r="A3815" s="2" t="s">
        <v>145</v>
      </c>
      <c r="B3815" s="2" t="n">
        <v>7</v>
      </c>
      <c r="C3815" s="2"/>
      <c r="D3815" s="2"/>
      <c r="E3815" s="2"/>
    </row>
    <row r="3816" customFormat="false" ht="12.75" hidden="false" customHeight="false" outlineLevel="0" collapsed="false">
      <c r="A3816" s="2" t="s">
        <v>145</v>
      </c>
      <c r="B3816" s="2" t="n">
        <v>8</v>
      </c>
      <c r="C3816" s="2"/>
      <c r="D3816" s="2"/>
      <c r="E3816" s="2"/>
    </row>
    <row r="3817" customFormat="false" ht="12.75" hidden="false" customHeight="false" outlineLevel="0" collapsed="false">
      <c r="A3817" s="2" t="s">
        <v>145</v>
      </c>
      <c r="B3817" s="2" t="n">
        <v>9</v>
      </c>
      <c r="C3817" s="2"/>
      <c r="D3817" s="2"/>
      <c r="E3817" s="2"/>
    </row>
    <row r="3818" customFormat="false" ht="12.75" hidden="false" customHeight="false" outlineLevel="0" collapsed="false">
      <c r="A3818" s="2" t="s">
        <v>145</v>
      </c>
      <c r="B3818" s="2" t="n">
        <v>10</v>
      </c>
      <c r="C3818" s="2"/>
      <c r="D3818" s="2"/>
      <c r="E3818" s="2"/>
    </row>
    <row r="3819" customFormat="false" ht="12.75" hidden="false" customHeight="false" outlineLevel="0" collapsed="false">
      <c r="A3819" s="2" t="s">
        <v>145</v>
      </c>
      <c r="B3819" s="2" t="n">
        <v>11</v>
      </c>
      <c r="C3819" s="2"/>
      <c r="D3819" s="2"/>
      <c r="E3819" s="2"/>
    </row>
    <row r="3820" customFormat="false" ht="12.75" hidden="false" customHeight="false" outlineLevel="0" collapsed="false">
      <c r="A3820" s="2" t="s">
        <v>145</v>
      </c>
      <c r="B3820" s="2" t="n">
        <v>12</v>
      </c>
      <c r="C3820" s="2"/>
      <c r="D3820" s="2"/>
      <c r="E3820" s="2"/>
    </row>
    <row r="3821" customFormat="false" ht="12.75" hidden="false" customHeight="false" outlineLevel="0" collapsed="false">
      <c r="A3821" s="2" t="s">
        <v>145</v>
      </c>
      <c r="B3821" s="2" t="n">
        <v>13</v>
      </c>
      <c r="C3821" s="2"/>
      <c r="D3821" s="2"/>
      <c r="E3821" s="2"/>
    </row>
    <row r="3822" customFormat="false" ht="12.75" hidden="false" customHeight="false" outlineLevel="0" collapsed="false">
      <c r="A3822" s="2" t="s">
        <v>145</v>
      </c>
      <c r="B3822" s="2" t="n">
        <v>14</v>
      </c>
      <c r="C3822" s="2"/>
      <c r="D3822" s="2"/>
      <c r="E3822" s="2"/>
    </row>
    <row r="3823" customFormat="false" ht="12.75" hidden="false" customHeight="false" outlineLevel="0" collapsed="false">
      <c r="A3823" s="2" t="s">
        <v>145</v>
      </c>
      <c r="B3823" s="2" t="n">
        <v>15</v>
      </c>
      <c r="C3823" s="2"/>
      <c r="D3823" s="2"/>
      <c r="E3823" s="2"/>
    </row>
    <row r="3824" customFormat="false" ht="12.75" hidden="false" customHeight="false" outlineLevel="0" collapsed="false">
      <c r="A3824" s="2" t="s">
        <v>145</v>
      </c>
      <c r="B3824" s="2" t="n">
        <v>16</v>
      </c>
      <c r="C3824" s="2"/>
      <c r="D3824" s="2"/>
      <c r="E3824" s="2"/>
    </row>
    <row r="3825" customFormat="false" ht="12.75" hidden="false" customHeight="false" outlineLevel="0" collapsed="false">
      <c r="A3825" s="2" t="s">
        <v>145</v>
      </c>
      <c r="B3825" s="2" t="n">
        <v>17</v>
      </c>
      <c r="C3825" s="2"/>
      <c r="D3825" s="2"/>
      <c r="E3825" s="2"/>
    </row>
    <row r="3826" customFormat="false" ht="12.75" hidden="false" customHeight="false" outlineLevel="0" collapsed="false">
      <c r="A3826" s="2" t="s">
        <v>145</v>
      </c>
      <c r="B3826" s="2" t="n">
        <v>18</v>
      </c>
      <c r="C3826" s="2"/>
      <c r="D3826" s="2"/>
      <c r="E3826" s="2"/>
    </row>
    <row r="3827" customFormat="false" ht="12.75" hidden="false" customHeight="false" outlineLevel="0" collapsed="false">
      <c r="A3827" s="2" t="s">
        <v>145</v>
      </c>
      <c r="B3827" s="2" t="n">
        <v>19</v>
      </c>
      <c r="C3827" s="2"/>
      <c r="D3827" s="2"/>
      <c r="E3827" s="2"/>
    </row>
    <row r="3828" customFormat="false" ht="12.75" hidden="false" customHeight="false" outlineLevel="0" collapsed="false">
      <c r="A3828" s="2" t="s">
        <v>145</v>
      </c>
      <c r="B3828" s="2" t="n">
        <v>20</v>
      </c>
      <c r="C3828" s="2"/>
      <c r="D3828" s="2"/>
      <c r="E3828" s="2"/>
    </row>
    <row r="3829" customFormat="false" ht="12.75" hidden="false" customHeight="false" outlineLevel="0" collapsed="false">
      <c r="A3829" s="2" t="s">
        <v>145</v>
      </c>
      <c r="B3829" s="2" t="n">
        <v>21</v>
      </c>
      <c r="C3829" s="2"/>
      <c r="D3829" s="2"/>
      <c r="E3829" s="2"/>
    </row>
    <row r="3830" customFormat="false" ht="12.75" hidden="false" customHeight="false" outlineLevel="0" collapsed="false">
      <c r="A3830" s="2" t="s">
        <v>145</v>
      </c>
      <c r="B3830" s="2" t="n">
        <v>22</v>
      </c>
      <c r="C3830" s="2"/>
      <c r="D3830" s="2"/>
      <c r="E3830" s="2"/>
    </row>
    <row r="3831" customFormat="false" ht="12.75" hidden="false" customHeight="false" outlineLevel="0" collapsed="false">
      <c r="A3831" s="2" t="s">
        <v>145</v>
      </c>
      <c r="B3831" s="2" t="n">
        <v>23</v>
      </c>
      <c r="C3831" s="2"/>
      <c r="D3831" s="2"/>
      <c r="E3831" s="2"/>
    </row>
    <row r="3832" customFormat="false" ht="12.75" hidden="false" customHeight="false" outlineLevel="0" collapsed="false">
      <c r="A3832" s="2" t="s">
        <v>145</v>
      </c>
      <c r="B3832" s="2" t="n">
        <v>24</v>
      </c>
      <c r="C3832" s="2"/>
      <c r="D3832" s="2"/>
      <c r="E3832" s="2"/>
    </row>
    <row r="3833" customFormat="false" ht="12.75" hidden="false" customHeight="false" outlineLevel="0" collapsed="false">
      <c r="A3833" s="2" t="s">
        <v>145</v>
      </c>
      <c r="B3833" s="2" t="n">
        <v>25</v>
      </c>
      <c r="C3833" s="2"/>
      <c r="D3833" s="2"/>
      <c r="E3833" s="2"/>
    </row>
    <row r="3834" customFormat="false" ht="12.75" hidden="false" customHeight="false" outlineLevel="0" collapsed="false">
      <c r="A3834" s="2" t="s">
        <v>145</v>
      </c>
      <c r="B3834" s="2" t="n">
        <v>26</v>
      </c>
      <c r="C3834" s="2"/>
      <c r="D3834" s="2"/>
      <c r="E3834" s="2"/>
    </row>
    <row r="3835" customFormat="false" ht="12.75" hidden="false" customHeight="false" outlineLevel="0" collapsed="false">
      <c r="A3835" s="2" t="s">
        <v>145</v>
      </c>
      <c r="B3835" s="2" t="n">
        <v>27</v>
      </c>
      <c r="C3835" s="2"/>
      <c r="D3835" s="2"/>
      <c r="E3835" s="2"/>
    </row>
    <row r="3836" customFormat="false" ht="12.75" hidden="false" customHeight="false" outlineLevel="0" collapsed="false">
      <c r="A3836" s="2" t="s">
        <v>145</v>
      </c>
      <c r="B3836" s="2" t="n">
        <v>28</v>
      </c>
      <c r="C3836" s="2"/>
      <c r="D3836" s="2"/>
      <c r="E3836" s="2"/>
    </row>
    <row r="3837" customFormat="false" ht="12.75" hidden="false" customHeight="false" outlineLevel="0" collapsed="false">
      <c r="A3837" s="2" t="s">
        <v>145</v>
      </c>
      <c r="B3837" s="2" t="n">
        <v>29</v>
      </c>
      <c r="C3837" s="2"/>
      <c r="D3837" s="2"/>
      <c r="E3837" s="2"/>
    </row>
    <row r="3838" customFormat="false" ht="12.75" hidden="false" customHeight="false" outlineLevel="0" collapsed="false">
      <c r="A3838" s="2" t="s">
        <v>145</v>
      </c>
      <c r="B3838" s="2" t="n">
        <v>30</v>
      </c>
      <c r="C3838" s="2"/>
      <c r="D3838" s="2"/>
      <c r="E3838" s="2"/>
    </row>
    <row r="3839" customFormat="false" ht="12.75" hidden="false" customHeight="false" outlineLevel="0" collapsed="false">
      <c r="A3839" s="2" t="s">
        <v>145</v>
      </c>
      <c r="B3839" s="2" t="n">
        <v>31</v>
      </c>
      <c r="C3839" s="2"/>
      <c r="D3839" s="2"/>
      <c r="E3839" s="2"/>
    </row>
    <row r="3840" customFormat="false" ht="12.75" hidden="false" customHeight="false" outlineLevel="0" collapsed="false">
      <c r="A3840" s="2" t="s">
        <v>145</v>
      </c>
      <c r="B3840" s="2" t="n">
        <v>32</v>
      </c>
      <c r="C3840" s="2"/>
      <c r="D3840" s="2"/>
      <c r="E3840" s="2"/>
    </row>
    <row r="3841" customFormat="false" ht="12.75" hidden="false" customHeight="false" outlineLevel="0" collapsed="false">
      <c r="A3841" s="2" t="s">
        <v>145</v>
      </c>
      <c r="B3841" s="2" t="n">
        <v>33</v>
      </c>
      <c r="C3841" s="2"/>
      <c r="D3841" s="2"/>
      <c r="E3841" s="2"/>
    </row>
    <row r="3842" customFormat="false" ht="12.75" hidden="false" customHeight="false" outlineLevel="0" collapsed="false">
      <c r="A3842" s="2" t="s">
        <v>145</v>
      </c>
      <c r="B3842" s="2" t="n">
        <v>34</v>
      </c>
      <c r="C3842" s="2"/>
      <c r="D3842" s="2"/>
      <c r="E3842" s="2"/>
    </row>
    <row r="3843" customFormat="false" ht="12.75" hidden="false" customHeight="false" outlineLevel="0" collapsed="false">
      <c r="A3843" s="2" t="s">
        <v>145</v>
      </c>
      <c r="B3843" s="2" t="n">
        <v>35</v>
      </c>
      <c r="C3843" s="2"/>
      <c r="D3843" s="2"/>
      <c r="E3843" s="2"/>
    </row>
    <row r="3844" customFormat="false" ht="12.75" hidden="false" customHeight="false" outlineLevel="0" collapsed="false">
      <c r="A3844" s="2" t="s">
        <v>145</v>
      </c>
      <c r="B3844" s="2" t="n">
        <v>36</v>
      </c>
      <c r="C3844" s="2"/>
      <c r="D3844" s="2"/>
      <c r="E3844" s="2"/>
    </row>
    <row r="3845" customFormat="false" ht="12.75" hidden="false" customHeight="false" outlineLevel="0" collapsed="false">
      <c r="A3845" s="2" t="s">
        <v>145</v>
      </c>
      <c r="B3845" s="2" t="n">
        <v>37</v>
      </c>
      <c r="C3845" s="2"/>
      <c r="D3845" s="2"/>
      <c r="E3845" s="2"/>
    </row>
    <row r="3846" customFormat="false" ht="12.75" hidden="false" customHeight="false" outlineLevel="0" collapsed="false">
      <c r="A3846" s="2" t="s">
        <v>145</v>
      </c>
      <c r="B3846" s="2" t="n">
        <v>38</v>
      </c>
      <c r="C3846" s="2"/>
      <c r="D3846" s="2"/>
      <c r="E3846" s="2"/>
    </row>
    <row r="3847" customFormat="false" ht="12.75" hidden="false" customHeight="false" outlineLevel="0" collapsed="false">
      <c r="A3847" s="2" t="s">
        <v>145</v>
      </c>
      <c r="B3847" s="2" t="n">
        <v>39</v>
      </c>
      <c r="C3847" s="2"/>
      <c r="D3847" s="2"/>
      <c r="E3847" s="2"/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5</v>
      </c>
      <c r="B8" s="2" t="s">
        <v>17</v>
      </c>
      <c r="C8" s="2" t="s">
        <v>19</v>
      </c>
      <c r="D8" s="2" t="s">
        <v>146</v>
      </c>
      <c r="E8" s="2" t="s">
        <v>147</v>
      </c>
      <c r="F8" s="2" t="s">
        <v>148</v>
      </c>
      <c r="G8" s="2" t="s">
        <v>150</v>
      </c>
      <c r="H8" s="2" t="s">
        <v>153</v>
      </c>
      <c r="I8" s="2" t="s">
        <v>154</v>
      </c>
      <c r="J8" s="2" t="s">
        <v>157</v>
      </c>
    </row>
    <row r="10" customFormat="false" ht="12.75" hidden="false" customHeight="false" outlineLevel="0" collapsed="false">
      <c r="A10" s="2" t="s">
        <v>173</v>
      </c>
      <c r="B10" s="2" t="s">
        <v>174</v>
      </c>
    </row>
    <row r="11" customFormat="false" ht="12.75" hidden="false" customHeight="false" outlineLevel="0" collapsed="false">
      <c r="A11" s="2" t="s">
        <v>175</v>
      </c>
      <c r="B11" s="2" t="s">
        <v>26</v>
      </c>
    </row>
    <row r="12" customFormat="false" ht="12.75" hidden="false" customHeight="false" outlineLevel="0" collapsed="false">
      <c r="A12" s="2" t="s">
        <v>176</v>
      </c>
      <c r="B12" s="2" t="s">
        <v>177</v>
      </c>
    </row>
    <row r="13" customFormat="false" ht="12.75" hidden="false" customHeight="false" outlineLevel="0" collapsed="false">
      <c r="A13" s="2" t="s">
        <v>187</v>
      </c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3</v>
      </c>
      <c r="B8" s="2" t="s">
        <v>17</v>
      </c>
      <c r="C8" s="2" t="s">
        <v>19</v>
      </c>
      <c r="D8" s="2" t="s">
        <v>146</v>
      </c>
      <c r="E8" s="2" t="s">
        <v>147</v>
      </c>
      <c r="F8" s="2" t="s">
        <v>148</v>
      </c>
      <c r="G8" s="2" t="s">
        <v>150</v>
      </c>
      <c r="H8" s="2" t="s">
        <v>153</v>
      </c>
      <c r="I8" s="2" t="s">
        <v>154</v>
      </c>
      <c r="J8" s="2" t="s">
        <v>157</v>
      </c>
    </row>
    <row r="9" customFormat="false" ht="12.75" hidden="false" customHeight="false" outlineLevel="0" collapsed="false">
      <c r="A9" s="2" t="s">
        <v>24</v>
      </c>
      <c r="B9" s="2" t="s">
        <v>34</v>
      </c>
      <c r="C9" s="2" t="s">
        <v>28</v>
      </c>
      <c r="D9" s="2" t="n">
        <v>1</v>
      </c>
      <c r="E9" s="2" t="n">
        <v>0.195245385169983</v>
      </c>
      <c r="F9" s="2" t="n">
        <v>5.12175989151001</v>
      </c>
      <c r="G9" s="2" t="n">
        <v>29.0525054931641</v>
      </c>
      <c r="H9" s="2" t="n">
        <v>-0.227266952395439</v>
      </c>
      <c r="I9" s="2" t="n">
        <v>0.848797500133514</v>
      </c>
      <c r="J9" s="2" t="n">
        <v>0</v>
      </c>
    </row>
    <row r="10" customFormat="false" ht="12.75" hidden="false" customHeight="false" outlineLevel="0" collapsed="false">
      <c r="A10" s="2" t="s">
        <v>24</v>
      </c>
      <c r="B10" s="2" t="s">
        <v>39</v>
      </c>
      <c r="C10" s="2" t="s">
        <v>28</v>
      </c>
      <c r="D10" s="2" t="n">
        <v>1</v>
      </c>
      <c r="E10" s="2" t="n">
        <v>0.168982729315758</v>
      </c>
      <c r="F10" s="2" t="n">
        <v>5.91776418685913</v>
      </c>
      <c r="G10" s="2" t="n">
        <v>33.2787284851074</v>
      </c>
      <c r="H10" s="2" t="n">
        <v>3.99895548820496</v>
      </c>
      <c r="I10" s="2" t="n">
        <v>0.923862099647522</v>
      </c>
      <c r="J10" s="2" t="n">
        <v>0</v>
      </c>
    </row>
    <row r="11" customFormat="false" ht="12.75" hidden="false" customHeight="false" outlineLevel="0" collapsed="false">
      <c r="A11" s="2" t="s">
        <v>24</v>
      </c>
      <c r="B11" s="2" t="s">
        <v>44</v>
      </c>
      <c r="C11" s="2" t="s">
        <v>28</v>
      </c>
      <c r="D11" s="2" t="n">
        <v>1</v>
      </c>
      <c r="E11" s="2" t="n">
        <v>0.197347581386566</v>
      </c>
      <c r="F11" s="2" t="n">
        <v>5.06720161437988</v>
      </c>
      <c r="G11" s="2" t="n">
        <v>25.9487972259522</v>
      </c>
      <c r="H11" s="2" t="n">
        <v>-3.33097767829895</v>
      </c>
      <c r="I11" s="2" t="n">
        <v>0.843232691287994</v>
      </c>
      <c r="J11" s="2" t="n">
        <v>0</v>
      </c>
    </row>
    <row r="12" customFormat="false" ht="12.75" hidden="false" customHeight="false" outlineLevel="0" collapsed="false">
      <c r="A12" s="2" t="s">
        <v>49</v>
      </c>
      <c r="B12" s="2" t="s">
        <v>34</v>
      </c>
      <c r="C12" s="2" t="s">
        <v>28</v>
      </c>
      <c r="D12" s="2" t="n">
        <v>0.929931879043579</v>
      </c>
      <c r="E12" s="2" t="n">
        <v>0.530648827552795</v>
      </c>
      <c r="F12" s="2" t="n">
        <v>1.62965261936188</v>
      </c>
      <c r="G12" s="2" t="n">
        <v>29.9728088378906</v>
      </c>
      <c r="H12" s="2" t="n">
        <v>-0.12246385961771</v>
      </c>
      <c r="I12" s="2" t="n">
        <v>0.291512191295624</v>
      </c>
      <c r="J12" s="2" t="n">
        <v>0.104803085327148</v>
      </c>
    </row>
    <row r="13" customFormat="false" ht="12.75" hidden="false" customHeight="false" outlineLevel="0" collapsed="false">
      <c r="A13" s="2" t="s">
        <v>49</v>
      </c>
      <c r="B13" s="2" t="s">
        <v>39</v>
      </c>
      <c r="C13" s="2" t="s">
        <v>28</v>
      </c>
      <c r="D13" s="2" t="n">
        <v>1.20827209949493</v>
      </c>
      <c r="E13" s="2" t="n">
        <v>0.22149646282196</v>
      </c>
      <c r="F13" s="2" t="n">
        <v>6.59117317199707</v>
      </c>
      <c r="G13" s="2" t="n">
        <v>33.8212776184082</v>
      </c>
      <c r="H13" s="2" t="n">
        <v>3.72601008415222</v>
      </c>
      <c r="I13" s="2" t="n">
        <v>0.881555318832398</v>
      </c>
      <c r="J13" s="2" t="n">
        <v>-0.272945404052734</v>
      </c>
    </row>
    <row r="14" customFormat="false" ht="12.75" hidden="false" customHeight="false" outlineLevel="0" collapsed="false">
      <c r="A14" s="2" t="s">
        <v>49</v>
      </c>
      <c r="B14" s="2" t="s">
        <v>44</v>
      </c>
      <c r="C14" s="2" t="s">
        <v>28</v>
      </c>
      <c r="D14" s="2" t="n">
        <v>1.02795088291168</v>
      </c>
      <c r="E14" s="2" t="n">
        <v>0.643054366111755</v>
      </c>
      <c r="F14" s="2" t="n">
        <v>1.64322507381439</v>
      </c>
      <c r="G14" s="2" t="n">
        <v>26.7245235443115</v>
      </c>
      <c r="H14" s="2" t="n">
        <v>-3.3707492351532</v>
      </c>
      <c r="I14" s="2" t="n">
        <v>0.243750095367432</v>
      </c>
      <c r="J14" s="2" t="n">
        <v>-0.0397713966667652</v>
      </c>
    </row>
    <row r="15" customFormat="false" ht="12.75" hidden="false" customHeight="false" outlineLevel="0" collapsed="false">
      <c r="A15" s="2" t="s">
        <v>63</v>
      </c>
      <c r="B15" s="2" t="s">
        <v>34</v>
      </c>
      <c r="C15" s="2" t="s">
        <v>28</v>
      </c>
      <c r="D15" s="2" t="n">
        <v>1.32952213287354</v>
      </c>
      <c r="E15" s="2" t="n">
        <v>0.977112591266632</v>
      </c>
      <c r="F15" s="2" t="n">
        <v>1.80903303623199</v>
      </c>
      <c r="G15" s="2" t="n">
        <v>28.8217220306397</v>
      </c>
      <c r="H15" s="2" t="n">
        <v>-0.638174712657929</v>
      </c>
      <c r="I15" s="2" t="n">
        <v>0.160028740763664</v>
      </c>
      <c r="J15" s="2" t="n">
        <v>-0.410907745361328</v>
      </c>
    </row>
    <row r="16" customFormat="false" ht="12.75" hidden="false" customHeight="false" outlineLevel="0" collapsed="false">
      <c r="A16" s="2" t="s">
        <v>63</v>
      </c>
      <c r="B16" s="2" t="s">
        <v>39</v>
      </c>
      <c r="C16" s="2" t="s">
        <v>28</v>
      </c>
      <c r="D16" s="2" t="n">
        <v>2.82261347770691</v>
      </c>
      <c r="E16" s="2" t="n">
        <v>0.833239257335663</v>
      </c>
      <c r="F16" s="2" t="n">
        <v>9.56165504455566</v>
      </c>
      <c r="G16" s="2" t="n">
        <v>31.961820602417</v>
      </c>
      <c r="H16" s="2" t="n">
        <v>2.50192379951477</v>
      </c>
      <c r="I16" s="2" t="n">
        <v>0.633986592292786</v>
      </c>
      <c r="J16" s="2" t="n">
        <v>-1.4970315694809</v>
      </c>
    </row>
    <row r="17" customFormat="false" ht="12.75" hidden="false" customHeight="false" outlineLevel="0" collapsed="false">
      <c r="A17" s="2" t="s">
        <v>63</v>
      </c>
      <c r="B17" s="2" t="s">
        <v>44</v>
      </c>
      <c r="C17" s="2" t="s">
        <v>28</v>
      </c>
      <c r="D17" s="2" t="n">
        <v>2.23238396644592</v>
      </c>
      <c r="E17" s="2" t="n">
        <v>1.39309799671173</v>
      </c>
      <c r="F17" s="2" t="n">
        <v>3.57730650901794</v>
      </c>
      <c r="G17" s="2" t="n">
        <v>24.9703350067139</v>
      </c>
      <c r="H17" s="2" t="n">
        <v>-4.48956298828125</v>
      </c>
      <c r="I17" s="2" t="n">
        <v>0.245021432638168</v>
      </c>
      <c r="J17" s="2" t="n">
        <v>-1.15858519077301</v>
      </c>
    </row>
    <row r="18" customFormat="false" ht="12.75" hidden="false" customHeight="false" outlineLevel="0" collapsed="false">
      <c r="A18" s="2" t="s">
        <v>77</v>
      </c>
      <c r="B18" s="2" t="s">
        <v>34</v>
      </c>
      <c r="C18" s="2" t="s">
        <v>28</v>
      </c>
      <c r="D18" s="2" t="n">
        <v>0.639242649078369</v>
      </c>
      <c r="E18" s="2" t="n">
        <v>0.34461897611618</v>
      </c>
      <c r="F18" s="2" t="n">
        <v>1.18574774265289</v>
      </c>
      <c r="G18" s="2" t="n">
        <v>28.5985355377197</v>
      </c>
      <c r="H18" s="2" t="n">
        <v>0.418297439813614</v>
      </c>
      <c r="I18" s="2" t="n">
        <v>0.321044206619263</v>
      </c>
      <c r="J18" s="2" t="n">
        <v>0.645564377307892</v>
      </c>
    </row>
    <row r="19" customFormat="false" ht="12.75" hidden="false" customHeight="false" outlineLevel="0" collapsed="false">
      <c r="A19" s="2" t="s">
        <v>77</v>
      </c>
      <c r="B19" s="2" t="s">
        <v>39</v>
      </c>
      <c r="C19" s="2" t="s">
        <v>28</v>
      </c>
      <c r="D19" s="2" t="n">
        <v>2.02429175376892</v>
      </c>
      <c r="E19" s="2" t="n">
        <v>1.18376326560974</v>
      </c>
      <c r="F19" s="2" t="n">
        <v>3.46163558959961</v>
      </c>
      <c r="G19" s="2" t="n">
        <v>31.1617794036865</v>
      </c>
      <c r="H19" s="2" t="n">
        <v>2.98153805732727</v>
      </c>
      <c r="I19" s="2" t="n">
        <v>0.278786957263947</v>
      </c>
      <c r="J19" s="2" t="n">
        <v>-1.0174173116684</v>
      </c>
    </row>
    <row r="20" customFormat="false" ht="12.75" hidden="false" customHeight="false" outlineLevel="0" collapsed="false">
      <c r="A20" s="2" t="s">
        <v>77</v>
      </c>
      <c r="B20" s="2" t="s">
        <v>44</v>
      </c>
      <c r="C20" s="2" t="s">
        <v>28</v>
      </c>
      <c r="D20" s="2" t="n">
        <v>1.51431822776794</v>
      </c>
      <c r="E20" s="2" t="n">
        <v>1.16571748256683</v>
      </c>
      <c r="F20" s="2" t="n">
        <v>1.96716582775116</v>
      </c>
      <c r="G20" s="2" t="n">
        <v>24.2505950927734</v>
      </c>
      <c r="H20" s="2" t="n">
        <v>-3.92964625358582</v>
      </c>
      <c r="I20" s="2" t="n">
        <v>0.135947301983833</v>
      </c>
      <c r="J20" s="2" t="n">
        <v>-0.598668396472931</v>
      </c>
    </row>
    <row r="21" customFormat="false" ht="12.75" hidden="false" customHeight="false" outlineLevel="0" collapsed="false">
      <c r="A21" s="2" t="s">
        <v>91</v>
      </c>
      <c r="B21" s="2" t="s">
        <v>34</v>
      </c>
      <c r="C21" s="2" t="s">
        <v>28</v>
      </c>
      <c r="D21" s="2" t="n">
        <v>0.860073447227478</v>
      </c>
      <c r="E21" s="2" t="n">
        <v>0.732301831245422</v>
      </c>
      <c r="F21" s="2" t="n">
        <v>1.01013851165771</v>
      </c>
      <c r="G21" s="2" t="n">
        <v>28.5812683105469</v>
      </c>
      <c r="H21" s="2" t="n">
        <v>-0.00979868602007628</v>
      </c>
      <c r="I21" s="2" t="n">
        <v>0.0835678279399872</v>
      </c>
      <c r="J21" s="2" t="n">
        <v>0.21746826171875</v>
      </c>
    </row>
    <row r="22" customFormat="false" ht="12.75" hidden="false" customHeight="false" outlineLevel="0" collapsed="false">
      <c r="A22" s="2" t="s">
        <v>91</v>
      </c>
      <c r="B22" s="2" t="s">
        <v>39</v>
      </c>
      <c r="C22" s="2" t="s">
        <v>28</v>
      </c>
      <c r="D22" s="2" t="n">
        <v>2.50347709655762</v>
      </c>
      <c r="E22" s="2" t="n">
        <v>1.34218978881836</v>
      </c>
      <c r="F22" s="2" t="n">
        <v>4.66953182220459</v>
      </c>
      <c r="G22" s="2" t="n">
        <v>31.2660884857178</v>
      </c>
      <c r="H22" s="2" t="n">
        <v>2.67502212524414</v>
      </c>
      <c r="I22" s="2" t="n">
        <v>0.323919475078583</v>
      </c>
      <c r="J22" s="2" t="n">
        <v>-1.32393324375153</v>
      </c>
    </row>
    <row r="23" customFormat="false" ht="12.75" hidden="false" customHeight="false" outlineLevel="0" collapsed="false">
      <c r="A23" s="2" t="s">
        <v>91</v>
      </c>
      <c r="B23" s="2" t="s">
        <v>44</v>
      </c>
      <c r="C23" s="2" t="s">
        <v>28</v>
      </c>
      <c r="D23" s="2" t="n">
        <v>2.62650561332703</v>
      </c>
      <c r="E23" s="2" t="n">
        <v>0.75172758102417</v>
      </c>
      <c r="F23" s="2" t="n">
        <v>9.17690277099609</v>
      </c>
      <c r="G23" s="2" t="n">
        <v>23.866943359375</v>
      </c>
      <c r="H23" s="2" t="n">
        <v>-4.72412252426148</v>
      </c>
      <c r="I23" s="2" t="n">
        <v>0.650062501430512</v>
      </c>
      <c r="J23" s="2" t="n">
        <v>-1.39314460754395</v>
      </c>
    </row>
    <row r="24" customFormat="false" ht="12.75" hidden="false" customHeight="false" outlineLevel="0" collapsed="false">
      <c r="A24" s="2" t="s">
        <v>105</v>
      </c>
      <c r="B24" s="2" t="s">
        <v>34</v>
      </c>
      <c r="C24" s="2" t="s">
        <v>28</v>
      </c>
      <c r="D24" s="2" t="n">
        <v>0.47534653544426</v>
      </c>
      <c r="E24" s="2" t="n">
        <v>0.395106494426727</v>
      </c>
      <c r="F24" s="2" t="n">
        <v>0.57188206911087</v>
      </c>
      <c r="G24" s="2" t="n">
        <v>27.878396987915</v>
      </c>
      <c r="H24" s="2" t="n">
        <v>0.845681488513947</v>
      </c>
      <c r="I24" s="2" t="n">
        <v>0.0960717871785164</v>
      </c>
      <c r="J24" s="2" t="n">
        <v>1.07294845581055</v>
      </c>
    </row>
    <row r="25" customFormat="false" ht="12.75" hidden="false" customHeight="false" outlineLevel="0" collapsed="false">
      <c r="A25" s="2" t="s">
        <v>105</v>
      </c>
      <c r="B25" s="2" t="s">
        <v>39</v>
      </c>
      <c r="C25" s="2" t="s">
        <v>28</v>
      </c>
      <c r="D25" s="2" t="n">
        <v>0.511752367019653</v>
      </c>
      <c r="E25" s="2" t="n">
        <v>0.233828276395798</v>
      </c>
      <c r="F25" s="2" t="n">
        <v>1.12001216411591</v>
      </c>
      <c r="G25" s="2" t="n">
        <v>31.9981536865234</v>
      </c>
      <c r="H25" s="2" t="n">
        <v>4.96543741226196</v>
      </c>
      <c r="I25" s="2" t="n">
        <v>0.406994044780731</v>
      </c>
      <c r="J25" s="2" t="n">
        <v>0.966482162475586</v>
      </c>
    </row>
    <row r="26" customFormat="false" ht="12.75" hidden="false" customHeight="false" outlineLevel="0" collapsed="false">
      <c r="A26" s="2" t="s">
        <v>105</v>
      </c>
      <c r="B26" s="2" t="s">
        <v>44</v>
      </c>
      <c r="C26" s="2" t="s">
        <v>28</v>
      </c>
      <c r="D26" s="2" t="n">
        <v>0.578073620796204</v>
      </c>
      <c r="E26" s="2" t="n">
        <v>0.470271110534668</v>
      </c>
      <c r="F26" s="2" t="n">
        <v>0.710588216781616</v>
      </c>
      <c r="G26" s="2" t="n">
        <v>24.4924144744873</v>
      </c>
      <c r="H26" s="2" t="n">
        <v>-2.54030299186707</v>
      </c>
      <c r="I26" s="2" t="n">
        <v>0.107245251536369</v>
      </c>
      <c r="J26" s="2" t="n">
        <v>0.790674865245819</v>
      </c>
    </row>
    <row r="27" customFormat="false" ht="12.75" hidden="false" customHeight="false" outlineLevel="0" collapsed="false">
      <c r="A27" s="2" t="s">
        <v>119</v>
      </c>
      <c r="B27" s="2" t="s">
        <v>34</v>
      </c>
      <c r="C27" s="2" t="s">
        <v>28</v>
      </c>
      <c r="D27" s="2" t="n">
        <v>0.389580756425858</v>
      </c>
      <c r="E27" s="2" t="n">
        <v>0.293092966079712</v>
      </c>
      <c r="F27" s="2" t="n">
        <v>0.51783287525177</v>
      </c>
      <c r="G27" s="2" t="n">
        <v>27.9429569244385</v>
      </c>
      <c r="H27" s="2" t="n">
        <v>1.13273870944977</v>
      </c>
      <c r="I27" s="2" t="n">
        <v>0.147874027490616</v>
      </c>
      <c r="J27" s="2" t="n">
        <v>1.36000573635101</v>
      </c>
    </row>
    <row r="28" customFormat="false" ht="12.75" hidden="false" customHeight="false" outlineLevel="0" collapsed="false">
      <c r="A28" s="2" t="s">
        <v>119</v>
      </c>
      <c r="B28" s="2" t="s">
        <v>39</v>
      </c>
      <c r="C28" s="2" t="s">
        <v>28</v>
      </c>
      <c r="D28" s="2" t="n">
        <v>1.41385459899902</v>
      </c>
      <c r="E28" s="2" t="n">
        <v>0.856074631214142</v>
      </c>
      <c r="F28" s="2" t="n">
        <v>2.33505916595459</v>
      </c>
      <c r="G28" s="2" t="n">
        <v>30.3095417022705</v>
      </c>
      <c r="H28" s="2" t="n">
        <v>3.49932169914246</v>
      </c>
      <c r="I28" s="2" t="n">
        <v>0.260702192783356</v>
      </c>
      <c r="J28" s="2" t="n">
        <v>-0.4996337890625</v>
      </c>
    </row>
    <row r="29" customFormat="false" ht="12.75" hidden="false" customHeight="false" outlineLevel="0" collapsed="false">
      <c r="A29" s="2" t="s">
        <v>119</v>
      </c>
      <c r="B29" s="2" t="s">
        <v>44</v>
      </c>
      <c r="C29" s="2" t="s">
        <v>28</v>
      </c>
      <c r="D29" s="2" t="n">
        <v>1.0308210849762</v>
      </c>
      <c r="E29" s="2" t="n">
        <v>0.7845458984375</v>
      </c>
      <c r="F29" s="2" t="n">
        <v>1.35440409183502</v>
      </c>
      <c r="G29" s="2" t="n">
        <v>23.4354476928711</v>
      </c>
      <c r="H29" s="2" t="n">
        <v>-3.3747718334198</v>
      </c>
      <c r="I29" s="2" t="n">
        <v>0.14185918867588</v>
      </c>
      <c r="J29" s="2" t="n">
        <v>-0.0437939949333668</v>
      </c>
    </row>
    <row r="30" customFormat="false" ht="12.75" hidden="false" customHeight="false" outlineLevel="0" collapsed="false">
      <c r="A30" s="2" t="s">
        <v>24</v>
      </c>
      <c r="B30" s="2" t="s">
        <v>133</v>
      </c>
      <c r="C30" s="2" t="s">
        <v>28</v>
      </c>
      <c r="D30" s="2" t="n">
        <v>1</v>
      </c>
      <c r="E30" s="2" t="n">
        <v>0.134245321154594</v>
      </c>
      <c r="F30" s="2" t="n">
        <v>7.44904899597168</v>
      </c>
      <c r="G30" s="2" t="n">
        <v>35.8912315368652</v>
      </c>
      <c r="H30" s="2" t="n">
        <v>6.61145973205566</v>
      </c>
      <c r="I30" s="2" t="n">
        <v>1.04344093799591</v>
      </c>
      <c r="J30" s="2" t="n">
        <v>0</v>
      </c>
    </row>
    <row r="31" customFormat="false" ht="12.75" hidden="false" customHeight="false" outlineLevel="0" collapsed="false">
      <c r="A31" s="2" t="s">
        <v>49</v>
      </c>
      <c r="B31" s="2" t="s">
        <v>133</v>
      </c>
      <c r="C31" s="2" t="s">
        <v>28</v>
      </c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2" t="s">
        <v>63</v>
      </c>
      <c r="B32" s="2" t="s">
        <v>133</v>
      </c>
      <c r="C32" s="2" t="s">
        <v>28</v>
      </c>
      <c r="D32" s="2" t="n">
        <v>0.970228254795075</v>
      </c>
      <c r="E32" s="2" t="n">
        <v>0.215871840715408</v>
      </c>
      <c r="F32" s="2" t="n">
        <v>4.36065626144409</v>
      </c>
      <c r="G32" s="2" t="n">
        <v>36.1149597167969</v>
      </c>
      <c r="H32" s="2" t="n">
        <v>6.65506362915039</v>
      </c>
      <c r="I32" s="2" t="n">
        <v>0.681283891201019</v>
      </c>
      <c r="J32" s="2" t="n">
        <v>0.0436038970947266</v>
      </c>
    </row>
    <row r="34" customFormat="false" ht="12.75" hidden="false" customHeight="false" outlineLevel="0" collapsed="false">
      <c r="A34" s="2" t="s">
        <v>173</v>
      </c>
      <c r="B34" s="2" t="s">
        <v>174</v>
      </c>
    </row>
    <row r="35" customFormat="false" ht="12.75" hidden="false" customHeight="false" outlineLevel="0" collapsed="false">
      <c r="A35" s="2" t="s">
        <v>175</v>
      </c>
      <c r="B35" s="2" t="s">
        <v>26</v>
      </c>
    </row>
    <row r="36" customFormat="false" ht="12.75" hidden="false" customHeight="false" outlineLevel="0" collapsed="false">
      <c r="A36" s="2" t="s">
        <v>176</v>
      </c>
      <c r="B36" s="2" t="s">
        <v>177</v>
      </c>
    </row>
    <row r="37" customFormat="false" ht="12.75" hidden="false" customHeight="false" outlineLevel="0" collapsed="false">
      <c r="A37" s="2" t="s">
        <v>178</v>
      </c>
      <c r="B37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